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Category: HFC, HFE, and PFC from solvents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4" t="s">
        <v>16</v>
      </c>
    </row>
    <row r="7" s="17" customFormat="true" ht="12.75" hidden="false" customHeight="false" outlineLevel="0" collapsed="false">
      <c r="A7" s="15" t="s">
        <v>17</v>
      </c>
      <c r="B7" s="16"/>
      <c r="C7" s="16"/>
      <c r="D7" s="16"/>
      <c r="E7" s="16"/>
    </row>
    <row r="8" s="20" customFormat="true" ht="12.75" hidden="false" customHeight="false" outlineLevel="0" collapsed="false">
      <c r="A8" s="18" t="s">
        <v>18</v>
      </c>
      <c r="B8" s="19"/>
      <c r="C8" s="19"/>
      <c r="D8" s="19"/>
      <c r="E8" s="19"/>
      <c r="G8" s="20" t="s">
        <v>19</v>
      </c>
    </row>
    <row r="9" customFormat="false" ht="12.75" hidden="false" customHeight="true" outlineLevel="0" collapsed="false">
      <c r="B9" s="21" t="s">
        <v>20</v>
      </c>
      <c r="C9" s="21"/>
      <c r="D9" s="21"/>
      <c r="E9" s="21"/>
      <c r="G9" s="10"/>
      <c r="H9" s="21" t="s">
        <v>20</v>
      </c>
      <c r="I9" s="21"/>
      <c r="J9" s="21"/>
      <c r="K9" s="21"/>
    </row>
    <row r="10" customFormat="false" ht="12.75" hidden="false" customHeight="true" outlineLevel="0" collapsed="false">
      <c r="A10" s="21" t="s">
        <v>21</v>
      </c>
      <c r="B10" s="21" t="n">
        <v>2010</v>
      </c>
      <c r="C10" s="21"/>
      <c r="D10" s="21" t="s">
        <v>22</v>
      </c>
      <c r="E10" s="21"/>
      <c r="G10" s="21" t="s">
        <v>21</v>
      </c>
      <c r="H10" s="21" t="n">
        <v>2010</v>
      </c>
      <c r="I10" s="21"/>
      <c r="J10" s="21" t="s">
        <v>22</v>
      </c>
      <c r="K10" s="21"/>
    </row>
    <row r="11" customFormat="false" ht="12.75" hidden="false" customHeight="false" outlineLevel="0" collapsed="false">
      <c r="A11" s="5" t="s">
        <v>23</v>
      </c>
      <c r="B11" s="5" t="s">
        <v>24</v>
      </c>
      <c r="C11" s="5" t="s">
        <v>25</v>
      </c>
      <c r="D11" s="5" t="s">
        <v>24</v>
      </c>
      <c r="E11" s="5" t="s">
        <v>25</v>
      </c>
      <c r="G11" s="5" t="s">
        <v>23</v>
      </c>
      <c r="H11" s="5" t="s">
        <v>24</v>
      </c>
      <c r="I11" s="5" t="s">
        <v>25</v>
      </c>
      <c r="J11" s="5" t="s">
        <v>24</v>
      </c>
      <c r="K11" s="5" t="s">
        <v>25</v>
      </c>
    </row>
    <row r="12" customFormat="false" ht="12.75" hidden="false" customHeight="false" outlineLevel="0" collapsed="false">
      <c r="A12" s="22" t="n">
        <v>0</v>
      </c>
      <c r="B12" s="23" t="n">
        <f aca="false">C12/Baseline!$C$5</f>
        <v>0.181168269230769</v>
      </c>
      <c r="C12" s="10" t="n">
        <v>0.303244370758929</v>
      </c>
      <c r="D12" s="23" t="n">
        <f aca="false">E12/Baseline!$D$5</f>
        <v>0.362336538461538</v>
      </c>
      <c r="E12" s="10" t="n">
        <v>0.739306391506256</v>
      </c>
      <c r="G12" s="24" t="s">
        <v>26</v>
      </c>
    </row>
    <row r="13" customFormat="false" ht="12.75" hidden="false" customHeight="false" outlineLevel="0" collapsed="false">
      <c r="A13" s="22" t="n">
        <v>15</v>
      </c>
      <c r="B13" s="23" t="n">
        <f aca="false">C13/Baseline!$C$5</f>
        <v>0.256168269230769</v>
      </c>
      <c r="C13" s="10" t="n">
        <v>0.428781408251679</v>
      </c>
      <c r="D13" s="23" t="n">
        <f aca="false">E13/Baseline!$D$5</f>
        <v>0.512336538461538</v>
      </c>
      <c r="E13" s="10" t="n">
        <v>1.04536428783876</v>
      </c>
      <c r="G13" s="22"/>
    </row>
    <row r="14" customFormat="false" ht="12.75" hidden="false" customHeight="false" outlineLevel="0" collapsed="false">
      <c r="A14" s="22" t="n">
        <v>30</v>
      </c>
      <c r="B14" s="23" t="n">
        <f aca="false">C14/Baseline!$C$5</f>
        <v>0.256168269230769</v>
      </c>
      <c r="C14" s="10" t="n">
        <v>0.428781408251679</v>
      </c>
      <c r="D14" s="23" t="n">
        <f aca="false">E14/Baseline!$D$5</f>
        <v>0.512336538461538</v>
      </c>
      <c r="E14" s="10" t="n">
        <v>1.04536428783876</v>
      </c>
      <c r="G14" s="22"/>
    </row>
    <row r="15" customFormat="false" ht="12.75" hidden="false" customHeight="false" outlineLevel="0" collapsed="false">
      <c r="A15" s="22" t="n">
        <v>45</v>
      </c>
      <c r="B15" s="23" t="n">
        <f aca="false">C15/Baseline!$C$5</f>
        <v>0.256168269230769</v>
      </c>
      <c r="C15" s="10" t="n">
        <v>0.428781408251679</v>
      </c>
      <c r="D15" s="23" t="n">
        <f aca="false">E15/Baseline!$D$5</f>
        <v>0.512336538461538</v>
      </c>
      <c r="E15" s="10" t="n">
        <v>1.04536428783876</v>
      </c>
      <c r="G15" s="22"/>
    </row>
    <row r="16" customFormat="false" ht="12.75" hidden="false" customHeight="false" outlineLevel="0" collapsed="false">
      <c r="A16" s="22" t="n">
        <v>60</v>
      </c>
      <c r="B16" s="23" t="n">
        <f aca="false">C16/Baseline!$C$5</f>
        <v>0.256168269230769</v>
      </c>
      <c r="C16" s="10" t="n">
        <v>0.428781408251679</v>
      </c>
      <c r="D16" s="23" t="n">
        <f aca="false">E16/Baseline!$D$5</f>
        <v>0.512336538461538</v>
      </c>
      <c r="E16" s="10" t="n">
        <v>1.04536428783876</v>
      </c>
      <c r="G16" s="22"/>
    </row>
    <row r="18" s="17" customFormat="true" ht="12.75" hidden="false" customHeight="false" outlineLevel="0" collapsed="false">
      <c r="A18" s="15" t="s">
        <v>27</v>
      </c>
      <c r="B18" s="16"/>
      <c r="C18" s="16"/>
      <c r="D18" s="16"/>
      <c r="E18" s="16"/>
    </row>
    <row r="19" s="20" customFormat="true" ht="12.75" hidden="false" customHeight="false" outlineLevel="0" collapsed="false">
      <c r="A19" s="18" t="s">
        <v>28</v>
      </c>
      <c r="B19" s="19"/>
      <c r="C19" s="19"/>
      <c r="D19" s="19"/>
      <c r="E19" s="19"/>
      <c r="G19" s="20" t="s">
        <v>29</v>
      </c>
    </row>
    <row r="20" s="20" customFormat="true" ht="13.5" hidden="false" customHeight="false" outlineLevel="0" collapsed="false">
      <c r="A20" s="18" t="s">
        <v>30</v>
      </c>
      <c r="B20" s="19"/>
      <c r="C20" s="19"/>
      <c r="D20" s="19"/>
      <c r="E20" s="19"/>
      <c r="G20" s="20" t="s">
        <v>31</v>
      </c>
    </row>
    <row r="21" customFormat="false" ht="12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6" t="s">
        <v>20</v>
      </c>
      <c r="H21" s="26"/>
      <c r="I21" s="26"/>
      <c r="J21" s="26"/>
      <c r="K21" s="26"/>
      <c r="L21" s="26"/>
      <c r="M21" s="26"/>
      <c r="N21" s="26"/>
      <c r="O21" s="26"/>
    </row>
    <row r="22" customFormat="false" ht="12.75" hidden="false" customHeight="true" outlineLevel="0" collapsed="false">
      <c r="A22" s="27" t="n">
        <v>2010</v>
      </c>
      <c r="B22" s="27"/>
      <c r="C22" s="27"/>
      <c r="D22" s="28" t="s">
        <v>22</v>
      </c>
      <c r="E22" s="28"/>
      <c r="F22" s="28"/>
      <c r="G22" s="27" t="n">
        <v>2010</v>
      </c>
      <c r="H22" s="27"/>
      <c r="I22" s="27"/>
      <c r="J22" s="21" t="s">
        <v>32</v>
      </c>
      <c r="K22" s="21"/>
      <c r="L22" s="21"/>
      <c r="M22" s="29" t="s">
        <v>12</v>
      </c>
      <c r="N22" s="29"/>
      <c r="O22" s="29"/>
    </row>
    <row r="23" customFormat="false" ht="12.75" hidden="false" customHeight="false" outlineLevel="0" collapsed="false">
      <c r="A23" s="30" t="s">
        <v>23</v>
      </c>
      <c r="B23" s="5" t="s">
        <v>24</v>
      </c>
      <c r="C23" s="5" t="s">
        <v>25</v>
      </c>
      <c r="D23" s="5" t="s">
        <v>23</v>
      </c>
      <c r="E23" s="31" t="s">
        <v>24</v>
      </c>
      <c r="F23" s="32" t="s">
        <v>25</v>
      </c>
      <c r="G23" s="30" t="s">
        <v>23</v>
      </c>
      <c r="H23" s="5" t="s">
        <v>24</v>
      </c>
      <c r="I23" s="5" t="s">
        <v>25</v>
      </c>
      <c r="J23" s="5" t="s">
        <v>23</v>
      </c>
      <c r="K23" s="5" t="s">
        <v>24</v>
      </c>
      <c r="L23" s="5" t="s">
        <v>25</v>
      </c>
      <c r="M23" s="5" t="s">
        <v>23</v>
      </c>
      <c r="N23" s="5" t="s">
        <v>24</v>
      </c>
      <c r="O23" s="33" t="s">
        <v>25</v>
      </c>
    </row>
    <row r="24" customFormat="false" ht="12.75" hidden="false" customHeight="false" outlineLevel="0" collapsed="false">
      <c r="A24" s="22" t="n">
        <v>0</v>
      </c>
      <c r="B24" s="34" t="n">
        <f aca="false">C24/Baseline!$C$6</f>
        <v>0.0603911384837523</v>
      </c>
      <c r="C24" s="10" t="n">
        <v>0.223321694027442</v>
      </c>
      <c r="D24" s="22" t="n">
        <v>0</v>
      </c>
      <c r="E24" s="34" t="n">
        <f aca="false">F24/Baseline!$D$6</f>
        <v>0.150981528102654</v>
      </c>
      <c r="F24" s="10" t="n">
        <v>0.305394698213543</v>
      </c>
      <c r="G24" s="22" t="n">
        <v>0</v>
      </c>
      <c r="H24" s="34" t="n">
        <f aca="false">I24/Baseline!$C$7</f>
        <v>0.116141767659531</v>
      </c>
      <c r="I24" s="10" t="n">
        <v>0.270684473962648</v>
      </c>
      <c r="J24" s="22" t="n">
        <v>0</v>
      </c>
      <c r="K24" s="34" t="n">
        <f aca="false">L24/Baseline!$D$7</f>
        <v>0.252733702738064</v>
      </c>
      <c r="L24" s="10" t="n">
        <v>0.11280181271031</v>
      </c>
      <c r="M24" s="22" t="n">
        <v>0</v>
      </c>
      <c r="N24" s="34" t="n">
        <f aca="false">O24/Baseline!$D$7</f>
        <v>0.252733702738064</v>
      </c>
      <c r="O24" s="10" t="n">
        <v>0.11280181271031</v>
      </c>
    </row>
    <row r="25" customFormat="false" ht="12.75" hidden="false" customHeight="false" outlineLevel="0" collapsed="false">
      <c r="A25" s="22" t="n">
        <v>15</v>
      </c>
      <c r="B25" s="34" t="n">
        <f aca="false">C25/Baseline!$C$6</f>
        <v>0.210391138483752</v>
      </c>
      <c r="C25" s="10" t="n">
        <v>0.778009930499896</v>
      </c>
      <c r="D25" s="22" t="n">
        <v>15</v>
      </c>
      <c r="E25" s="34" t="n">
        <f aca="false">F25/Baseline!$D$6</f>
        <v>0.450981528102654</v>
      </c>
      <c r="F25" s="10" t="n">
        <v>0.912213364148427</v>
      </c>
      <c r="G25" s="22" t="n">
        <v>15</v>
      </c>
      <c r="H25" s="34" t="n">
        <f aca="false">I25/Baseline!$C$7</f>
        <v>0.266141767659531</v>
      </c>
      <c r="I25" s="10" t="n">
        <v>0.62028024740932</v>
      </c>
      <c r="J25" s="22" t="n">
        <v>15</v>
      </c>
      <c r="K25" s="34" t="n">
        <f aca="false">L25/Baseline!$D$7</f>
        <v>0.552733702738064</v>
      </c>
      <c r="L25" s="10" t="n">
        <v>0.246699838365264</v>
      </c>
      <c r="M25" s="22" t="n">
        <v>15</v>
      </c>
      <c r="N25" s="34" t="n">
        <f aca="false">O25/Baseline!$D$7</f>
        <v>0.552733702738064</v>
      </c>
      <c r="O25" s="10" t="n">
        <v>0.246699838365264</v>
      </c>
    </row>
    <row r="26" customFormat="false" ht="12.75" hidden="false" customHeight="false" outlineLevel="0" collapsed="false">
      <c r="A26" s="22" t="n">
        <v>30</v>
      </c>
      <c r="B26" s="34" t="n">
        <f aca="false">C26/Baseline!$C$6</f>
        <v>0.210391138483752</v>
      </c>
      <c r="C26" s="10" t="n">
        <v>0.778009930499896</v>
      </c>
      <c r="D26" s="22" t="n">
        <v>30</v>
      </c>
      <c r="E26" s="34" t="n">
        <f aca="false">F26/Baseline!$D$6</f>
        <v>0.450981528102654</v>
      </c>
      <c r="F26" s="10" t="n">
        <v>0.912213364148427</v>
      </c>
      <c r="G26" s="22" t="n">
        <v>30</v>
      </c>
      <c r="H26" s="34" t="n">
        <f aca="false">I26/Baseline!$C$7</f>
        <v>0.266141767659531</v>
      </c>
      <c r="I26" s="10" t="n">
        <v>0.62028024740932</v>
      </c>
      <c r="J26" s="22" t="n">
        <v>30</v>
      </c>
      <c r="K26" s="34" t="n">
        <f aca="false">L26/Baseline!$D$7</f>
        <v>0.552733702738064</v>
      </c>
      <c r="L26" s="10" t="n">
        <v>0.246699838365264</v>
      </c>
      <c r="M26" s="22" t="n">
        <v>30</v>
      </c>
      <c r="N26" s="34" t="n">
        <f aca="false">O26/Baseline!$D$7</f>
        <v>0.552733702738064</v>
      </c>
      <c r="O26" s="10" t="n">
        <v>0.246699838365264</v>
      </c>
    </row>
    <row r="27" customFormat="false" ht="12.75" hidden="false" customHeight="false" outlineLevel="0" collapsed="false">
      <c r="A27" s="22" t="n">
        <v>45</v>
      </c>
      <c r="B27" s="34" t="n">
        <f aca="false">C27/Baseline!$C$6</f>
        <v>0.210391138483752</v>
      </c>
      <c r="C27" s="10" t="n">
        <v>0.778009930499896</v>
      </c>
      <c r="D27" s="22" t="n">
        <v>45</v>
      </c>
      <c r="E27" s="34" t="n">
        <f aca="false">F27/Baseline!$D$6</f>
        <v>0.450981528102654</v>
      </c>
      <c r="F27" s="10" t="n">
        <v>0.912213364148427</v>
      </c>
      <c r="G27" s="22" t="n">
        <v>45</v>
      </c>
      <c r="H27" s="34" t="n">
        <f aca="false">I27/Baseline!$C$7</f>
        <v>0.266141767659531</v>
      </c>
      <c r="I27" s="10" t="n">
        <v>0.62028024740932</v>
      </c>
      <c r="J27" s="22" t="n">
        <v>45</v>
      </c>
      <c r="K27" s="34" t="n">
        <f aca="false">L27/Baseline!$D$7</f>
        <v>0.552733702738064</v>
      </c>
      <c r="L27" s="10" t="n">
        <v>0.246699838365264</v>
      </c>
      <c r="M27" s="22" t="n">
        <v>45</v>
      </c>
      <c r="N27" s="34" t="n">
        <f aca="false">O27/Baseline!$D$7</f>
        <v>0.552733702738064</v>
      </c>
      <c r="O27" s="10" t="n">
        <v>0.246699838365264</v>
      </c>
    </row>
    <row r="28" customFormat="false" ht="12.75" hidden="false" customHeight="false" outlineLevel="0" collapsed="false">
      <c r="A28" s="22" t="n">
        <v>60</v>
      </c>
      <c r="B28" s="34" t="n">
        <f aca="false">C28/Baseline!$C$6</f>
        <v>0.210391138483752</v>
      </c>
      <c r="C28" s="10" t="n">
        <v>0.778009930499896</v>
      </c>
      <c r="D28" s="22" t="n">
        <v>60</v>
      </c>
      <c r="E28" s="34" t="n">
        <f aca="false">F28/Baseline!$D$6</f>
        <v>0.450981528102654</v>
      </c>
      <c r="F28" s="10" t="n">
        <v>0.912213364148427</v>
      </c>
      <c r="G28" s="22" t="n">
        <v>60</v>
      </c>
      <c r="H28" s="34" t="n">
        <f aca="false">I28/Baseline!$C$7</f>
        <v>0.266141767659531</v>
      </c>
      <c r="I28" s="10" t="n">
        <v>0.62028024740932</v>
      </c>
      <c r="J28" s="22" t="n">
        <v>60</v>
      </c>
      <c r="K28" s="34" t="n">
        <f aca="false">L28/Baseline!$D$7</f>
        <v>0.552733702738064</v>
      </c>
      <c r="L28" s="10" t="n">
        <v>0.246699838365264</v>
      </c>
      <c r="M28" s="22" t="n">
        <v>60</v>
      </c>
      <c r="N28" s="34" t="n">
        <f aca="false">O28/Baseline!$D$7</f>
        <v>0.552733702738064</v>
      </c>
      <c r="O28" s="10" t="n">
        <v>0.246699838365264</v>
      </c>
    </row>
    <row r="29" customFormat="false" ht="12.75" hidden="false" customHeight="false" outlineLevel="0" collapsed="false">
      <c r="I29" s="35"/>
    </row>
  </sheetData>
  <mergeCells count="13">
    <mergeCell ref="B9:E9"/>
    <mergeCell ref="H9:K9"/>
    <mergeCell ref="B10:C10"/>
    <mergeCell ref="D10:E10"/>
    <mergeCell ref="H10:I10"/>
    <mergeCell ref="J10:K10"/>
    <mergeCell ref="A21:F21"/>
    <mergeCell ref="G21:O21"/>
    <mergeCell ref="A22:C22"/>
    <mergeCell ref="D22:F22"/>
    <mergeCell ref="G22:I22"/>
    <mergeCell ref="J22:L22"/>
    <mergeCell ref="M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3</v>
      </c>
    </row>
    <row r="4" s="2" customFormat="true" ht="12.75" hidden="false" customHeight="false" outlineLevel="0" collapsed="false">
      <c r="A4" s="36"/>
      <c r="B4" s="36"/>
      <c r="C4" s="37" t="n">
        <v>2010</v>
      </c>
      <c r="D4" s="37" t="n">
        <v>2020</v>
      </c>
    </row>
    <row r="5" s="2" customFormat="true" ht="12.75" hidden="false" customHeight="true" outlineLevel="0" collapsed="false">
      <c r="A5" s="38" t="s">
        <v>1</v>
      </c>
      <c r="B5" s="38"/>
      <c r="C5" s="37" t="n">
        <v>1.67382716657</v>
      </c>
      <c r="D5" s="37" t="n">
        <v>2.04038597555</v>
      </c>
    </row>
    <row r="6" s="2" customFormat="true" ht="12.75" hidden="false" customHeight="false" outlineLevel="0" collapsed="false">
      <c r="A6" s="39" t="s">
        <v>34</v>
      </c>
      <c r="B6" s="39" t="s">
        <v>35</v>
      </c>
      <c r="C6" s="37" t="n">
        <v>3.69792157648303</v>
      </c>
      <c r="D6" s="37" t="n">
        <v>2.02272888644961</v>
      </c>
    </row>
    <row r="7" s="2" customFormat="true" ht="12.75" hidden="false" customHeight="false" outlineLevel="0" collapsed="false">
      <c r="A7" s="37"/>
      <c r="B7" s="37" t="s">
        <v>36</v>
      </c>
      <c r="C7" s="37" t="n">
        <v>2.33063848964447</v>
      </c>
      <c r="D7" s="37" t="n">
        <v>0.446326752183181</v>
      </c>
    </row>
    <row r="9" customFormat="false" ht="12.75" hidden="false" customHeight="false" outlineLevel="0" collapsed="false">
      <c r="A9" s="40" t="s">
        <v>37</v>
      </c>
    </row>
    <row r="10" customFormat="false" ht="12.75" hidden="false" customHeight="false" outlineLevel="0" collapsed="false">
      <c r="A10" s="40" t="s">
        <v>38</v>
      </c>
    </row>
    <row r="11" customFormat="false" ht="12.75" hidden="false" customHeight="false" outlineLevel="0" collapsed="false">
      <c r="A11" s="40" t="s">
        <v>39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10:01Z</dcterms:modified>
  <cp:revision>0</cp:revision>
  <dc:subject/>
  <dc:title/>
</cp:coreProperties>
</file>