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Emissions type: Intl N2O and soil carbon from cropland</t>
  </si>
  <si>
    <t xml:space="preserve">Domestic offsets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2010-2025</t>
  </si>
  <si>
    <t xml:space="preserve">2025-2050</t>
  </si>
  <si>
    <t xml:space="preserve">n/a</t>
  </si>
  <si>
    <t xml:space="preserve">International offsets - Group 1</t>
  </si>
  <si>
    <t xml:space="preserve">No-till</t>
  </si>
  <si>
    <t xml:space="preserve">non-capped</t>
  </si>
  <si>
    <t xml:space="preserve">Y</t>
  </si>
  <si>
    <t xml:space="preserve">none</t>
  </si>
  <si>
    <t xml:space="preserve">Fertilizer reductions</t>
  </si>
  <si>
    <t xml:space="preserve">N</t>
  </si>
  <si>
    <t xml:space="preserve">Split fertilization</t>
  </si>
  <si>
    <t xml:space="preserve">Nitrification inhibitor</t>
  </si>
  <si>
    <t xml:space="preserve">International offsets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Mitigation supplies produced holding production constant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Emissions reductions</t>
  </si>
  <si>
    <t xml:space="preserve">2020+</t>
  </si>
  <si>
    <t xml:space="preserve">$/tCO2eq</t>
  </si>
  <si>
    <t xml:space="preserve">%</t>
  </si>
  <si>
    <t xml:space="preserve">TgCO2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 t="s">
        <v>5</v>
      </c>
      <c r="F4" s="4"/>
    </row>
    <row r="5" customFormat="false" ht="12.75" hidden="false" customHeight="false" outlineLevel="0" collapsed="false">
      <c r="A5" s="4"/>
      <c r="B5" s="4"/>
      <c r="C5" s="4" t="s">
        <v>6</v>
      </c>
      <c r="D5" s="4" t="s">
        <v>7</v>
      </c>
      <c r="E5" s="4" t="s">
        <v>6</v>
      </c>
      <c r="F5" s="4" t="s">
        <v>7</v>
      </c>
    </row>
    <row r="6" customFormat="false" ht="12.75" hidden="false" customHeight="false" outlineLevel="0" collapsed="false">
      <c r="A6" s="5" t="s">
        <v>8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12.75" hidden="false" customHeight="false" outlineLevel="0" collapsed="false">
      <c r="A8" s="3" t="s">
        <v>9</v>
      </c>
    </row>
    <row r="9" customFormat="false" ht="12.75" hidden="false" customHeight="true" outlineLevel="0" collapsed="false">
      <c r="A9" s="4" t="s">
        <v>2</v>
      </c>
      <c r="B9" s="4" t="s">
        <v>3</v>
      </c>
      <c r="C9" s="4" t="s">
        <v>4</v>
      </c>
      <c r="D9" s="4"/>
      <c r="E9" s="4" t="s">
        <v>5</v>
      </c>
      <c r="F9" s="4"/>
    </row>
    <row r="10" customFormat="false" ht="12.75" hidden="false" customHeight="false" outlineLevel="0" collapsed="false">
      <c r="A10" s="4"/>
      <c r="B10" s="4"/>
      <c r="C10" s="4" t="s">
        <v>6</v>
      </c>
      <c r="D10" s="4" t="s">
        <v>7</v>
      </c>
      <c r="E10" s="4" t="s">
        <v>6</v>
      </c>
      <c r="F10" s="4" t="s">
        <v>7</v>
      </c>
    </row>
    <row r="11" customFormat="false" ht="12.75" hidden="false" customHeight="false" outlineLevel="0" collapsed="false">
      <c r="A11" s="7" t="s">
        <v>10</v>
      </c>
      <c r="B11" s="8" t="s">
        <v>11</v>
      </c>
      <c r="C11" s="8" t="s">
        <v>12</v>
      </c>
      <c r="D11" s="8" t="s">
        <v>12</v>
      </c>
      <c r="E11" s="8" t="s">
        <v>13</v>
      </c>
      <c r="F11" s="8" t="s">
        <v>13</v>
      </c>
    </row>
    <row r="12" customFormat="false" ht="12.75" hidden="false" customHeight="false" outlineLevel="0" collapsed="false">
      <c r="A12" s="7" t="s">
        <v>14</v>
      </c>
      <c r="B12" s="8" t="s">
        <v>11</v>
      </c>
      <c r="C12" s="8" t="s">
        <v>15</v>
      </c>
      <c r="D12" s="8" t="s">
        <v>15</v>
      </c>
      <c r="E12" s="8" t="s">
        <v>13</v>
      </c>
      <c r="F12" s="8" t="s">
        <v>13</v>
      </c>
    </row>
    <row r="13" customFormat="false" ht="12.75" hidden="false" customHeight="false" outlineLevel="0" collapsed="false">
      <c r="A13" s="7" t="s">
        <v>16</v>
      </c>
      <c r="B13" s="8" t="s">
        <v>11</v>
      </c>
      <c r="C13" s="8" t="s">
        <v>12</v>
      </c>
      <c r="D13" s="8" t="s">
        <v>12</v>
      </c>
      <c r="E13" s="8" t="s">
        <v>13</v>
      </c>
      <c r="F13" s="8" t="s">
        <v>13</v>
      </c>
    </row>
    <row r="14" customFormat="false" ht="12.75" hidden="false" customHeight="false" outlineLevel="0" collapsed="false">
      <c r="A14" s="7" t="s">
        <v>17</v>
      </c>
      <c r="B14" s="8" t="s">
        <v>11</v>
      </c>
      <c r="C14" s="8" t="s">
        <v>12</v>
      </c>
      <c r="D14" s="8" t="s">
        <v>12</v>
      </c>
      <c r="E14" s="8" t="s">
        <v>13</v>
      </c>
      <c r="F14" s="8" t="s">
        <v>13</v>
      </c>
    </row>
    <row r="15" customFormat="false" ht="12.75" hidden="false" customHeight="false" outlineLevel="0" collapsed="false">
      <c r="B15" s="6"/>
    </row>
    <row r="16" customFormat="false" ht="12.75" hidden="false" customHeight="false" outlineLevel="0" collapsed="false">
      <c r="A16" s="3" t="s">
        <v>18</v>
      </c>
    </row>
    <row r="17" customFormat="false" ht="12.75" hidden="false" customHeight="true" outlineLevel="0" collapsed="false">
      <c r="A17" s="4" t="s">
        <v>2</v>
      </c>
      <c r="B17" s="4" t="s">
        <v>3</v>
      </c>
      <c r="C17" s="4" t="s">
        <v>4</v>
      </c>
      <c r="D17" s="4"/>
      <c r="E17" s="4" t="s">
        <v>5</v>
      </c>
      <c r="F17" s="4"/>
    </row>
    <row r="18" customFormat="false" ht="12.75" hidden="false" customHeight="false" outlineLevel="0" collapsed="false">
      <c r="A18" s="4"/>
      <c r="B18" s="4"/>
      <c r="C18" s="4" t="s">
        <v>6</v>
      </c>
      <c r="D18" s="4" t="s">
        <v>7</v>
      </c>
      <c r="E18" s="4" t="s">
        <v>6</v>
      </c>
      <c r="F18" s="4" t="s">
        <v>7</v>
      </c>
    </row>
    <row r="19" customFormat="false" ht="12.75" hidden="false" customHeight="false" outlineLevel="0" collapsed="false">
      <c r="A19" s="7" t="s">
        <v>10</v>
      </c>
      <c r="B19" s="8" t="s">
        <v>11</v>
      </c>
      <c r="C19" s="8" t="s">
        <v>15</v>
      </c>
      <c r="D19" s="8" t="s">
        <v>12</v>
      </c>
      <c r="E19" s="8" t="s">
        <v>13</v>
      </c>
      <c r="F19" s="8" t="s">
        <v>13</v>
      </c>
    </row>
    <row r="20" customFormat="false" ht="12.75" hidden="false" customHeight="false" outlineLevel="0" collapsed="false">
      <c r="A20" s="7" t="s">
        <v>14</v>
      </c>
      <c r="B20" s="8" t="s">
        <v>11</v>
      </c>
      <c r="C20" s="8" t="s">
        <v>15</v>
      </c>
      <c r="D20" s="8" t="s">
        <v>15</v>
      </c>
      <c r="E20" s="8" t="s">
        <v>13</v>
      </c>
      <c r="F20" s="8" t="s">
        <v>13</v>
      </c>
    </row>
    <row r="21" customFormat="false" ht="12.75" hidden="false" customHeight="false" outlineLevel="0" collapsed="false">
      <c r="A21" s="7" t="s">
        <v>16</v>
      </c>
      <c r="B21" s="8" t="s">
        <v>11</v>
      </c>
      <c r="C21" s="8" t="s">
        <v>15</v>
      </c>
      <c r="D21" s="8" t="s">
        <v>12</v>
      </c>
      <c r="E21" s="8" t="s">
        <v>13</v>
      </c>
      <c r="F21" s="8" t="s">
        <v>13</v>
      </c>
    </row>
    <row r="22" customFormat="false" ht="12.75" hidden="false" customHeight="false" outlineLevel="0" collapsed="false">
      <c r="A22" s="7" t="s">
        <v>17</v>
      </c>
      <c r="B22" s="8" t="s">
        <v>11</v>
      </c>
      <c r="C22" s="8" t="s">
        <v>15</v>
      </c>
      <c r="D22" s="8" t="s">
        <v>12</v>
      </c>
      <c r="E22" s="8" t="s">
        <v>13</v>
      </c>
      <c r="F22" s="8" t="s">
        <v>13</v>
      </c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A25" s="9"/>
      <c r="B25" s="9"/>
      <c r="C25" s="10"/>
      <c r="D25" s="10"/>
      <c r="E25" s="9"/>
      <c r="F25" s="10"/>
    </row>
    <row r="26" customFormat="false" ht="12.75" hidden="false" customHeight="false" outlineLevel="0" collapsed="false">
      <c r="A26" s="11"/>
      <c r="B26" s="12"/>
      <c r="C26" s="13"/>
      <c r="D26" s="13"/>
      <c r="E26" s="14"/>
      <c r="F26" s="13"/>
    </row>
    <row r="27" customFormat="false" ht="12.75" hidden="false" customHeight="false" outlineLevel="0" collapsed="false">
      <c r="A27" s="11"/>
      <c r="B27" s="12"/>
      <c r="C27" s="13"/>
      <c r="D27" s="13"/>
      <c r="E27" s="14"/>
      <c r="F27" s="13"/>
    </row>
    <row r="28" customFormat="false" ht="12.75" hidden="false" customHeight="false" outlineLevel="0" collapsed="false">
      <c r="A28" s="11"/>
      <c r="B28" s="12"/>
      <c r="C28" s="13"/>
      <c r="D28" s="13"/>
      <c r="E28" s="14"/>
      <c r="F28" s="13"/>
    </row>
    <row r="29" customFormat="false" ht="12.75" hidden="false" customHeight="false" outlineLevel="0" collapsed="false">
      <c r="A29" s="11"/>
      <c r="B29" s="12"/>
      <c r="C29" s="13"/>
      <c r="D29" s="13"/>
      <c r="E29" s="14"/>
      <c r="F29" s="13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</row>
  </sheetData>
  <mergeCells count="12">
    <mergeCell ref="A4:A5"/>
    <mergeCell ref="B4:B5"/>
    <mergeCell ref="C4:D4"/>
    <mergeCell ref="E4:F4"/>
    <mergeCell ref="A9:A10"/>
    <mergeCell ref="B9:B10"/>
    <mergeCell ref="C9:D9"/>
    <mergeCell ref="E9:F9"/>
    <mergeCell ref="A17:A18"/>
    <mergeCell ref="B17:B18"/>
    <mergeCell ref="C17:D17"/>
    <mergeCell ref="E17:F1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3" min="2" style="6" width="9.14"/>
    <col collapsed="false" customWidth="true" hidden="false" outlineLevel="0" max="4" min="4" style="6" width="12.28"/>
    <col collapsed="false" customWidth="true" hidden="false" outlineLevel="0" max="5" min="5" style="6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3" min="13" style="0" width="10.28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  <c r="B2" s="0"/>
      <c r="C2" s="0"/>
      <c r="D2" s="0"/>
      <c r="E2" s="0"/>
    </row>
    <row r="3" customFormat="false" ht="12.75" hidden="false" customHeight="true" outlineLevel="0" collapsed="false">
      <c r="A3" s="17" t="s">
        <v>19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</row>
    <row r="6" customFormat="false" ht="12.75" hidden="false" customHeight="false" outlineLevel="0" collapsed="false">
      <c r="A6" s="18" t="s">
        <v>20</v>
      </c>
      <c r="B6" s="18" t="s">
        <v>21</v>
      </c>
    </row>
    <row r="7" customFormat="false" ht="12.75" hidden="false" customHeight="false" outlineLevel="0" collapsed="false">
      <c r="A7" s="18"/>
      <c r="B7" s="18" t="s">
        <v>22</v>
      </c>
    </row>
    <row r="9" customFormat="false" ht="12.75" hidden="false" customHeight="false" outlineLevel="0" collapsed="false">
      <c r="A9" s="19" t="s">
        <v>23</v>
      </c>
      <c r="B9" s="20"/>
      <c r="C9" s="20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customFormat="false" ht="12.75" hidden="false" customHeight="false" outlineLevel="0" collapsed="false">
      <c r="A10" s="22" t="s">
        <v>24</v>
      </c>
      <c r="B10" s="23"/>
      <c r="C10" s="23"/>
      <c r="D10" s="23"/>
      <c r="E10" s="23"/>
      <c r="F10" s="23"/>
      <c r="G10" s="22" t="s">
        <v>25</v>
      </c>
      <c r="I10" s="24"/>
      <c r="J10" s="24"/>
      <c r="K10" s="24"/>
      <c r="L10" s="24"/>
      <c r="M10" s="24"/>
      <c r="N10" s="24"/>
      <c r="O10" s="24"/>
      <c r="P10" s="24"/>
    </row>
    <row r="11" customFormat="false" ht="13.5" hidden="false" customHeight="false" outlineLevel="0" collapsed="false">
      <c r="A11" s="22" t="s">
        <v>26</v>
      </c>
      <c r="B11" s="23"/>
      <c r="C11" s="23"/>
      <c r="D11" s="23"/>
      <c r="E11" s="24"/>
      <c r="F11" s="23"/>
      <c r="G11" s="24" t="s">
        <v>27</v>
      </c>
      <c r="I11" s="24"/>
      <c r="J11" s="24"/>
      <c r="K11" s="24"/>
      <c r="L11" s="24"/>
      <c r="M11" s="24"/>
      <c r="N11" s="24"/>
      <c r="O11" s="24"/>
      <c r="P11" s="24"/>
    </row>
    <row r="12" customFormat="false" ht="12.75" hidden="false" customHeight="true" outlineLevel="0" collapsed="false">
      <c r="A12" s="25" t="s">
        <v>28</v>
      </c>
      <c r="B12" s="25"/>
      <c r="C12" s="25"/>
      <c r="D12" s="25"/>
      <c r="E12" s="25"/>
      <c r="F12" s="25"/>
      <c r="G12" s="25" t="s">
        <v>28</v>
      </c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2.75" hidden="false" customHeight="true" outlineLevel="0" collapsed="false">
      <c r="A13" s="27" t="n">
        <v>2010</v>
      </c>
      <c r="B13" s="27"/>
      <c r="C13" s="27"/>
      <c r="D13" s="28" t="s">
        <v>29</v>
      </c>
      <c r="E13" s="28"/>
      <c r="F13" s="28"/>
      <c r="G13" s="27" t="n">
        <v>2010</v>
      </c>
      <c r="H13" s="27"/>
      <c r="I13" s="27"/>
      <c r="J13" s="29" t="n">
        <v>2020</v>
      </c>
      <c r="K13" s="29"/>
      <c r="L13" s="29"/>
      <c r="M13" s="28" t="s">
        <v>7</v>
      </c>
      <c r="N13" s="28"/>
      <c r="O13" s="28"/>
      <c r="P13" s="26"/>
    </row>
    <row r="14" customFormat="false" ht="12.75" hidden="false" customHeight="false" outlineLevel="0" collapsed="false">
      <c r="A14" s="30" t="s">
        <v>30</v>
      </c>
      <c r="B14" s="4" t="s">
        <v>31</v>
      </c>
      <c r="C14" s="4" t="s">
        <v>32</v>
      </c>
      <c r="D14" s="4" t="s">
        <v>30</v>
      </c>
      <c r="E14" s="31" t="s">
        <v>31</v>
      </c>
      <c r="F14" s="32" t="s">
        <v>32</v>
      </c>
      <c r="G14" s="30" t="s">
        <v>30</v>
      </c>
      <c r="H14" s="4" t="s">
        <v>31</v>
      </c>
      <c r="I14" s="4" t="s">
        <v>32</v>
      </c>
      <c r="J14" s="4" t="s">
        <v>30</v>
      </c>
      <c r="K14" s="4" t="s">
        <v>31</v>
      </c>
      <c r="L14" s="4" t="s">
        <v>32</v>
      </c>
      <c r="M14" s="4" t="s">
        <v>30</v>
      </c>
      <c r="N14" s="4" t="s">
        <v>31</v>
      </c>
      <c r="O14" s="32" t="s">
        <v>32</v>
      </c>
      <c r="P14" s="9"/>
    </row>
    <row r="15" customFormat="false" ht="12.75" hidden="false" customHeight="false" outlineLevel="0" collapsed="false">
      <c r="A15" s="33" t="n">
        <v>-309.645930276431</v>
      </c>
      <c r="B15" s="34" t="n">
        <f aca="false">C15/164.25</f>
        <v>5.70837762027404E-005</v>
      </c>
      <c r="C15" s="12" t="n">
        <v>0.0093760102413001</v>
      </c>
      <c r="D15" s="35" t="n">
        <v>-295.335089876822</v>
      </c>
      <c r="E15" s="34" t="n">
        <f aca="false">F15/177</f>
        <v>5.39891400140793E-005</v>
      </c>
      <c r="F15" s="36" t="n">
        <v>0.00955607778249203</v>
      </c>
      <c r="G15" s="33" t="n">
        <v>0</v>
      </c>
      <c r="H15" s="12" t="n">
        <v>0</v>
      </c>
      <c r="I15" s="12" t="n">
        <v>0</v>
      </c>
      <c r="J15" s="35" t="n">
        <v>0</v>
      </c>
      <c r="K15" s="37" t="n">
        <v>0</v>
      </c>
      <c r="L15" s="37" t="n">
        <v>0</v>
      </c>
      <c r="M15" s="35" t="n">
        <v>-286.69025215996</v>
      </c>
      <c r="N15" s="34" t="n">
        <f aca="false">O15/516.4</f>
        <v>6.33097725637499E-006</v>
      </c>
      <c r="O15" s="36" t="n">
        <v>0.00326931665519204</v>
      </c>
    </row>
    <row r="16" customFormat="false" ht="12.75" hidden="false" customHeight="false" outlineLevel="0" collapsed="false">
      <c r="A16" s="33" t="n">
        <v>-224.225034434035</v>
      </c>
      <c r="B16" s="34" t="n">
        <f aca="false">C16/164.25</f>
        <v>9.0269071922515E-005</v>
      </c>
      <c r="C16" s="12" t="n">
        <v>0.0148266950632731</v>
      </c>
      <c r="D16" s="35" t="n">
        <v>-206.308463844834</v>
      </c>
      <c r="E16" s="34" t="n">
        <f aca="false">F16/177</f>
        <v>8.67058794947073E-005</v>
      </c>
      <c r="F16" s="36" t="n">
        <v>0.0153469406705632</v>
      </c>
      <c r="G16" s="33" t="n">
        <v>0</v>
      </c>
      <c r="H16" s="12" t="n">
        <v>0</v>
      </c>
      <c r="I16" s="12" t="n">
        <v>0</v>
      </c>
      <c r="J16" s="35" t="n">
        <v>0</v>
      </c>
      <c r="K16" s="37" t="n">
        <v>0</v>
      </c>
      <c r="L16" s="37" t="n">
        <v>0</v>
      </c>
      <c r="M16" s="35" t="n">
        <v>-284.341050489149</v>
      </c>
      <c r="N16" s="34" t="n">
        <f aca="false">O16/516.4</f>
        <v>2.15981055925862E-005</v>
      </c>
      <c r="O16" s="36" t="n">
        <v>0.0111532617280115</v>
      </c>
    </row>
    <row r="17" customFormat="false" ht="12.75" hidden="false" customHeight="false" outlineLevel="0" collapsed="false">
      <c r="A17" s="33" t="n">
        <v>-125.564781996762</v>
      </c>
      <c r="B17" s="34" t="n">
        <f aca="false">C17/164.25</f>
        <v>0.000105998432320488</v>
      </c>
      <c r="C17" s="12" t="n">
        <v>0.0174102425086402</v>
      </c>
      <c r="D17" s="35" t="n">
        <v>-112.355441593766</v>
      </c>
      <c r="E17" s="34" t="n">
        <f aca="false">F17/177</f>
        <v>0.000101986649271317</v>
      </c>
      <c r="F17" s="36" t="n">
        <v>0.0180516369210232</v>
      </c>
      <c r="G17" s="33" t="n">
        <v>0</v>
      </c>
      <c r="H17" s="12" t="n">
        <v>0</v>
      </c>
      <c r="I17" s="12" t="n">
        <v>0</v>
      </c>
      <c r="J17" s="35" t="n">
        <v>0</v>
      </c>
      <c r="K17" s="37" t="n">
        <v>0</v>
      </c>
      <c r="L17" s="37" t="n">
        <v>0</v>
      </c>
      <c r="M17" s="35" t="n">
        <v>-221.726827650669</v>
      </c>
      <c r="N17" s="34" t="n">
        <f aca="false">O17/516.4</f>
        <v>2.28823077953634E-005</v>
      </c>
      <c r="O17" s="36" t="n">
        <v>0.0118164237455257</v>
      </c>
    </row>
    <row r="18" customFormat="false" ht="12.75" hidden="false" customHeight="false" outlineLevel="0" collapsed="false">
      <c r="A18" s="33" t="n">
        <v>-103.474327428472</v>
      </c>
      <c r="B18" s="34" t="n">
        <f aca="false">C18/164.25</f>
        <v>0.000120098844565677</v>
      </c>
      <c r="C18" s="12" t="n">
        <v>0.0197262352199124</v>
      </c>
      <c r="D18" s="35" t="n">
        <v>-98.1665738208569</v>
      </c>
      <c r="E18" s="34" t="n">
        <f aca="false">F18/177</f>
        <v>0.000116829185407579</v>
      </c>
      <c r="F18" s="36" t="n">
        <v>0.0206787658171415</v>
      </c>
      <c r="G18" s="33" t="n">
        <v>0</v>
      </c>
      <c r="H18" s="12" t="n">
        <v>0</v>
      </c>
      <c r="I18" s="12" t="n">
        <v>0</v>
      </c>
      <c r="J18" s="35" t="n">
        <v>0</v>
      </c>
      <c r="K18" s="37" t="n">
        <v>0</v>
      </c>
      <c r="L18" s="37" t="n">
        <v>0</v>
      </c>
      <c r="M18" s="35" t="n">
        <v>-220.503793580484</v>
      </c>
      <c r="N18" s="34" t="n">
        <f aca="false">O18/516.4</f>
        <v>3.24889421921254E-005</v>
      </c>
      <c r="O18" s="36" t="n">
        <v>0.0167772897480135</v>
      </c>
    </row>
    <row r="19" customFormat="false" ht="12.75" hidden="false" customHeight="false" outlineLevel="0" collapsed="false">
      <c r="A19" s="33" t="n">
        <v>-89.5333246839862</v>
      </c>
      <c r="B19" s="34" t="n">
        <f aca="false">C19/164.25</f>
        <v>0.000244849896495727</v>
      </c>
      <c r="C19" s="12" t="n">
        <v>0.0402165954994232</v>
      </c>
      <c r="D19" s="35" t="n">
        <v>-84.2818018362209</v>
      </c>
      <c r="E19" s="34" t="n">
        <f aca="false">F19/177</f>
        <v>0.000239983668531133</v>
      </c>
      <c r="F19" s="36" t="n">
        <v>0.0424771093300106</v>
      </c>
      <c r="G19" s="33" t="n">
        <v>0</v>
      </c>
      <c r="H19" s="12" t="n">
        <v>0</v>
      </c>
      <c r="I19" s="12" t="n">
        <v>0</v>
      </c>
      <c r="J19" s="35" t="n">
        <v>0</v>
      </c>
      <c r="K19" s="37" t="n">
        <v>0</v>
      </c>
      <c r="L19" s="37" t="n">
        <v>0</v>
      </c>
      <c r="M19" s="35" t="n">
        <v>-213.752260813875</v>
      </c>
      <c r="N19" s="34" t="n">
        <f aca="false">O19/516.4</f>
        <v>4.2692782404772E-005</v>
      </c>
      <c r="O19" s="36" t="n">
        <v>0.0220465528338243</v>
      </c>
    </row>
    <row r="20" customFormat="false" ht="12.75" hidden="false" customHeight="false" outlineLevel="0" collapsed="false">
      <c r="A20" s="33" t="n">
        <v>-81.3729797067417</v>
      </c>
      <c r="B20" s="34" t="n">
        <f aca="false">C20/164.25</f>
        <v>0.000256682180545165</v>
      </c>
      <c r="C20" s="12" t="n">
        <v>0.0421600481545434</v>
      </c>
      <c r="D20" s="35" t="n">
        <v>-78.5688719297743</v>
      </c>
      <c r="E20" s="34" t="n">
        <f aca="false">F20/177</f>
        <v>0.000250505937920177</v>
      </c>
      <c r="F20" s="36" t="n">
        <v>0.0443395510118713</v>
      </c>
      <c r="G20" s="33" t="n">
        <v>0</v>
      </c>
      <c r="H20" s="12" t="n">
        <v>0</v>
      </c>
      <c r="I20" s="12" t="n">
        <v>0</v>
      </c>
      <c r="J20" s="35" t="n">
        <v>0</v>
      </c>
      <c r="K20" s="37" t="n">
        <v>0</v>
      </c>
      <c r="L20" s="37" t="n">
        <v>0</v>
      </c>
      <c r="M20" s="35" t="n">
        <v>-213.39255985568</v>
      </c>
      <c r="N20" s="34" t="n">
        <f aca="false">O20/516.4</f>
        <v>5.42795278191758E-005</v>
      </c>
      <c r="O20" s="36" t="n">
        <v>0.0280299481658224</v>
      </c>
    </row>
    <row r="21" customFormat="false" ht="12.75" hidden="false" customHeight="false" outlineLevel="0" collapsed="false">
      <c r="A21" s="33" t="n">
        <v>-73.2093636429142</v>
      </c>
      <c r="B21" s="34" t="n">
        <f aca="false">C21/164.25</f>
        <v>0.000775963133284788</v>
      </c>
      <c r="C21" s="12" t="n">
        <v>0.127451944642026</v>
      </c>
      <c r="D21" s="35" t="n">
        <v>-64.1022143195567</v>
      </c>
      <c r="E21" s="34" t="n">
        <f aca="false">F21/177</f>
        <v>0.00251105990174133</v>
      </c>
      <c r="F21" s="36" t="n">
        <v>0.444457602608216</v>
      </c>
      <c r="G21" s="33" t="n">
        <v>0</v>
      </c>
      <c r="H21" s="12" t="n">
        <v>0</v>
      </c>
      <c r="I21" s="12" t="n">
        <v>0</v>
      </c>
      <c r="J21" s="35" t="n">
        <v>0</v>
      </c>
      <c r="K21" s="37" t="n">
        <v>0</v>
      </c>
      <c r="L21" s="37" t="n">
        <v>0</v>
      </c>
      <c r="M21" s="35" t="n">
        <v>-179.336222246483</v>
      </c>
      <c r="N21" s="34" t="n">
        <f aca="false">O21/516.4</f>
        <v>8.28002061735077E-005</v>
      </c>
      <c r="O21" s="36" t="n">
        <v>0.0427580264679994</v>
      </c>
    </row>
    <row r="22" customFormat="false" ht="12.75" hidden="false" customHeight="false" outlineLevel="0" collapsed="false">
      <c r="A22" s="33" t="n">
        <v>-71.8067489273036</v>
      </c>
      <c r="B22" s="34" t="n">
        <f aca="false">C22/164.25</f>
        <v>0.00285594948750833</v>
      </c>
      <c r="C22" s="12" t="n">
        <v>0.469089703323244</v>
      </c>
      <c r="D22" s="35" t="n">
        <v>-61.4704568692879</v>
      </c>
      <c r="E22" s="34" t="n">
        <f aca="false">F22/177</f>
        <v>0.00257575291778719</v>
      </c>
      <c r="F22" s="36" t="n">
        <v>0.455908266448333</v>
      </c>
      <c r="G22" s="33" t="n">
        <v>0</v>
      </c>
      <c r="H22" s="12" t="n">
        <v>0</v>
      </c>
      <c r="I22" s="12" t="n">
        <v>0</v>
      </c>
      <c r="J22" s="35" t="n">
        <v>0</v>
      </c>
      <c r="K22" s="37" t="n">
        <v>0</v>
      </c>
      <c r="L22" s="37" t="n">
        <v>0</v>
      </c>
      <c r="M22" s="35" t="n">
        <v>-171.008775821385</v>
      </c>
      <c r="N22" s="34" t="n">
        <f aca="false">O22/516.4</f>
        <v>0.000672418062285256</v>
      </c>
      <c r="O22" s="36" t="n">
        <v>0.347236687364106</v>
      </c>
    </row>
    <row r="23" customFormat="false" ht="12.75" hidden="false" customHeight="false" outlineLevel="0" collapsed="false">
      <c r="A23" s="33" t="n">
        <v>-62.1914804772556</v>
      </c>
      <c r="B23" s="34" t="n">
        <f aca="false">C23/164.25</f>
        <v>0.00358249227450208</v>
      </c>
      <c r="C23" s="12" t="n">
        <v>0.588424356086966</v>
      </c>
      <c r="D23" s="35" t="n">
        <v>-61.0760846462893</v>
      </c>
      <c r="E23" s="34" t="n">
        <f aca="false">F23/177</f>
        <v>0.00314775161667328</v>
      </c>
      <c r="F23" s="36" t="n">
        <v>0.55715203615117</v>
      </c>
      <c r="G23" s="33" t="n">
        <v>0</v>
      </c>
      <c r="H23" s="12" t="n">
        <v>0</v>
      </c>
      <c r="I23" s="12" t="n">
        <v>0</v>
      </c>
      <c r="J23" s="35" t="n">
        <v>0</v>
      </c>
      <c r="K23" s="37" t="n">
        <v>0</v>
      </c>
      <c r="L23" s="37" t="n">
        <v>0</v>
      </c>
      <c r="M23" s="35" t="n">
        <v>-166.74253201333</v>
      </c>
      <c r="N23" s="34" t="n">
        <f aca="false">O23/516.4</f>
        <v>0.000726276340375112</v>
      </c>
      <c r="O23" s="36" t="n">
        <v>0.375049102169708</v>
      </c>
    </row>
    <row r="24" customFormat="false" ht="12.75" hidden="false" customHeight="false" outlineLevel="0" collapsed="false">
      <c r="A24" s="33" t="n">
        <v>-61.7488281782154</v>
      </c>
      <c r="B24" s="34" t="n">
        <f aca="false">C24/164.25</f>
        <v>0.00365428503137019</v>
      </c>
      <c r="C24" s="12" t="n">
        <v>0.600216316402553</v>
      </c>
      <c r="D24" s="35" t="n">
        <v>-55.4771789893242</v>
      </c>
      <c r="E24" s="34" t="n">
        <f aca="false">F24/177</f>
        <v>0.00390641710758208</v>
      </c>
      <c r="F24" s="36" t="n">
        <v>0.691435828042027</v>
      </c>
      <c r="G24" s="33" t="n">
        <v>0</v>
      </c>
      <c r="H24" s="12" t="n">
        <v>0</v>
      </c>
      <c r="I24" s="12" t="n">
        <v>0</v>
      </c>
      <c r="J24" s="35" t="n">
        <v>0</v>
      </c>
      <c r="K24" s="37" t="n">
        <v>0</v>
      </c>
      <c r="L24" s="37" t="n">
        <v>0</v>
      </c>
      <c r="M24" s="35" t="n">
        <v>-159.689590908676</v>
      </c>
      <c r="N24" s="34" t="n">
        <f aca="false">O24/516.4</f>
        <v>0.0011163322318198</v>
      </c>
      <c r="O24" s="36" t="n">
        <v>0.576473964511743</v>
      </c>
    </row>
    <row r="25" customFormat="false" ht="12.75" hidden="false" customHeight="false" outlineLevel="0" collapsed="false">
      <c r="A25" s="33" t="n">
        <v>-60.1164640561511</v>
      </c>
      <c r="B25" s="34" t="n">
        <f aca="false">C25/164.25</f>
        <v>0.0132173221231847</v>
      </c>
      <c r="C25" s="12" t="n">
        <v>2.17094515873308</v>
      </c>
      <c r="D25" s="35" t="n">
        <v>-54.8588454748212</v>
      </c>
      <c r="E25" s="34" t="n">
        <f aca="false">F25/177</f>
        <v>0.0133026083676066</v>
      </c>
      <c r="F25" s="36" t="n">
        <v>2.35456168106638</v>
      </c>
      <c r="G25" s="33" t="n">
        <v>0</v>
      </c>
      <c r="H25" s="12" t="n">
        <v>0</v>
      </c>
      <c r="I25" s="12" t="n">
        <v>0</v>
      </c>
      <c r="J25" s="35" t="n">
        <v>0</v>
      </c>
      <c r="K25" s="37" t="n">
        <v>0</v>
      </c>
      <c r="L25" s="37" t="n">
        <v>0</v>
      </c>
      <c r="M25" s="35" t="n">
        <v>-123.706637790853</v>
      </c>
      <c r="N25" s="34" t="n">
        <f aca="false">O25/516.4</f>
        <v>0.00118611923456763</v>
      </c>
      <c r="O25" s="36" t="n">
        <v>0.612511972730724</v>
      </c>
    </row>
    <row r="26" customFormat="false" ht="12.75" hidden="false" customHeight="false" outlineLevel="0" collapsed="false">
      <c r="A26" s="33" t="n">
        <v>-51.1842036807446</v>
      </c>
      <c r="B26" s="34" t="n">
        <f aca="false">C26/164.25</f>
        <v>0.0134745467074463</v>
      </c>
      <c r="C26" s="12" t="n">
        <v>2.21319429669805</v>
      </c>
      <c r="D26" s="35" t="n">
        <v>-50.492068111824</v>
      </c>
      <c r="E26" s="34" t="n">
        <f aca="false">F26/177</f>
        <v>0.0135429543142233</v>
      </c>
      <c r="F26" s="36" t="n">
        <v>2.39710291361753</v>
      </c>
      <c r="G26" s="33" t="n">
        <v>0</v>
      </c>
      <c r="H26" s="12" t="n">
        <v>0</v>
      </c>
      <c r="I26" s="12" t="n">
        <v>0</v>
      </c>
      <c r="J26" s="35" t="n">
        <v>0</v>
      </c>
      <c r="K26" s="37" t="n">
        <v>0</v>
      </c>
      <c r="L26" s="37" t="n">
        <v>0</v>
      </c>
      <c r="M26" s="35" t="n">
        <v>-109.324672926029</v>
      </c>
      <c r="N26" s="34" t="n">
        <f aca="false">O26/516.4</f>
        <v>0.00118671304168743</v>
      </c>
      <c r="O26" s="36" t="n">
        <v>0.61281861472739</v>
      </c>
    </row>
    <row r="27" customFormat="false" ht="12.75" hidden="false" customHeight="false" outlineLevel="0" collapsed="false">
      <c r="A27" s="33" t="n">
        <v>-49.4225964644701</v>
      </c>
      <c r="B27" s="34" t="n">
        <f aca="false">C27/164.25</f>
        <v>0.0226464449991774</v>
      </c>
      <c r="C27" s="12" t="n">
        <v>3.71967859111488</v>
      </c>
      <c r="D27" s="35" t="n">
        <v>-47.4025483046841</v>
      </c>
      <c r="E27" s="34" t="n">
        <f aca="false">F27/177</f>
        <v>0.0135484978581305</v>
      </c>
      <c r="F27" s="36" t="n">
        <v>2.3980841208891</v>
      </c>
      <c r="G27" s="33" t="n">
        <v>0</v>
      </c>
      <c r="H27" s="12" t="n">
        <v>0</v>
      </c>
      <c r="I27" s="12" t="n">
        <v>0</v>
      </c>
      <c r="J27" s="35" t="n">
        <v>0</v>
      </c>
      <c r="K27" s="37" t="n">
        <v>0</v>
      </c>
      <c r="L27" s="37" t="n">
        <v>0</v>
      </c>
      <c r="M27" s="35" t="n">
        <v>-108.636100742501</v>
      </c>
      <c r="N27" s="34" t="n">
        <f aca="false">O27/516.4</f>
        <v>0.00119414438243187</v>
      </c>
      <c r="O27" s="36" t="n">
        <v>0.616656159087819</v>
      </c>
    </row>
    <row r="28" customFormat="false" ht="12.75" hidden="false" customHeight="false" outlineLevel="0" collapsed="false">
      <c r="A28" s="33" t="n">
        <v>-46.9037185006539</v>
      </c>
      <c r="B28" s="34" t="n">
        <f aca="false">C28/164.25</f>
        <v>0.0226519290451779</v>
      </c>
      <c r="C28" s="12" t="n">
        <v>3.72057934567048</v>
      </c>
      <c r="D28" s="35" t="n">
        <v>-45.1685876466395</v>
      </c>
      <c r="E28" s="34" t="n">
        <f aca="false">F28/177</f>
        <v>0.0225534965761573</v>
      </c>
      <c r="F28" s="36" t="n">
        <v>3.99196889397984</v>
      </c>
      <c r="G28" s="33" t="n">
        <v>0</v>
      </c>
      <c r="H28" s="12" t="n">
        <v>0</v>
      </c>
      <c r="I28" s="12" t="n">
        <v>0</v>
      </c>
      <c r="J28" s="35" t="n">
        <v>0</v>
      </c>
      <c r="K28" s="37" t="n">
        <v>0</v>
      </c>
      <c r="L28" s="37" t="n">
        <v>0</v>
      </c>
      <c r="M28" s="35" t="n">
        <v>-106.551730063871</v>
      </c>
      <c r="N28" s="34" t="n">
        <f aca="false">O28/516.4</f>
        <v>0.00193863576217758</v>
      </c>
      <c r="O28" s="36" t="n">
        <v>1.0011115075885</v>
      </c>
    </row>
    <row r="29" customFormat="false" ht="12.75" hidden="false" customHeight="false" outlineLevel="0" collapsed="false">
      <c r="A29" s="33" t="n">
        <v>-36.0727443400466</v>
      </c>
      <c r="B29" s="34" t="n">
        <f aca="false">C29/164.25</f>
        <v>0.0240178602764851</v>
      </c>
      <c r="C29" s="12" t="n">
        <v>3.94493355041268</v>
      </c>
      <c r="D29" s="35" t="n">
        <v>-33.2552839027676</v>
      </c>
      <c r="E29" s="34" t="n">
        <f aca="false">F29/177</f>
        <v>0.0240051658761733</v>
      </c>
      <c r="F29" s="36" t="n">
        <v>4.24891436008267</v>
      </c>
      <c r="G29" s="33" t="n">
        <v>0</v>
      </c>
      <c r="H29" s="12" t="n">
        <v>0</v>
      </c>
      <c r="I29" s="12" t="n">
        <v>0</v>
      </c>
      <c r="J29" s="35" t="n">
        <v>0</v>
      </c>
      <c r="K29" s="37" t="n">
        <v>0</v>
      </c>
      <c r="L29" s="37" t="n">
        <v>0</v>
      </c>
      <c r="M29" s="35" t="n">
        <v>-100.309065717349</v>
      </c>
      <c r="N29" s="34" t="n">
        <f aca="false">O29/516.4</f>
        <v>0.00200600476514508</v>
      </c>
      <c r="O29" s="36" t="n">
        <v>1.03590086072092</v>
      </c>
    </row>
    <row r="30" customFormat="false" ht="12.75" hidden="false" customHeight="false" outlineLevel="0" collapsed="false">
      <c r="A30" s="33" t="n">
        <v>-33.2407111893114</v>
      </c>
      <c r="B30" s="34" t="n">
        <f aca="false">C30/164.25</f>
        <v>0.0256126472063146</v>
      </c>
      <c r="C30" s="12" t="n">
        <v>4.20687730363718</v>
      </c>
      <c r="D30" s="35" t="n">
        <v>-28.1465725750365</v>
      </c>
      <c r="E30" s="34" t="n">
        <f aca="false">F30/177</f>
        <v>0.0257802502827503</v>
      </c>
      <c r="F30" s="36" t="n">
        <v>4.56310430004681</v>
      </c>
      <c r="G30" s="33" t="n">
        <v>0</v>
      </c>
      <c r="H30" s="12" t="n">
        <v>0</v>
      </c>
      <c r="I30" s="12" t="n">
        <v>0</v>
      </c>
      <c r="J30" s="35" t="n">
        <v>0</v>
      </c>
      <c r="K30" s="37" t="n">
        <v>0</v>
      </c>
      <c r="L30" s="37" t="n">
        <v>0</v>
      </c>
      <c r="M30" s="35" t="n">
        <v>-95.0573063809577</v>
      </c>
      <c r="N30" s="34" t="n">
        <f aca="false">O30/516.4</f>
        <v>0.00204662533680568</v>
      </c>
      <c r="O30" s="36" t="n">
        <v>1.05687732392645</v>
      </c>
    </row>
    <row r="31" customFormat="false" ht="12.75" hidden="false" customHeight="false" outlineLevel="0" collapsed="false">
      <c r="A31" s="33" t="n">
        <v>-28.0584182588098</v>
      </c>
      <c r="B31" s="34" t="n">
        <f aca="false">C31/164.25</f>
        <v>0.0312145851783498</v>
      </c>
      <c r="C31" s="12" t="n">
        <v>5.12699561554395</v>
      </c>
      <c r="D31" s="35" t="n">
        <v>-28.1396457931059</v>
      </c>
      <c r="E31" s="34" t="n">
        <f aca="false">F31/177</f>
        <v>0.0309571367228097</v>
      </c>
      <c r="F31" s="36" t="n">
        <v>5.47941319993732</v>
      </c>
      <c r="G31" s="33" t="n">
        <v>0</v>
      </c>
      <c r="H31" s="12" t="n">
        <v>0</v>
      </c>
      <c r="I31" s="12" t="n">
        <v>0</v>
      </c>
      <c r="J31" s="35" t="n">
        <v>0</v>
      </c>
      <c r="K31" s="37" t="n">
        <v>0</v>
      </c>
      <c r="L31" s="37" t="n">
        <v>0</v>
      </c>
      <c r="M31" s="35" t="n">
        <v>-81.2155182474684</v>
      </c>
      <c r="N31" s="34" t="n">
        <f aca="false">O31/516.4</f>
        <v>0.00208752471913107</v>
      </c>
      <c r="O31" s="36" t="n">
        <v>1.07799776495929</v>
      </c>
    </row>
    <row r="32" customFormat="false" ht="12.75" hidden="false" customHeight="false" outlineLevel="0" collapsed="false">
      <c r="A32" s="33" t="n">
        <v>-27.0171315003962</v>
      </c>
      <c r="B32" s="34" t="n">
        <f aca="false">C32/164.25</f>
        <v>0.0312400895588954</v>
      </c>
      <c r="C32" s="12" t="n">
        <v>5.13118471004857</v>
      </c>
      <c r="D32" s="35" t="n">
        <v>-24.8085295537006</v>
      </c>
      <c r="E32" s="34" t="n">
        <f aca="false">F32/177</f>
        <v>0.0309671245867274</v>
      </c>
      <c r="F32" s="36" t="n">
        <v>5.48118105185076</v>
      </c>
      <c r="G32" s="33" t="n">
        <v>0</v>
      </c>
      <c r="H32" s="12" t="n">
        <v>0</v>
      </c>
      <c r="I32" s="12" t="n">
        <v>0</v>
      </c>
      <c r="J32" s="35" t="n">
        <v>0</v>
      </c>
      <c r="K32" s="37" t="n">
        <v>0</v>
      </c>
      <c r="L32" s="37" t="n">
        <v>0</v>
      </c>
      <c r="M32" s="35" t="n">
        <v>-78.3561599324598</v>
      </c>
      <c r="N32" s="34" t="n">
        <f aca="false">O32/516.4</f>
        <v>0.00208773462369721</v>
      </c>
      <c r="O32" s="36" t="n">
        <v>1.07810615967724</v>
      </c>
    </row>
    <row r="33" customFormat="false" ht="12.75" hidden="false" customHeight="false" outlineLevel="0" collapsed="false">
      <c r="A33" s="33" t="n">
        <v>-26.9497160365077</v>
      </c>
      <c r="B33" s="34" t="n">
        <f aca="false">C33/164.25</f>
        <v>0.0314264568195706</v>
      </c>
      <c r="C33" s="12" t="n">
        <v>5.16179553261447</v>
      </c>
      <c r="D33" s="35" t="n">
        <v>-23.6263031314553</v>
      </c>
      <c r="E33" s="34" t="n">
        <f aca="false">F33/177</f>
        <v>0.0309876201180065</v>
      </c>
      <c r="F33" s="36" t="n">
        <v>5.48480876088715</v>
      </c>
      <c r="G33" s="33" t="n">
        <v>0</v>
      </c>
      <c r="H33" s="12" t="n">
        <v>0</v>
      </c>
      <c r="I33" s="12" t="n">
        <v>0</v>
      </c>
      <c r="J33" s="35" t="n">
        <v>0</v>
      </c>
      <c r="K33" s="37" t="n">
        <v>0</v>
      </c>
      <c r="L33" s="37" t="n">
        <v>0</v>
      </c>
      <c r="M33" s="35" t="n">
        <v>-76.6368320632696</v>
      </c>
      <c r="N33" s="34" t="n">
        <f aca="false">O33/516.4</f>
        <v>0.00212082529359959</v>
      </c>
      <c r="O33" s="36" t="n">
        <v>1.09519418161483</v>
      </c>
    </row>
    <row r="34" customFormat="false" ht="12.75" hidden="false" customHeight="false" outlineLevel="0" collapsed="false">
      <c r="A34" s="33" t="n">
        <v>-25.9248666990667</v>
      </c>
      <c r="B34" s="34" t="n">
        <f aca="false">C34/164.25</f>
        <v>0.0314359336694118</v>
      </c>
      <c r="C34" s="12" t="n">
        <v>5.16335210520088</v>
      </c>
      <c r="D34" s="35" t="n">
        <v>-23.3708079559429</v>
      </c>
      <c r="E34" s="34" t="n">
        <f aca="false">F34/177</f>
        <v>0.0311637930586784</v>
      </c>
      <c r="F34" s="36" t="n">
        <v>5.51599137138608</v>
      </c>
      <c r="G34" s="33" t="n">
        <v>0</v>
      </c>
      <c r="H34" s="12" t="n">
        <v>0</v>
      </c>
      <c r="I34" s="12" t="n">
        <v>0</v>
      </c>
      <c r="J34" s="35" t="n">
        <v>0</v>
      </c>
      <c r="K34" s="37" t="n">
        <v>0</v>
      </c>
      <c r="L34" s="37" t="n">
        <v>0</v>
      </c>
      <c r="M34" s="35" t="n">
        <v>-75.795458004094</v>
      </c>
      <c r="N34" s="34" t="n">
        <f aca="false">O34/516.4</f>
        <v>0.00215483683372561</v>
      </c>
      <c r="O34" s="36" t="n">
        <v>1.1127577409359</v>
      </c>
    </row>
    <row r="35" customFormat="false" ht="12.75" hidden="false" customHeight="false" outlineLevel="0" collapsed="false">
      <c r="A35" s="33" t="n">
        <v>-25.6468508948119</v>
      </c>
      <c r="B35" s="34" t="n">
        <f aca="false">C35/164.25</f>
        <v>0.0314574124495961</v>
      </c>
      <c r="C35" s="12" t="n">
        <v>5.16687999484615</v>
      </c>
      <c r="D35" s="35" t="n">
        <v>-20.1022689835107</v>
      </c>
      <c r="E35" s="34" t="n">
        <f aca="false">F35/177</f>
        <v>0.0466695335890668</v>
      </c>
      <c r="F35" s="36" t="n">
        <v>8.26050744526483</v>
      </c>
      <c r="G35" s="33" t="n">
        <v>0</v>
      </c>
      <c r="H35" s="12" t="n">
        <v>0</v>
      </c>
      <c r="I35" s="12" t="n">
        <v>0</v>
      </c>
      <c r="J35" s="35" t="n">
        <v>0</v>
      </c>
      <c r="K35" s="37" t="n">
        <v>0</v>
      </c>
      <c r="L35" s="37" t="n">
        <v>0</v>
      </c>
      <c r="M35" s="35" t="n">
        <v>-74.1529659092998</v>
      </c>
      <c r="N35" s="34" t="n">
        <f aca="false">O35/516.4</f>
        <v>0.00694861440938786</v>
      </c>
      <c r="O35" s="36" t="n">
        <v>3.58826448100789</v>
      </c>
    </row>
    <row r="36" customFormat="false" ht="12.75" hidden="false" customHeight="false" outlineLevel="0" collapsed="false">
      <c r="A36" s="33" t="n">
        <v>-21.387586450023</v>
      </c>
      <c r="B36" s="34" t="n">
        <f aca="false">C36/164.25</f>
        <v>0.0484134207769933</v>
      </c>
      <c r="C36" s="12" t="n">
        <v>7.95190436262115</v>
      </c>
      <c r="D36" s="35" t="n">
        <v>-19.6183370993143</v>
      </c>
      <c r="E36" s="34" t="n">
        <f aca="false">F36/177</f>
        <v>0.0466929790612842</v>
      </c>
      <c r="F36" s="36" t="n">
        <v>8.2646572938473</v>
      </c>
      <c r="G36" s="33" t="n">
        <v>0</v>
      </c>
      <c r="H36" s="12" t="n">
        <v>0</v>
      </c>
      <c r="I36" s="12" t="n">
        <v>0</v>
      </c>
      <c r="J36" s="35" t="n">
        <v>0</v>
      </c>
      <c r="K36" s="37" t="n">
        <v>0</v>
      </c>
      <c r="L36" s="37" t="n">
        <v>0</v>
      </c>
      <c r="M36" s="35" t="n">
        <v>-70.3253713305456</v>
      </c>
      <c r="N36" s="34" t="n">
        <f aca="false">O36/516.4</f>
        <v>0.00698487941136596</v>
      </c>
      <c r="O36" s="36" t="n">
        <v>3.60699172802938</v>
      </c>
    </row>
    <row r="37" customFormat="false" ht="12.75" hidden="false" customHeight="false" outlineLevel="0" collapsed="false">
      <c r="A37" s="33" t="n">
        <v>-20.968004019826</v>
      </c>
      <c r="B37" s="34" t="n">
        <f aca="false">C37/164.25</f>
        <v>0.0523398698985787</v>
      </c>
      <c r="C37" s="12" t="n">
        <v>8.59682363084155</v>
      </c>
      <c r="D37" s="35" t="n">
        <v>-19.2442432618283</v>
      </c>
      <c r="E37" s="34" t="n">
        <f aca="false">F37/177</f>
        <v>0.0504570188922091</v>
      </c>
      <c r="F37" s="36" t="n">
        <v>8.93089234392101</v>
      </c>
      <c r="G37" s="33" t="n">
        <v>0</v>
      </c>
      <c r="H37" s="12" t="n">
        <v>0</v>
      </c>
      <c r="I37" s="12" t="n">
        <v>0</v>
      </c>
      <c r="J37" s="35" t="n">
        <v>0</v>
      </c>
      <c r="K37" s="37" t="n">
        <v>0</v>
      </c>
      <c r="L37" s="37" t="n">
        <v>0</v>
      </c>
      <c r="M37" s="35" t="n">
        <v>-69.8374619767057</v>
      </c>
      <c r="N37" s="34" t="n">
        <f aca="false">O37/516.4</f>
        <v>0.00703766886012953</v>
      </c>
      <c r="O37" s="36" t="n">
        <v>3.63425219937089</v>
      </c>
    </row>
    <row r="38" customFormat="false" ht="12.75" hidden="false" customHeight="false" outlineLevel="0" collapsed="false">
      <c r="A38" s="33" t="n">
        <v>-19.9166060155347</v>
      </c>
      <c r="B38" s="34" t="n">
        <f aca="false">C38/164.25</f>
        <v>0.0523615037284032</v>
      </c>
      <c r="C38" s="12" t="n">
        <v>8.60037698739023</v>
      </c>
      <c r="D38" s="35" t="n">
        <v>-18.4464977535575</v>
      </c>
      <c r="E38" s="34" t="n">
        <f aca="false">F38/177</f>
        <v>0.0504781123053072</v>
      </c>
      <c r="F38" s="36" t="n">
        <v>8.93462587803938</v>
      </c>
      <c r="G38" s="33" t="n">
        <v>0</v>
      </c>
      <c r="H38" s="12" t="n">
        <v>0</v>
      </c>
      <c r="I38" s="12" t="n">
        <v>0</v>
      </c>
      <c r="J38" s="35" t="n">
        <v>0</v>
      </c>
      <c r="K38" s="37" t="n">
        <v>0</v>
      </c>
      <c r="L38" s="37" t="n">
        <v>0</v>
      </c>
      <c r="M38" s="35" t="n">
        <v>-65.3861987491594</v>
      </c>
      <c r="N38" s="34" t="n">
        <f aca="false">O38/516.4</f>
        <v>0.0101027517626002</v>
      </c>
      <c r="O38" s="36" t="n">
        <v>5.21706101020675</v>
      </c>
    </row>
    <row r="39" customFormat="false" ht="12.75" hidden="false" customHeight="false" outlineLevel="0" collapsed="false">
      <c r="A39" s="33" t="n">
        <v>-18.9127365799468</v>
      </c>
      <c r="B39" s="34" t="n">
        <f aca="false">C39/164.25</f>
        <v>0.0523789300973839</v>
      </c>
      <c r="C39" s="12" t="n">
        <v>8.60323926849531</v>
      </c>
      <c r="D39" s="35" t="n">
        <v>-18.2448639007685</v>
      </c>
      <c r="E39" s="34" t="n">
        <f aca="false">F39/177</f>
        <v>0.050494541684327</v>
      </c>
      <c r="F39" s="36" t="n">
        <v>8.93753387812588</v>
      </c>
      <c r="G39" s="33" t="n">
        <v>0</v>
      </c>
      <c r="H39" s="12" t="n">
        <v>0</v>
      </c>
      <c r="I39" s="12" t="n">
        <v>0</v>
      </c>
      <c r="J39" s="35" t="n">
        <v>0</v>
      </c>
      <c r="K39" s="37" t="n">
        <v>0</v>
      </c>
      <c r="L39" s="37" t="n">
        <v>0</v>
      </c>
      <c r="M39" s="35" t="n">
        <v>-64.4435813002047</v>
      </c>
      <c r="N39" s="34" t="n">
        <f aca="false">O39/516.4</f>
        <v>0.0101645010965685</v>
      </c>
      <c r="O39" s="36" t="n">
        <v>5.24894836626796</v>
      </c>
    </row>
    <row r="40" customFormat="false" ht="12.75" hidden="false" customHeight="false" outlineLevel="0" collapsed="false">
      <c r="A40" s="33" t="n">
        <v>-18.6625165227975</v>
      </c>
      <c r="B40" s="34" t="n">
        <f aca="false">C40/164.25</f>
        <v>0.0523814970641882</v>
      </c>
      <c r="C40" s="12" t="n">
        <v>8.60366089279291</v>
      </c>
      <c r="D40" s="35" t="n">
        <v>-17.9376737327042</v>
      </c>
      <c r="E40" s="34" t="n">
        <f aca="false">F40/177</f>
        <v>0.0504970950753778</v>
      </c>
      <c r="F40" s="36" t="n">
        <v>8.93798582834187</v>
      </c>
      <c r="G40" s="33" t="n">
        <v>0</v>
      </c>
      <c r="H40" s="12" t="n">
        <v>0</v>
      </c>
      <c r="I40" s="12" t="n">
        <v>0</v>
      </c>
      <c r="J40" s="35" t="n">
        <v>0</v>
      </c>
      <c r="K40" s="37" t="n">
        <v>0</v>
      </c>
      <c r="L40" s="37" t="n">
        <v>0</v>
      </c>
      <c r="M40" s="35" t="n">
        <v>-62.1194565594424</v>
      </c>
      <c r="N40" s="34" t="n">
        <f aca="false">O40/516.4</f>
        <v>0.01016747213013</v>
      </c>
      <c r="O40" s="36" t="n">
        <v>5.25048260799914</v>
      </c>
    </row>
    <row r="41" customFormat="false" ht="12.75" hidden="false" customHeight="false" outlineLevel="0" collapsed="false">
      <c r="A41" s="33" t="n">
        <v>-11.6562006245431</v>
      </c>
      <c r="B41" s="34" t="n">
        <f aca="false">C41/164.25</f>
        <v>0.0550653135531562</v>
      </c>
      <c r="C41" s="12" t="n">
        <v>9.0444777511059</v>
      </c>
      <c r="D41" s="35" t="n">
        <v>-11.5669742961508</v>
      </c>
      <c r="E41" s="34" t="n">
        <f aca="false">F41/177</f>
        <v>0.0532448117885638</v>
      </c>
      <c r="F41" s="36" t="n">
        <v>9.4243316865758</v>
      </c>
      <c r="G41" s="33" t="n">
        <v>0</v>
      </c>
      <c r="H41" s="12" t="n">
        <v>0</v>
      </c>
      <c r="I41" s="12" t="n">
        <v>0</v>
      </c>
      <c r="J41" s="35" t="n">
        <v>0</v>
      </c>
      <c r="K41" s="37" t="n">
        <v>0</v>
      </c>
      <c r="L41" s="37" t="n">
        <v>0</v>
      </c>
      <c r="M41" s="35" t="n">
        <v>-61.0858367407987</v>
      </c>
      <c r="N41" s="34" t="n">
        <f aca="false">O41/516.4</f>
        <v>0.0101731155550402</v>
      </c>
      <c r="O41" s="36" t="n">
        <v>5.25339687262275</v>
      </c>
    </row>
    <row r="42" customFormat="false" ht="12.75" hidden="false" customHeight="false" outlineLevel="0" collapsed="false">
      <c r="A42" s="33" t="n">
        <v>-9.77849534838268</v>
      </c>
      <c r="B42" s="34" t="n">
        <f aca="false">C42/164.25</f>
        <v>0.0653941141458033</v>
      </c>
      <c r="C42" s="12" t="n">
        <v>10.7409832484482</v>
      </c>
      <c r="D42" s="35" t="n">
        <v>-9.86827996115709</v>
      </c>
      <c r="E42" s="34" t="n">
        <f aca="false">F42/177</f>
        <v>0.0631336185104182</v>
      </c>
      <c r="F42" s="36" t="n">
        <v>11.174650476344</v>
      </c>
      <c r="G42" s="33" t="n">
        <v>0</v>
      </c>
      <c r="H42" s="12" t="n">
        <v>0</v>
      </c>
      <c r="I42" s="12" t="n">
        <v>0</v>
      </c>
      <c r="J42" s="35" t="n">
        <v>0</v>
      </c>
      <c r="K42" s="37" t="n">
        <v>0</v>
      </c>
      <c r="L42" s="37" t="n">
        <v>0</v>
      </c>
      <c r="M42" s="35" t="n">
        <v>-59.4686874951379</v>
      </c>
      <c r="N42" s="34" t="n">
        <f aca="false">O42/516.4</f>
        <v>0.0103712177020176</v>
      </c>
      <c r="O42" s="36" t="n">
        <v>5.35569682132189</v>
      </c>
    </row>
    <row r="43" customFormat="false" ht="12.75" hidden="false" customHeight="false" outlineLevel="0" collapsed="false">
      <c r="A43" s="33" t="n">
        <v>-5.13572684630512</v>
      </c>
      <c r="B43" s="34" t="n">
        <f aca="false">C43/164.25</f>
        <v>0.0677163949476311</v>
      </c>
      <c r="C43" s="12" t="n">
        <v>11.1224178701484</v>
      </c>
      <c r="D43" s="35" t="n">
        <v>-5.57414027287427</v>
      </c>
      <c r="E43" s="34" t="n">
        <f aca="false">F43/177</f>
        <v>0.063145058971176</v>
      </c>
      <c r="F43" s="36" t="n">
        <v>11.1766754378982</v>
      </c>
      <c r="G43" s="33" t="n">
        <v>0</v>
      </c>
      <c r="H43" s="12" t="n">
        <v>0</v>
      </c>
      <c r="I43" s="12" t="n">
        <v>0</v>
      </c>
      <c r="J43" s="35" t="n">
        <v>0</v>
      </c>
      <c r="K43" s="37" t="n">
        <v>0</v>
      </c>
      <c r="L43" s="37" t="n">
        <v>0</v>
      </c>
      <c r="M43" s="35" t="n">
        <v>-59.4515632145018</v>
      </c>
      <c r="N43" s="34" t="n">
        <f aca="false">O43/516.4</f>
        <v>0.0112596842891767</v>
      </c>
      <c r="O43" s="36" t="n">
        <v>5.81450096693085</v>
      </c>
    </row>
    <row r="44" customFormat="false" ht="12.75" hidden="false" customHeight="false" outlineLevel="0" collapsed="false">
      <c r="A44" s="33" t="n">
        <v>-4.66217178368189</v>
      </c>
      <c r="B44" s="34" t="n">
        <f aca="false">C44/164.25</f>
        <v>0.0681751424706153</v>
      </c>
      <c r="C44" s="12" t="n">
        <v>11.1977671507986</v>
      </c>
      <c r="D44" s="35" t="n">
        <v>-4.15595396401194</v>
      </c>
      <c r="E44" s="34" t="n">
        <f aca="false">F44/177</f>
        <v>0.0657001231662139</v>
      </c>
      <c r="F44" s="36" t="n">
        <v>11.6289218004199</v>
      </c>
      <c r="G44" s="33" t="n">
        <v>0</v>
      </c>
      <c r="H44" s="12" t="n">
        <v>0</v>
      </c>
      <c r="I44" s="12" t="n">
        <v>0</v>
      </c>
      <c r="J44" s="35" t="n">
        <v>0</v>
      </c>
      <c r="K44" s="37" t="n">
        <v>0</v>
      </c>
      <c r="L44" s="37" t="n">
        <v>0</v>
      </c>
      <c r="M44" s="35" t="n">
        <v>-58.7328526099392</v>
      </c>
      <c r="N44" s="34" t="n">
        <f aca="false">O44/516.4</f>
        <v>0.0112640115298268</v>
      </c>
      <c r="O44" s="36" t="n">
        <v>5.81673555400256</v>
      </c>
    </row>
    <row r="45" customFormat="false" ht="12.75" hidden="false" customHeight="false" outlineLevel="0" collapsed="false">
      <c r="A45" s="33" t="n">
        <v>-3.2116518283935</v>
      </c>
      <c r="B45" s="34" t="n">
        <f aca="false">C45/164.25</f>
        <v>0.0681858700485279</v>
      </c>
      <c r="C45" s="12" t="n">
        <v>11.1995291554707</v>
      </c>
      <c r="D45" s="35" t="n">
        <v>-2.6025480832544</v>
      </c>
      <c r="E45" s="34" t="n">
        <f aca="false">F45/177</f>
        <v>0.0657012665191572</v>
      </c>
      <c r="F45" s="36" t="n">
        <v>11.6291241738908</v>
      </c>
      <c r="G45" s="33" t="n">
        <v>0</v>
      </c>
      <c r="H45" s="12" t="n">
        <v>0</v>
      </c>
      <c r="I45" s="12" t="n">
        <v>0</v>
      </c>
      <c r="J45" s="35" t="n">
        <v>0</v>
      </c>
      <c r="K45" s="37" t="n">
        <v>0</v>
      </c>
      <c r="L45" s="37" t="n">
        <v>0</v>
      </c>
      <c r="M45" s="35" t="n">
        <v>-56.6534213444574</v>
      </c>
      <c r="N45" s="34" t="n">
        <f aca="false">O45/516.4</f>
        <v>0.011829685870987</v>
      </c>
      <c r="O45" s="36" t="n">
        <v>6.10884978377767</v>
      </c>
    </row>
    <row r="46" customFormat="false" ht="12.75" hidden="false" customHeight="false" outlineLevel="0" collapsed="false">
      <c r="A46" s="33" t="n">
        <v>-2.95951222396415</v>
      </c>
      <c r="B46" s="34" t="n">
        <f aca="false">C46/164.25</f>
        <v>0.0681870264786673</v>
      </c>
      <c r="C46" s="12" t="n">
        <v>11.1997190991211</v>
      </c>
      <c r="D46" s="35" t="n">
        <v>-2.05266239824363</v>
      </c>
      <c r="E46" s="34" t="n">
        <f aca="false">F46/177</f>
        <v>0.0736614860684843</v>
      </c>
      <c r="F46" s="36" t="n">
        <v>13.0380830341217</v>
      </c>
      <c r="G46" s="33" t="n">
        <v>0</v>
      </c>
      <c r="H46" s="12" t="n">
        <v>0</v>
      </c>
      <c r="I46" s="12" t="n">
        <v>0</v>
      </c>
      <c r="J46" s="35" t="n">
        <v>0</v>
      </c>
      <c r="K46" s="37" t="n">
        <v>0</v>
      </c>
      <c r="L46" s="37" t="n">
        <v>0</v>
      </c>
      <c r="M46" s="35" t="n">
        <v>-55.6108391171867</v>
      </c>
      <c r="N46" s="34" t="n">
        <f aca="false">O46/516.4</f>
        <v>0.011837744050175</v>
      </c>
      <c r="O46" s="36" t="n">
        <v>6.11301102751038</v>
      </c>
    </row>
    <row r="47" customFormat="false" ht="12.75" hidden="false" customHeight="false" outlineLevel="0" collapsed="false">
      <c r="A47" s="33" t="n">
        <v>-1.41802759346721</v>
      </c>
      <c r="B47" s="34" t="n">
        <f aca="false">C47/164.25</f>
        <v>0.0765454464990884</v>
      </c>
      <c r="C47" s="12" t="n">
        <v>12.5725895874753</v>
      </c>
      <c r="D47" s="35" t="n">
        <v>-1.93557146386378</v>
      </c>
      <c r="E47" s="34" t="n">
        <f aca="false">F47/177</f>
        <v>0.0738775338427722</v>
      </c>
      <c r="F47" s="36" t="n">
        <v>13.0763234901707</v>
      </c>
      <c r="G47" s="33" t="n">
        <v>0</v>
      </c>
      <c r="H47" s="12" t="n">
        <v>0</v>
      </c>
      <c r="I47" s="12" t="n">
        <v>0</v>
      </c>
      <c r="J47" s="35" t="n">
        <v>0</v>
      </c>
      <c r="K47" s="37" t="n">
        <v>0</v>
      </c>
      <c r="L47" s="37" t="n">
        <v>0</v>
      </c>
      <c r="M47" s="35" t="n">
        <v>-55.2900320216642</v>
      </c>
      <c r="N47" s="34" t="n">
        <f aca="false">O47/516.4</f>
        <v>0.0160726415112061</v>
      </c>
      <c r="O47" s="36" t="n">
        <v>8.29991207638681</v>
      </c>
    </row>
    <row r="48" customFormat="false" ht="12.75" hidden="false" customHeight="false" outlineLevel="0" collapsed="false">
      <c r="A48" s="33" t="n">
        <v>-1.34552266929083</v>
      </c>
      <c r="B48" s="34" t="n">
        <f aca="false">C48/164.25</f>
        <v>0.100849952849717</v>
      </c>
      <c r="C48" s="12" t="n">
        <v>16.564604755566</v>
      </c>
      <c r="D48" s="35" t="n">
        <v>-0.721455558962206</v>
      </c>
      <c r="E48" s="34" t="n">
        <f aca="false">F48/177</f>
        <v>0.0967952335859212</v>
      </c>
      <c r="F48" s="36" t="n">
        <v>17.1327563447081</v>
      </c>
      <c r="G48" s="33" t="n">
        <v>0</v>
      </c>
      <c r="H48" s="12" t="n">
        <v>0</v>
      </c>
      <c r="I48" s="12" t="n">
        <v>0</v>
      </c>
      <c r="J48" s="35" t="n">
        <v>0</v>
      </c>
      <c r="K48" s="37" t="n">
        <v>0</v>
      </c>
      <c r="L48" s="37" t="n">
        <v>0</v>
      </c>
      <c r="M48" s="35" t="n">
        <v>-55.2098127366255</v>
      </c>
      <c r="N48" s="34" t="n">
        <f aca="false">O48/516.4</f>
        <v>0.0160730347547801</v>
      </c>
      <c r="O48" s="36" t="n">
        <v>8.30011514736842</v>
      </c>
    </row>
    <row r="49" customFormat="false" ht="12.75" hidden="false" customHeight="false" outlineLevel="0" collapsed="false">
      <c r="A49" s="33" t="n">
        <v>-0.862795754940473</v>
      </c>
      <c r="B49" s="34" t="n">
        <f aca="false">C49/164.25</f>
        <v>0.104234052575924</v>
      </c>
      <c r="C49" s="12" t="n">
        <v>17.1204431355956</v>
      </c>
      <c r="D49" s="35" t="n">
        <v>-0.183768877148742</v>
      </c>
      <c r="E49" s="34" t="n">
        <f aca="false">F49/177</f>
        <v>0.152493941386898</v>
      </c>
      <c r="F49" s="36" t="n">
        <v>26.991427625481</v>
      </c>
      <c r="G49" s="33" t="n">
        <v>0</v>
      </c>
      <c r="H49" s="12" t="n">
        <v>0</v>
      </c>
      <c r="I49" s="12" t="n">
        <v>0</v>
      </c>
      <c r="J49" s="35" t="n">
        <v>0</v>
      </c>
      <c r="K49" s="37" t="n">
        <v>0</v>
      </c>
      <c r="L49" s="37" t="n">
        <v>0</v>
      </c>
      <c r="M49" s="35" t="n">
        <v>-54.4562147174051</v>
      </c>
      <c r="N49" s="34" t="n">
        <f aca="false">O49/516.4</f>
        <v>0.0164485118308183</v>
      </c>
      <c r="O49" s="36" t="n">
        <v>8.49401150943459</v>
      </c>
    </row>
    <row r="50" customFormat="false" ht="12.75" hidden="false" customHeight="false" outlineLevel="0" collapsed="false">
      <c r="A50" s="33" t="n">
        <v>0.65247777941462</v>
      </c>
      <c r="B50" s="34" t="n">
        <f aca="false">C50/164.25</f>
        <v>0.164256617921333</v>
      </c>
      <c r="C50" s="12" t="n">
        <v>26.979149493579</v>
      </c>
      <c r="D50" s="35" t="n">
        <v>-0.150229117281345</v>
      </c>
      <c r="E50" s="34" t="n">
        <f aca="false">F50/177</f>
        <v>0.156204785572911</v>
      </c>
      <c r="F50" s="36" t="n">
        <v>27.6482470464052</v>
      </c>
      <c r="G50" s="33" t="n">
        <v>0</v>
      </c>
      <c r="H50" s="12" t="n">
        <v>0</v>
      </c>
      <c r="I50" s="12" t="n">
        <v>0</v>
      </c>
      <c r="J50" s="35" t="n">
        <v>0</v>
      </c>
      <c r="K50" s="37" t="n">
        <v>0</v>
      </c>
      <c r="L50" s="37" t="n">
        <v>0</v>
      </c>
      <c r="M50" s="35" t="n">
        <v>-53.0826237681568</v>
      </c>
      <c r="N50" s="34" t="n">
        <f aca="false">O50/516.4</f>
        <v>0.0164808909627214</v>
      </c>
      <c r="O50" s="36" t="n">
        <v>8.51073209314932</v>
      </c>
    </row>
    <row r="51" customFormat="false" ht="12.75" hidden="false" customHeight="false" outlineLevel="0" collapsed="false">
      <c r="A51" s="33" t="n">
        <v>3.29645109471291</v>
      </c>
      <c r="B51" s="34" t="n">
        <f aca="false">C51/164.25</f>
        <v>0.164285940305962</v>
      </c>
      <c r="C51" s="12" t="n">
        <v>26.9839656952543</v>
      </c>
      <c r="D51" s="35" t="n">
        <v>0.477400489515517</v>
      </c>
      <c r="E51" s="34" t="n">
        <f aca="false">F51/177</f>
        <v>0.156667604562908</v>
      </c>
      <c r="F51" s="36" t="n">
        <v>27.7301660076347</v>
      </c>
      <c r="G51" s="33" t="n">
        <v>0</v>
      </c>
      <c r="H51" s="12" t="n">
        <v>0</v>
      </c>
      <c r="I51" s="12" t="n">
        <v>0</v>
      </c>
      <c r="J51" s="35" t="n">
        <v>0</v>
      </c>
      <c r="K51" s="37" t="n">
        <v>0</v>
      </c>
      <c r="L51" s="37" t="n">
        <v>0</v>
      </c>
      <c r="M51" s="35" t="n">
        <v>-52.4474611103223</v>
      </c>
      <c r="N51" s="34" t="n">
        <f aca="false">O51/516.4</f>
        <v>0.017634902720002</v>
      </c>
      <c r="O51" s="36" t="n">
        <v>9.10666376460901</v>
      </c>
    </row>
    <row r="52" customFormat="false" ht="12.75" hidden="false" customHeight="false" outlineLevel="0" collapsed="false">
      <c r="A52" s="33" t="n">
        <v>3.77108773935643</v>
      </c>
      <c r="B52" s="34" t="n">
        <f aca="false">C52/164.25</f>
        <v>0.179363336110179</v>
      </c>
      <c r="C52" s="12" t="n">
        <v>29.4604279560969</v>
      </c>
      <c r="D52" s="35" t="n">
        <v>2.84705251808548</v>
      </c>
      <c r="E52" s="34" t="n">
        <f aca="false">F52/177</f>
        <v>0.17212339297477</v>
      </c>
      <c r="F52" s="36" t="n">
        <v>30.4658405565344</v>
      </c>
      <c r="G52" s="33" t="n">
        <v>0</v>
      </c>
      <c r="H52" s="12" t="n">
        <v>0</v>
      </c>
      <c r="I52" s="12" t="n">
        <v>0</v>
      </c>
      <c r="J52" s="35" t="n">
        <v>0</v>
      </c>
      <c r="K52" s="37" t="n">
        <v>0</v>
      </c>
      <c r="L52" s="37" t="n">
        <v>0</v>
      </c>
      <c r="M52" s="35" t="n">
        <v>-50.879314959963</v>
      </c>
      <c r="N52" s="34" t="n">
        <f aca="false">O52/516.4</f>
        <v>0.0176489288923577</v>
      </c>
      <c r="O52" s="36" t="n">
        <v>9.11390688001352</v>
      </c>
    </row>
    <row r="53" customFormat="false" ht="12.75" hidden="false" customHeight="false" outlineLevel="0" collapsed="false">
      <c r="A53" s="33" t="n">
        <v>3.98405440059792</v>
      </c>
      <c r="B53" s="34" t="n">
        <f aca="false">C53/164.25</f>
        <v>0.179591164425651</v>
      </c>
      <c r="C53" s="12" t="n">
        <v>29.4978487569131</v>
      </c>
      <c r="D53" s="35" t="n">
        <v>3.44636233734306</v>
      </c>
      <c r="E53" s="34" t="n">
        <f aca="false">F53/177</f>
        <v>0.173709359455884</v>
      </c>
      <c r="F53" s="36" t="n">
        <v>30.7465566236916</v>
      </c>
      <c r="G53" s="33" t="n">
        <v>0</v>
      </c>
      <c r="H53" s="12" t="n">
        <v>0</v>
      </c>
      <c r="I53" s="12" t="n">
        <v>0</v>
      </c>
      <c r="J53" s="35" t="n">
        <v>0</v>
      </c>
      <c r="K53" s="37" t="n">
        <v>0</v>
      </c>
      <c r="L53" s="37" t="n">
        <v>0</v>
      </c>
      <c r="M53" s="35" t="n">
        <v>-49.0368378134621</v>
      </c>
      <c r="N53" s="34" t="n">
        <f aca="false">O53/516.4</f>
        <v>0.0177950122676376</v>
      </c>
      <c r="O53" s="36" t="n">
        <v>9.18934433500804</v>
      </c>
    </row>
    <row r="54" customFormat="false" ht="12.75" hidden="false" customHeight="false" outlineLevel="0" collapsed="false">
      <c r="A54" s="33" t="n">
        <v>4.8144276359391</v>
      </c>
      <c r="B54" s="34" t="n">
        <f aca="false">C54/164.25</f>
        <v>0.181115505260452</v>
      </c>
      <c r="C54" s="12" t="n">
        <v>29.7482217390292</v>
      </c>
      <c r="D54" s="35" t="n">
        <v>4.04236135914439</v>
      </c>
      <c r="E54" s="34" t="n">
        <f aca="false">F54/177</f>
        <v>0.173737617504801</v>
      </c>
      <c r="F54" s="36" t="n">
        <v>30.7515582983497</v>
      </c>
      <c r="G54" s="33" t="n">
        <v>0</v>
      </c>
      <c r="H54" s="12" t="n">
        <v>0</v>
      </c>
      <c r="I54" s="12" t="n">
        <v>0</v>
      </c>
      <c r="J54" s="35" t="n">
        <v>0</v>
      </c>
      <c r="K54" s="37" t="n">
        <v>0</v>
      </c>
      <c r="L54" s="37" t="n">
        <v>0</v>
      </c>
      <c r="M54" s="35" t="n">
        <v>-48.1785993508151</v>
      </c>
      <c r="N54" s="34" t="n">
        <f aca="false">O54/516.4</f>
        <v>0.0179430457546079</v>
      </c>
      <c r="O54" s="36" t="n">
        <v>9.26578882767952</v>
      </c>
    </row>
    <row r="55" customFormat="false" ht="12.75" hidden="false" customHeight="false" outlineLevel="0" collapsed="false">
      <c r="A55" s="33" t="n">
        <v>8.22137595859889</v>
      </c>
      <c r="B55" s="34" t="n">
        <f aca="false">C55/164.25</f>
        <v>0.183548334858218</v>
      </c>
      <c r="C55" s="12" t="n">
        <v>30.1478140004623</v>
      </c>
      <c r="D55" s="35" t="n">
        <v>10.7338407390036</v>
      </c>
      <c r="E55" s="34" t="n">
        <f aca="false">F55/177</f>
        <v>0.176276120215713</v>
      </c>
      <c r="F55" s="36" t="n">
        <v>31.2008732781813</v>
      </c>
      <c r="G55" s="33" t="n">
        <v>0</v>
      </c>
      <c r="H55" s="12" t="n">
        <v>0</v>
      </c>
      <c r="I55" s="12" t="n">
        <v>0</v>
      </c>
      <c r="J55" s="35" t="n">
        <v>0</v>
      </c>
      <c r="K55" s="37" t="n">
        <v>0</v>
      </c>
      <c r="L55" s="37" t="n">
        <v>0</v>
      </c>
      <c r="M55" s="35" t="n">
        <v>-48.0233021880614</v>
      </c>
      <c r="N55" s="34" t="n">
        <f aca="false">O55/516.4</f>
        <v>0.0179630979430634</v>
      </c>
      <c r="O55" s="36" t="n">
        <v>9.27614377779796</v>
      </c>
    </row>
    <row r="56" customFormat="false" ht="12.75" hidden="false" customHeight="false" outlineLevel="0" collapsed="false">
      <c r="A56" s="33" t="n">
        <v>12.3508199436131</v>
      </c>
      <c r="B56" s="34" t="n">
        <f aca="false">C56/164.25</f>
        <v>0.191517038882344</v>
      </c>
      <c r="C56" s="12" t="n">
        <v>31.456673636425</v>
      </c>
      <c r="D56" s="35" t="n">
        <v>11.1931024680654</v>
      </c>
      <c r="E56" s="34" t="n">
        <f aca="false">F56/177</f>
        <v>0.184099028817667</v>
      </c>
      <c r="F56" s="36" t="n">
        <v>32.585528100727</v>
      </c>
      <c r="G56" s="33" t="n">
        <v>0</v>
      </c>
      <c r="H56" s="12" t="n">
        <v>0</v>
      </c>
      <c r="I56" s="12" t="n">
        <v>0</v>
      </c>
      <c r="J56" s="35" t="n">
        <v>0</v>
      </c>
      <c r="K56" s="37" t="n">
        <v>0</v>
      </c>
      <c r="L56" s="37" t="n">
        <v>0</v>
      </c>
      <c r="M56" s="35" t="n">
        <v>-47.8815425771623</v>
      </c>
      <c r="N56" s="34" t="n">
        <f aca="false">O56/516.4</f>
        <v>0.0202971581250125</v>
      </c>
      <c r="O56" s="36" t="n">
        <v>10.4814524557565</v>
      </c>
    </row>
    <row r="57" customFormat="false" ht="12.75" hidden="false" customHeight="false" outlineLevel="0" collapsed="false">
      <c r="A57" s="33" t="n">
        <v>15.8153935867865</v>
      </c>
      <c r="B57" s="34" t="n">
        <f aca="false">C57/164.25</f>
        <v>0.197190089485067</v>
      </c>
      <c r="C57" s="12" t="n">
        <v>32.3884721979223</v>
      </c>
      <c r="D57" s="35" t="n">
        <v>14.1955739985783</v>
      </c>
      <c r="E57" s="34" t="n">
        <f aca="false">F57/177</f>
        <v>0.189899003008616</v>
      </c>
      <c r="F57" s="36" t="n">
        <v>33.612123532525</v>
      </c>
      <c r="G57" s="33" t="n">
        <v>0</v>
      </c>
      <c r="H57" s="12" t="n">
        <v>0</v>
      </c>
      <c r="I57" s="12" t="n">
        <v>0</v>
      </c>
      <c r="J57" s="35" t="n">
        <v>0</v>
      </c>
      <c r="K57" s="37" t="n">
        <v>0</v>
      </c>
      <c r="L57" s="37" t="n">
        <v>0</v>
      </c>
      <c r="M57" s="35" t="n">
        <v>-47.3738529873355</v>
      </c>
      <c r="N57" s="34" t="n">
        <f aca="false">O57/516.4</f>
        <v>0.0204448061233337</v>
      </c>
      <c r="O57" s="36" t="n">
        <v>10.5576978820895</v>
      </c>
    </row>
    <row r="58" customFormat="false" ht="12.75" hidden="false" customHeight="false" outlineLevel="0" collapsed="false">
      <c r="A58" s="33" t="n">
        <v>17.1496084657209</v>
      </c>
      <c r="B58" s="34" t="n">
        <f aca="false">C58/164.25</f>
        <v>0.198301610536772</v>
      </c>
      <c r="C58" s="12" t="n">
        <v>32.5710395306647</v>
      </c>
      <c r="D58" s="35" t="n">
        <v>14.4471329613143</v>
      </c>
      <c r="E58" s="34" t="n">
        <f aca="false">F58/177</f>
        <v>0.19101877407648</v>
      </c>
      <c r="F58" s="36" t="n">
        <v>33.810323011537</v>
      </c>
      <c r="G58" s="33" t="n">
        <v>0</v>
      </c>
      <c r="H58" s="12" t="n">
        <v>0</v>
      </c>
      <c r="I58" s="12" t="n">
        <v>0</v>
      </c>
      <c r="J58" s="35" t="n">
        <v>0</v>
      </c>
      <c r="K58" s="37" t="n">
        <v>0</v>
      </c>
      <c r="L58" s="37" t="n">
        <v>0</v>
      </c>
      <c r="M58" s="35" t="n">
        <v>-47.0095944832613</v>
      </c>
      <c r="N58" s="34" t="n">
        <f aca="false">O58/516.4</f>
        <v>0.0204448311597307</v>
      </c>
      <c r="O58" s="36" t="n">
        <v>10.5577108108849</v>
      </c>
    </row>
    <row r="59" customFormat="false" ht="12.75" hidden="false" customHeight="false" outlineLevel="0" collapsed="false">
      <c r="A59" s="33" t="n">
        <v>19.5808497437197</v>
      </c>
      <c r="B59" s="34" t="n">
        <f aca="false">C59/164.25</f>
        <v>0.219277641895305</v>
      </c>
      <c r="C59" s="12" t="n">
        <v>36.0163526813039</v>
      </c>
      <c r="D59" s="35" t="n">
        <v>17.4223944175334</v>
      </c>
      <c r="E59" s="34" t="n">
        <f aca="false">F59/177</f>
        <v>0.211256209574346</v>
      </c>
      <c r="F59" s="36" t="n">
        <v>37.3923490946593</v>
      </c>
      <c r="G59" s="33" t="n">
        <v>0</v>
      </c>
      <c r="H59" s="12" t="n">
        <v>0</v>
      </c>
      <c r="I59" s="12" t="n">
        <v>0</v>
      </c>
      <c r="J59" s="35" t="n">
        <v>0</v>
      </c>
      <c r="K59" s="37" t="n">
        <v>0</v>
      </c>
      <c r="L59" s="37" t="n">
        <v>0</v>
      </c>
      <c r="M59" s="35" t="n">
        <v>-46.9109526017656</v>
      </c>
      <c r="N59" s="34" t="n">
        <f aca="false">O59/516.4</f>
        <v>0.0209567184211371</v>
      </c>
      <c r="O59" s="36" t="n">
        <v>10.8220493926752</v>
      </c>
    </row>
    <row r="60" customFormat="false" ht="12.75" hidden="false" customHeight="false" outlineLevel="0" collapsed="false">
      <c r="A60" s="33" t="n">
        <v>26.0761375745452</v>
      </c>
      <c r="B60" s="34" t="n">
        <f aca="false">C60/164.25</f>
        <v>0.220759856462592</v>
      </c>
      <c r="C60" s="12" t="n">
        <v>36.2598064239807</v>
      </c>
      <c r="D60" s="35" t="n">
        <v>27.5776138020846</v>
      </c>
      <c r="E60" s="34" t="n">
        <f aca="false">F60/177</f>
        <v>0.212080977142039</v>
      </c>
      <c r="F60" s="36" t="n">
        <v>37.5383329541409</v>
      </c>
      <c r="G60" s="33" t="n">
        <v>0</v>
      </c>
      <c r="H60" s="12" t="n">
        <v>0</v>
      </c>
      <c r="I60" s="12" t="n">
        <v>0</v>
      </c>
      <c r="J60" s="35" t="n">
        <v>0</v>
      </c>
      <c r="K60" s="37" t="n">
        <v>0</v>
      </c>
      <c r="L60" s="37" t="n">
        <v>0</v>
      </c>
      <c r="M60" s="35" t="n">
        <v>-45.7815240375467</v>
      </c>
      <c r="N60" s="34" t="n">
        <f aca="false">O60/516.4</f>
        <v>0.0209571502187511</v>
      </c>
      <c r="O60" s="36" t="n">
        <v>10.822272372963</v>
      </c>
    </row>
    <row r="61" customFormat="false" ht="12.75" hidden="false" customHeight="false" outlineLevel="0" collapsed="false">
      <c r="A61" s="33" t="n">
        <v>26.3131229214137</v>
      </c>
      <c r="B61" s="34" t="n">
        <f aca="false">C61/164.25</f>
        <v>0.221599063458358</v>
      </c>
      <c r="C61" s="12" t="n">
        <v>36.3976461730354</v>
      </c>
      <c r="D61" s="35" t="n">
        <v>29.852099899203</v>
      </c>
      <c r="E61" s="34" t="n">
        <f aca="false">F61/177</f>
        <v>0.214394413216322</v>
      </c>
      <c r="F61" s="36" t="n">
        <v>37.9478111392889</v>
      </c>
      <c r="G61" s="33" t="n">
        <v>0</v>
      </c>
      <c r="H61" s="12" t="n">
        <v>0</v>
      </c>
      <c r="I61" s="12" t="n">
        <v>0</v>
      </c>
      <c r="J61" s="35" t="n">
        <v>0</v>
      </c>
      <c r="K61" s="37" t="n">
        <v>0</v>
      </c>
      <c r="L61" s="37" t="n">
        <v>0</v>
      </c>
      <c r="M61" s="35" t="n">
        <v>-44.456928511327</v>
      </c>
      <c r="N61" s="34" t="n">
        <f aca="false">O61/516.4</f>
        <v>0.0225480745913406</v>
      </c>
      <c r="O61" s="36" t="n">
        <v>11.6438257189683</v>
      </c>
    </row>
    <row r="62" customFormat="false" ht="12.75" hidden="false" customHeight="false" outlineLevel="0" collapsed="false">
      <c r="A62" s="33" t="n">
        <v>27.0879577721727</v>
      </c>
      <c r="B62" s="34" t="n">
        <f aca="false">C62/164.25</f>
        <v>0.225085386297802</v>
      </c>
      <c r="C62" s="12" t="n">
        <v>36.970274699414</v>
      </c>
      <c r="D62" s="35" t="n">
        <v>31.114664883185</v>
      </c>
      <c r="E62" s="34" t="n">
        <f aca="false">F62/177</f>
        <v>0.215502394950886</v>
      </c>
      <c r="F62" s="36" t="n">
        <v>38.1439239063068</v>
      </c>
      <c r="G62" s="33" t="n">
        <v>0</v>
      </c>
      <c r="H62" s="12" t="n">
        <v>0</v>
      </c>
      <c r="I62" s="12" t="n">
        <v>0</v>
      </c>
      <c r="J62" s="35" t="n">
        <v>0</v>
      </c>
      <c r="K62" s="37" t="n">
        <v>0</v>
      </c>
      <c r="L62" s="37" t="n">
        <v>0</v>
      </c>
      <c r="M62" s="35" t="n">
        <v>-43.7940703587378</v>
      </c>
      <c r="N62" s="34" t="n">
        <f aca="false">O62/516.4</f>
        <v>0.0228665913975129</v>
      </c>
      <c r="O62" s="36" t="n">
        <v>11.8083077976757</v>
      </c>
    </row>
    <row r="63" customFormat="false" ht="12.75" hidden="false" customHeight="false" outlineLevel="0" collapsed="false">
      <c r="A63" s="33" t="n">
        <v>27.6536617680886</v>
      </c>
      <c r="B63" s="34" t="n">
        <f aca="false">C63/164.25</f>
        <v>0.226249092297822</v>
      </c>
      <c r="C63" s="12" t="n">
        <v>37.1614134099172</v>
      </c>
      <c r="D63" s="35" t="n">
        <v>31.2337645898662</v>
      </c>
      <c r="E63" s="34" t="n">
        <f aca="false">F63/177</f>
        <v>0.220333144448022</v>
      </c>
      <c r="F63" s="36" t="n">
        <v>38.9989665672999</v>
      </c>
      <c r="G63" s="33" t="n">
        <v>0</v>
      </c>
      <c r="H63" s="12" t="n">
        <v>0</v>
      </c>
      <c r="I63" s="12" t="n">
        <v>0</v>
      </c>
      <c r="J63" s="35" t="n">
        <v>0</v>
      </c>
      <c r="K63" s="37" t="n">
        <v>0</v>
      </c>
      <c r="L63" s="37" t="n">
        <v>0</v>
      </c>
      <c r="M63" s="35" t="n">
        <v>-43.1495291006962</v>
      </c>
      <c r="N63" s="34" t="n">
        <f aca="false">O63/516.4</f>
        <v>0.0228700670922505</v>
      </c>
      <c r="O63" s="36" t="n">
        <v>11.8101026464381</v>
      </c>
    </row>
    <row r="64" customFormat="false" ht="12.75" hidden="false" customHeight="false" outlineLevel="0" collapsed="false">
      <c r="A64" s="33" t="n">
        <v>30.6603718546356</v>
      </c>
      <c r="B64" s="34" t="n">
        <f aca="false">C64/164.25</f>
        <v>0.228385413591683</v>
      </c>
      <c r="C64" s="12" t="n">
        <v>37.512304182434</v>
      </c>
      <c r="D64" s="35" t="n">
        <v>32.9060606101972</v>
      </c>
      <c r="E64" s="34" t="n">
        <f aca="false">F64/177</f>
        <v>0.224095217454643</v>
      </c>
      <c r="F64" s="36" t="n">
        <v>39.6648534894718</v>
      </c>
      <c r="G64" s="33" t="n">
        <v>0</v>
      </c>
      <c r="H64" s="12" t="n">
        <v>0</v>
      </c>
      <c r="I64" s="12" t="n">
        <v>0</v>
      </c>
      <c r="J64" s="35" t="n">
        <v>0</v>
      </c>
      <c r="K64" s="37" t="n">
        <v>0</v>
      </c>
      <c r="L64" s="37" t="n">
        <v>0</v>
      </c>
      <c r="M64" s="35" t="n">
        <v>-41.7563365199791</v>
      </c>
      <c r="N64" s="34" t="n">
        <f aca="false">O64/516.4</f>
        <v>0.0229381310847246</v>
      </c>
      <c r="O64" s="36" t="n">
        <v>11.8452508921518</v>
      </c>
    </row>
    <row r="65" customFormat="false" ht="12.75" hidden="false" customHeight="false" outlineLevel="0" collapsed="false">
      <c r="A65" s="33" t="n">
        <v>31.1463051337302</v>
      </c>
      <c r="B65" s="34" t="n">
        <f aca="false">C65/164.25</f>
        <v>0.231714695700322</v>
      </c>
      <c r="C65" s="12" t="n">
        <v>38.0591387687779</v>
      </c>
      <c r="D65" s="35" t="n">
        <v>34.5319454170434</v>
      </c>
      <c r="E65" s="34" t="n">
        <f aca="false">F65/177</f>
        <v>0.22540504750191</v>
      </c>
      <c r="F65" s="36" t="n">
        <v>39.8966934078382</v>
      </c>
      <c r="G65" s="33" t="n">
        <v>0</v>
      </c>
      <c r="H65" s="12" t="n">
        <v>0</v>
      </c>
      <c r="I65" s="12" t="n">
        <v>0</v>
      </c>
      <c r="J65" s="35" t="n">
        <v>0</v>
      </c>
      <c r="K65" s="37" t="n">
        <v>0</v>
      </c>
      <c r="L65" s="37" t="n">
        <v>0</v>
      </c>
      <c r="M65" s="35" t="n">
        <v>-40.3163892038045</v>
      </c>
      <c r="N65" s="34" t="n">
        <f aca="false">O65/516.4</f>
        <v>0.0234310614913102</v>
      </c>
      <c r="O65" s="36" t="n">
        <v>12.0998001541126</v>
      </c>
    </row>
    <row r="66" customFormat="false" ht="12.75" hidden="false" customHeight="false" outlineLevel="0" collapsed="false">
      <c r="A66" s="33" t="n">
        <v>33.3480100543033</v>
      </c>
      <c r="B66" s="34" t="n">
        <f aca="false">C66/164.25</f>
        <v>0.235143795852672</v>
      </c>
      <c r="C66" s="12" t="n">
        <v>38.6223684688014</v>
      </c>
      <c r="D66" s="35" t="n">
        <v>35.7114040603545</v>
      </c>
      <c r="E66" s="34" t="n">
        <f aca="false">F66/177</f>
        <v>0.226943344277681</v>
      </c>
      <c r="F66" s="36" t="n">
        <v>40.1689719371495</v>
      </c>
      <c r="G66" s="33" t="n">
        <v>0</v>
      </c>
      <c r="H66" s="12" t="n">
        <v>0</v>
      </c>
      <c r="I66" s="12" t="n">
        <v>0</v>
      </c>
      <c r="J66" s="35" t="n">
        <v>0</v>
      </c>
      <c r="K66" s="37" t="n">
        <v>0</v>
      </c>
      <c r="L66" s="37" t="n">
        <v>0</v>
      </c>
      <c r="M66" s="35" t="n">
        <v>-40.2596476679327</v>
      </c>
      <c r="N66" s="34" t="n">
        <f aca="false">O66/516.4</f>
        <v>0.0234419884405443</v>
      </c>
      <c r="O66" s="36" t="n">
        <v>12.1054428306971</v>
      </c>
    </row>
    <row r="67" customFormat="false" ht="12.75" hidden="false" customHeight="false" outlineLevel="0" collapsed="false">
      <c r="A67" s="33" t="n">
        <v>33.5079681476748</v>
      </c>
      <c r="B67" s="34" t="n">
        <f aca="false">C67/164.25</f>
        <v>0.240259391835829</v>
      </c>
      <c r="C67" s="12" t="n">
        <v>39.4626051090349</v>
      </c>
      <c r="D67" s="35" t="n">
        <v>35.938739166296</v>
      </c>
      <c r="E67" s="34" t="n">
        <f aca="false">F67/177</f>
        <v>0.229727282086455</v>
      </c>
      <c r="F67" s="36" t="n">
        <v>40.6617289293026</v>
      </c>
      <c r="G67" s="33" t="n">
        <v>0</v>
      </c>
      <c r="H67" s="12" t="n">
        <v>0</v>
      </c>
      <c r="I67" s="12" t="n">
        <v>0</v>
      </c>
      <c r="J67" s="35" t="n">
        <v>0</v>
      </c>
      <c r="K67" s="37" t="n">
        <v>0</v>
      </c>
      <c r="L67" s="37" t="n">
        <v>0</v>
      </c>
      <c r="M67" s="35" t="n">
        <v>-39.0597548466074</v>
      </c>
      <c r="N67" s="34" t="n">
        <f aca="false">O67/516.4</f>
        <v>0.0236436541756878</v>
      </c>
      <c r="O67" s="36" t="n">
        <v>12.2095830163252</v>
      </c>
    </row>
    <row r="68" customFormat="false" ht="12.75" hidden="false" customHeight="false" outlineLevel="0" collapsed="false">
      <c r="A68" s="33" t="n">
        <v>39.8098559889341</v>
      </c>
      <c r="B68" s="34" t="n">
        <f aca="false">C68/164.25</f>
        <v>0.241770981823448</v>
      </c>
      <c r="C68" s="12" t="n">
        <v>39.7108837645014</v>
      </c>
      <c r="D68" s="35" t="n">
        <v>37.2187147382971</v>
      </c>
      <c r="E68" s="34" t="n">
        <f aca="false">F68/177</f>
        <v>0.243165808780152</v>
      </c>
      <c r="F68" s="36" t="n">
        <v>43.0403481540869</v>
      </c>
      <c r="G68" s="33" t="n">
        <v>0</v>
      </c>
      <c r="H68" s="12" t="n">
        <v>0</v>
      </c>
      <c r="I68" s="12" t="n">
        <v>0</v>
      </c>
      <c r="J68" s="35" t="n">
        <v>0</v>
      </c>
      <c r="K68" s="37" t="n">
        <v>0</v>
      </c>
      <c r="L68" s="37" t="n">
        <v>0</v>
      </c>
      <c r="M68" s="35" t="n">
        <v>-36.7559919109003</v>
      </c>
      <c r="N68" s="34" t="n">
        <f aca="false">O68/516.4</f>
        <v>0.023671638941234</v>
      </c>
      <c r="O68" s="36" t="n">
        <v>12.2240343492532</v>
      </c>
    </row>
    <row r="69" customFormat="false" ht="12.75" hidden="false" customHeight="false" outlineLevel="0" collapsed="false">
      <c r="A69" s="33" t="n">
        <v>42.473584968021</v>
      </c>
      <c r="B69" s="34" t="n">
        <f aca="false">C69/164.25</f>
        <v>0.241889945930452</v>
      </c>
      <c r="C69" s="12" t="n">
        <v>39.7304236190767</v>
      </c>
      <c r="D69" s="35" t="n">
        <v>39.8105324046758</v>
      </c>
      <c r="E69" s="34" t="n">
        <f aca="false">F69/177</f>
        <v>0.24575770050456</v>
      </c>
      <c r="F69" s="36" t="n">
        <v>43.4991129893072</v>
      </c>
      <c r="G69" s="33" t="n">
        <v>0</v>
      </c>
      <c r="H69" s="12" t="n">
        <v>0</v>
      </c>
      <c r="I69" s="12" t="n">
        <v>0</v>
      </c>
      <c r="J69" s="35" t="n">
        <v>0</v>
      </c>
      <c r="K69" s="37" t="n">
        <v>0</v>
      </c>
      <c r="L69" s="37" t="n">
        <v>0</v>
      </c>
      <c r="M69" s="35" t="n">
        <v>-36.7321994884642</v>
      </c>
      <c r="N69" s="34" t="n">
        <f aca="false">O69/516.4</f>
        <v>0.0237097436207642</v>
      </c>
      <c r="O69" s="36" t="n">
        <v>12.2437116057626</v>
      </c>
    </row>
    <row r="70" customFormat="false" ht="12.75" hidden="false" customHeight="false" outlineLevel="0" collapsed="false">
      <c r="A70" s="33" t="n">
        <v>43.0767666746107</v>
      </c>
      <c r="B70" s="34" t="n">
        <f aca="false">C70/164.25</f>
        <v>0.256722654258376</v>
      </c>
      <c r="C70" s="12" t="n">
        <v>42.1666959619382</v>
      </c>
      <c r="D70" s="35" t="n">
        <v>41.8458889128286</v>
      </c>
      <c r="E70" s="34" t="n">
        <f aca="false">F70/177</f>
        <v>0.260095553293968</v>
      </c>
      <c r="F70" s="36" t="n">
        <v>46.0369129330323</v>
      </c>
      <c r="G70" s="33" t="n">
        <v>0</v>
      </c>
      <c r="H70" s="12" t="n">
        <v>0</v>
      </c>
      <c r="I70" s="12" t="n">
        <v>0</v>
      </c>
      <c r="J70" s="35" t="n">
        <v>0</v>
      </c>
      <c r="K70" s="37" t="n">
        <v>0</v>
      </c>
      <c r="L70" s="37" t="n">
        <v>0</v>
      </c>
      <c r="M70" s="35" t="n">
        <v>-36.1990509070635</v>
      </c>
      <c r="N70" s="34" t="n">
        <f aca="false">O70/516.4</f>
        <v>0.025457017016285</v>
      </c>
      <c r="O70" s="36" t="n">
        <v>13.1460035872096</v>
      </c>
    </row>
    <row r="71" customFormat="false" ht="12.75" hidden="false" customHeight="false" outlineLevel="0" collapsed="false">
      <c r="A71" s="33" t="n">
        <v>45.7083421818671</v>
      </c>
      <c r="B71" s="34" t="n">
        <f aca="false">C71/164.25</f>
        <v>0.27099027051888</v>
      </c>
      <c r="C71" s="12" t="n">
        <v>44.510151932726</v>
      </c>
      <c r="D71" s="35" t="n">
        <v>43.9453505948991</v>
      </c>
      <c r="E71" s="34" t="n">
        <f aca="false">F71/177</f>
        <v>0.260204549576841</v>
      </c>
      <c r="F71" s="36" t="n">
        <v>46.0562052751009</v>
      </c>
      <c r="G71" s="33" t="n">
        <v>0</v>
      </c>
      <c r="H71" s="12" t="n">
        <v>0</v>
      </c>
      <c r="I71" s="12" t="n">
        <v>0</v>
      </c>
      <c r="J71" s="35" t="n">
        <v>0</v>
      </c>
      <c r="K71" s="37" t="n">
        <v>0</v>
      </c>
      <c r="L71" s="37" t="n">
        <v>0</v>
      </c>
      <c r="M71" s="35" t="n">
        <v>-36.1539705370082</v>
      </c>
      <c r="N71" s="34" t="n">
        <f aca="false">O71/516.4</f>
        <v>0.0254582480652162</v>
      </c>
      <c r="O71" s="36" t="n">
        <v>13.1466393008776</v>
      </c>
    </row>
    <row r="72" customFormat="false" ht="12.75" hidden="false" customHeight="false" outlineLevel="0" collapsed="false">
      <c r="A72" s="33" t="n">
        <v>45.7252356048972</v>
      </c>
      <c r="B72" s="34" t="n">
        <f aca="false">C72/164.25</f>
        <v>0.276682120158595</v>
      </c>
      <c r="C72" s="12" t="n">
        <v>45.4450382360492</v>
      </c>
      <c r="D72" s="35" t="n">
        <v>49.1159437265637</v>
      </c>
      <c r="E72" s="34" t="n">
        <f aca="false">F72/177</f>
        <v>0.270793628769006</v>
      </c>
      <c r="F72" s="36" t="n">
        <v>47.9304722921141</v>
      </c>
      <c r="G72" s="33" t="n">
        <v>0</v>
      </c>
      <c r="H72" s="12" t="n">
        <v>0</v>
      </c>
      <c r="I72" s="12" t="n">
        <v>0</v>
      </c>
      <c r="J72" s="35" t="n">
        <v>0</v>
      </c>
      <c r="K72" s="37" t="n">
        <v>0</v>
      </c>
      <c r="L72" s="37" t="n">
        <v>0</v>
      </c>
      <c r="M72" s="35" t="n">
        <v>-36.0643151477943</v>
      </c>
      <c r="N72" s="34" t="n">
        <f aca="false">O72/516.4</f>
        <v>0.0254633688273872</v>
      </c>
      <c r="O72" s="36" t="n">
        <v>13.1492836624628</v>
      </c>
    </row>
    <row r="73" customFormat="false" ht="12.75" hidden="false" customHeight="false" outlineLevel="0" collapsed="false">
      <c r="A73" s="33" t="n">
        <v>53.4603956132833</v>
      </c>
      <c r="B73" s="34" t="n">
        <f aca="false">C73/164.25</f>
        <v>0.287426345072885</v>
      </c>
      <c r="C73" s="12" t="n">
        <v>47.2097771782214</v>
      </c>
      <c r="D73" s="35" t="n">
        <v>50.3423790351359</v>
      </c>
      <c r="E73" s="34" t="n">
        <f aca="false">F73/177</f>
        <v>0.275766723839404</v>
      </c>
      <c r="F73" s="36" t="n">
        <v>48.8107101195745</v>
      </c>
      <c r="G73" s="33" t="n">
        <v>0</v>
      </c>
      <c r="H73" s="12" t="n">
        <v>0</v>
      </c>
      <c r="I73" s="12" t="n">
        <v>0</v>
      </c>
      <c r="J73" s="35" t="n">
        <v>0</v>
      </c>
      <c r="K73" s="37" t="n">
        <v>0</v>
      </c>
      <c r="L73" s="37" t="n">
        <v>0</v>
      </c>
      <c r="M73" s="35" t="n">
        <v>-35.8335797934354</v>
      </c>
      <c r="N73" s="34" t="n">
        <f aca="false">O73/516.4</f>
        <v>0.0254661816643505</v>
      </c>
      <c r="O73" s="36" t="n">
        <v>13.1507362114706</v>
      </c>
    </row>
    <row r="74" customFormat="false" ht="12.75" hidden="false" customHeight="false" outlineLevel="0" collapsed="false">
      <c r="A74" s="33" t="n">
        <v>59.3568763756259</v>
      </c>
      <c r="B74" s="34" t="n">
        <f aca="false">C74/164.25</f>
        <v>0.287442552657176</v>
      </c>
      <c r="C74" s="12" t="n">
        <v>47.2124392739411</v>
      </c>
      <c r="D74" s="35" t="n">
        <v>54.7843693354445</v>
      </c>
      <c r="E74" s="34" t="n">
        <f aca="false">F74/177</f>
        <v>0.275768449060781</v>
      </c>
      <c r="F74" s="36" t="n">
        <v>48.8110154837582</v>
      </c>
      <c r="G74" s="33" t="n">
        <v>0</v>
      </c>
      <c r="H74" s="12" t="n">
        <v>0</v>
      </c>
      <c r="I74" s="12" t="n">
        <v>0</v>
      </c>
      <c r="J74" s="35" t="n">
        <v>0</v>
      </c>
      <c r="K74" s="37" t="n">
        <v>0</v>
      </c>
      <c r="L74" s="37" t="n">
        <v>0</v>
      </c>
      <c r="M74" s="35" t="n">
        <v>-35.516671673979</v>
      </c>
      <c r="N74" s="34" t="n">
        <f aca="false">O74/516.4</f>
        <v>0.0260391187256676</v>
      </c>
      <c r="O74" s="36" t="n">
        <v>13.4466009099347</v>
      </c>
    </row>
    <row r="75" customFormat="false" ht="12.75" hidden="false" customHeight="false" outlineLevel="0" collapsed="false">
      <c r="A75" s="33" t="n">
        <v>59.618674193703</v>
      </c>
      <c r="B75" s="34" t="n">
        <f aca="false">C75/164.25</f>
        <v>0.287444427760218</v>
      </c>
      <c r="C75" s="12" t="n">
        <v>47.2127472596157</v>
      </c>
      <c r="D75" s="35" t="n">
        <v>55.2787853318929</v>
      </c>
      <c r="E75" s="34" t="n">
        <f aca="false">F75/177</f>
        <v>0.275784508069653</v>
      </c>
      <c r="F75" s="36" t="n">
        <v>48.8138579283286</v>
      </c>
      <c r="G75" s="33" t="n">
        <v>0</v>
      </c>
      <c r="H75" s="12" t="n">
        <v>0</v>
      </c>
      <c r="I75" s="12" t="n">
        <v>0</v>
      </c>
      <c r="J75" s="35" t="n">
        <v>0</v>
      </c>
      <c r="K75" s="37" t="n">
        <v>0</v>
      </c>
      <c r="L75" s="37" t="n">
        <v>0</v>
      </c>
      <c r="M75" s="35" t="n">
        <v>-35.3076192124149</v>
      </c>
      <c r="N75" s="34" t="n">
        <f aca="false">O75/516.4</f>
        <v>0.0260605942962615</v>
      </c>
      <c r="O75" s="36" t="n">
        <v>13.4576908945894</v>
      </c>
    </row>
    <row r="76" customFormat="false" ht="12.75" hidden="false" customHeight="false" outlineLevel="0" collapsed="false">
      <c r="A76" s="33" t="n">
        <v>63.0480838199751</v>
      </c>
      <c r="B76" s="34" t="n">
        <f aca="false">C76/164.25</f>
        <v>0.287454690057982</v>
      </c>
      <c r="C76" s="12" t="n">
        <v>47.2144328420236</v>
      </c>
      <c r="D76" s="35" t="n">
        <v>64.8792625726768</v>
      </c>
      <c r="E76" s="34" t="n">
        <f aca="false">F76/177</f>
        <v>0.27579376276336</v>
      </c>
      <c r="F76" s="36" t="n">
        <v>48.8154960091146</v>
      </c>
      <c r="G76" s="33" t="n">
        <v>0</v>
      </c>
      <c r="H76" s="12" t="n">
        <v>0</v>
      </c>
      <c r="I76" s="12" t="n">
        <v>0</v>
      </c>
      <c r="J76" s="35" t="n">
        <v>0</v>
      </c>
      <c r="K76" s="37" t="n">
        <v>0</v>
      </c>
      <c r="L76" s="37" t="n">
        <v>0</v>
      </c>
      <c r="M76" s="35" t="n">
        <v>-35.0849431033439</v>
      </c>
      <c r="N76" s="34" t="n">
        <f aca="false">O76/516.4</f>
        <v>0.0260616476464638</v>
      </c>
      <c r="O76" s="36" t="n">
        <v>13.4582348446339</v>
      </c>
    </row>
    <row r="77" customFormat="false" ht="12.75" hidden="false" customHeight="false" outlineLevel="0" collapsed="false">
      <c r="A77" s="33" t="n">
        <v>119.967932122223</v>
      </c>
      <c r="B77" s="34" t="n">
        <f aca="false">C77/164.25</f>
        <v>0.287465236348728</v>
      </c>
      <c r="C77" s="12" t="n">
        <v>47.2161650702786</v>
      </c>
      <c r="D77" s="35" t="n">
        <v>116.774574107417</v>
      </c>
      <c r="E77" s="34" t="n">
        <f aca="false">F77/177</f>
        <v>0.275803671195313</v>
      </c>
      <c r="F77" s="36" t="n">
        <v>48.8172498015703</v>
      </c>
      <c r="G77" s="33" t="n">
        <v>0</v>
      </c>
      <c r="H77" s="12" t="n">
        <v>0</v>
      </c>
      <c r="I77" s="12" t="n">
        <v>0</v>
      </c>
      <c r="J77" s="35" t="n">
        <v>0</v>
      </c>
      <c r="K77" s="37" t="n">
        <v>0</v>
      </c>
      <c r="L77" s="37" t="n">
        <v>0</v>
      </c>
      <c r="M77" s="35" t="n">
        <v>-35.050801672966</v>
      </c>
      <c r="N77" s="34" t="n">
        <f aca="false">O77/516.4</f>
        <v>0.026078787497902</v>
      </c>
      <c r="O77" s="36" t="n">
        <v>13.4670858639166</v>
      </c>
    </row>
    <row r="78" customFormat="false" ht="12.75" hidden="false" customHeight="false" outlineLevel="0" collapsed="false">
      <c r="A78" s="33" t="n">
        <v>120.384604080952</v>
      </c>
      <c r="B78" s="34" t="n">
        <f aca="false">C78/164.25</f>
        <v>0.2875727576997</v>
      </c>
      <c r="C78" s="12" t="n">
        <v>47.2338254521757</v>
      </c>
      <c r="D78" s="35" t="n">
        <v>117.665117093924</v>
      </c>
      <c r="E78" s="34" t="n">
        <f aca="false">F78/177</f>
        <v>0.275905543853419</v>
      </c>
      <c r="F78" s="36" t="n">
        <v>48.8352812620551</v>
      </c>
      <c r="G78" s="33" t="n">
        <v>0</v>
      </c>
      <c r="H78" s="12" t="n">
        <v>0</v>
      </c>
      <c r="I78" s="12" t="n">
        <v>0</v>
      </c>
      <c r="J78" s="35" t="n">
        <v>0</v>
      </c>
      <c r="K78" s="37" t="n">
        <v>0</v>
      </c>
      <c r="L78" s="37" t="n">
        <v>0</v>
      </c>
      <c r="M78" s="35" t="n">
        <v>-35.0125604748991</v>
      </c>
      <c r="N78" s="34" t="n">
        <f aca="false">O78/516.4</f>
        <v>0.0260854836207686</v>
      </c>
      <c r="O78" s="36" t="n">
        <v>13.4705437417649</v>
      </c>
    </row>
    <row r="79" customFormat="false" ht="12.75" hidden="false" customHeight="false" outlineLevel="0" collapsed="false">
      <c r="A79" s="33" t="n">
        <v>145.790334310659</v>
      </c>
      <c r="B79" s="34" t="n">
        <f aca="false">C79/164.25</f>
        <v>0.287576053801877</v>
      </c>
      <c r="C79" s="12" t="n">
        <v>47.2343668369584</v>
      </c>
      <c r="D79" s="35" t="n">
        <v>139.521744659179</v>
      </c>
      <c r="E79" s="34" t="n">
        <f aca="false">F79/177</f>
        <v>0.275924368197325</v>
      </c>
      <c r="F79" s="36" t="n">
        <v>48.8386131709264</v>
      </c>
      <c r="G79" s="33" t="n">
        <v>0</v>
      </c>
      <c r="H79" s="12" t="n">
        <v>0</v>
      </c>
      <c r="I79" s="12" t="n">
        <v>0</v>
      </c>
      <c r="J79" s="35" t="n">
        <v>0</v>
      </c>
      <c r="K79" s="37" t="n">
        <v>0</v>
      </c>
      <c r="L79" s="37" t="n">
        <v>0</v>
      </c>
      <c r="M79" s="35" t="n">
        <v>-34.72786836656</v>
      </c>
      <c r="N79" s="34" t="n">
        <f aca="false">O79/516.4</f>
        <v>0.0261257733223312</v>
      </c>
      <c r="O79" s="36" t="n">
        <v>13.4913493436518</v>
      </c>
    </row>
    <row r="80" customFormat="false" ht="12.75" hidden="false" customHeight="false" outlineLevel="0" collapsed="false">
      <c r="A80" s="33" t="n">
        <v>152.584944696338</v>
      </c>
      <c r="B80" s="34" t="n">
        <f aca="false">C80/164.25</f>
        <v>0.287594965125433</v>
      </c>
      <c r="C80" s="12" t="n">
        <v>47.2374730218524</v>
      </c>
      <c r="D80" s="35" t="n">
        <v>140.033277055588</v>
      </c>
      <c r="E80" s="34" t="n">
        <f aca="false">F80/177</f>
        <v>0.275927631622115</v>
      </c>
      <c r="F80" s="36" t="n">
        <v>48.8391907971143</v>
      </c>
      <c r="G80" s="33" t="n">
        <v>0</v>
      </c>
      <c r="H80" s="12" t="n">
        <v>0</v>
      </c>
      <c r="I80" s="12" t="n">
        <v>0</v>
      </c>
      <c r="J80" s="35" t="n">
        <v>0</v>
      </c>
      <c r="K80" s="37" t="n">
        <v>0</v>
      </c>
      <c r="L80" s="37" t="n">
        <v>0</v>
      </c>
      <c r="M80" s="35" t="n">
        <v>-33.7523634644333</v>
      </c>
      <c r="N80" s="34" t="n">
        <f aca="false">O80/516.4</f>
        <v>0.0261285759879907</v>
      </c>
      <c r="O80" s="36" t="n">
        <v>13.4927966401984</v>
      </c>
    </row>
    <row r="81" customFormat="false" ht="12.75" hidden="false" customHeight="false" outlineLevel="0" collapsed="false">
      <c r="A81" s="33" t="n">
        <v>204.646616356596</v>
      </c>
      <c r="B81" s="34" t="n">
        <f aca="false">C81/164.25</f>
        <v>0.287608982570183</v>
      </c>
      <c r="C81" s="12" t="n">
        <v>47.2397753871525</v>
      </c>
      <c r="D81" s="35" t="n">
        <v>181.805445409384</v>
      </c>
      <c r="E81" s="34" t="n">
        <f aca="false">F81/177</f>
        <v>0.275941335571516</v>
      </c>
      <c r="F81" s="36" t="n">
        <v>48.8416163961583</v>
      </c>
      <c r="G81" s="33" t="n">
        <v>0</v>
      </c>
      <c r="H81" s="12" t="n">
        <v>0</v>
      </c>
      <c r="I81" s="12" t="n">
        <v>0</v>
      </c>
      <c r="J81" s="35" t="n">
        <v>0</v>
      </c>
      <c r="K81" s="37" t="n">
        <v>0</v>
      </c>
      <c r="L81" s="37" t="n">
        <v>0</v>
      </c>
      <c r="M81" s="35" t="n">
        <v>-33.4644062526042</v>
      </c>
      <c r="N81" s="34" t="n">
        <f aca="false">O81/516.4</f>
        <v>0.0303501731858775</v>
      </c>
      <c r="O81" s="36" t="n">
        <v>15.6728294331871</v>
      </c>
    </row>
    <row r="82" customFormat="false" ht="12.75" hidden="false" customHeight="false" outlineLevel="0" collapsed="false">
      <c r="A82" s="33" t="n">
        <v>215.513581858842</v>
      </c>
      <c r="B82" s="34" t="n">
        <f aca="false">C82/164.25</f>
        <v>0.287617385069309</v>
      </c>
      <c r="C82" s="12" t="n">
        <v>47.241155497634</v>
      </c>
      <c r="D82" s="35" t="n">
        <v>207.711845523539</v>
      </c>
      <c r="E82" s="34" t="n">
        <f aca="false">F82/177</f>
        <v>0.275949065803215</v>
      </c>
      <c r="F82" s="36" t="n">
        <v>48.842984647169</v>
      </c>
      <c r="G82" s="33" t="n">
        <v>0</v>
      </c>
      <c r="H82" s="12" t="n">
        <v>0</v>
      </c>
      <c r="I82" s="12" t="n">
        <v>0</v>
      </c>
      <c r="J82" s="35" t="n">
        <v>0</v>
      </c>
      <c r="K82" s="37" t="n">
        <v>0</v>
      </c>
      <c r="L82" s="37" t="n">
        <v>0</v>
      </c>
      <c r="M82" s="35" t="n">
        <v>-33.112396157973</v>
      </c>
      <c r="N82" s="34" t="n">
        <f aca="false">O82/516.4</f>
        <v>0.0303595568947993</v>
      </c>
      <c r="O82" s="36" t="n">
        <v>15.6776751804743</v>
      </c>
    </row>
    <row r="83" customFormat="false" ht="12.75" hidden="false" customHeight="false" outlineLevel="0" collapsed="false">
      <c r="A83" s="33" t="n">
        <v>215.798189191529</v>
      </c>
      <c r="B83" s="34" t="n">
        <f aca="false">C83/164.25</f>
        <v>0.287639516275268</v>
      </c>
      <c r="C83" s="12" t="n">
        <v>47.2447905482129</v>
      </c>
      <c r="D83" s="35" t="n">
        <v>213.427632751116</v>
      </c>
      <c r="E83" s="34" t="n">
        <f aca="false">F83/177</f>
        <v>0.275969499112773</v>
      </c>
      <c r="F83" s="36" t="n">
        <v>48.8466013429608</v>
      </c>
      <c r="G83" s="33" t="n">
        <v>0</v>
      </c>
      <c r="H83" s="12" t="n">
        <v>0</v>
      </c>
      <c r="I83" s="12" t="n">
        <v>0</v>
      </c>
      <c r="J83" s="35" t="n">
        <v>0</v>
      </c>
      <c r="K83" s="37" t="n">
        <v>0</v>
      </c>
      <c r="L83" s="37" t="n">
        <v>0</v>
      </c>
      <c r="M83" s="35" t="n">
        <v>-31.8988498007377</v>
      </c>
      <c r="N83" s="34" t="n">
        <f aca="false">O83/516.4</f>
        <v>0.0315237764449882</v>
      </c>
      <c r="O83" s="36" t="n">
        <v>16.2788781561919</v>
      </c>
    </row>
    <row r="84" customFormat="false" ht="12.75" hidden="false" customHeight="false" outlineLevel="0" collapsed="false">
      <c r="A84" s="33" t="n">
        <v>216.85521299574</v>
      </c>
      <c r="B84" s="34" t="n">
        <f aca="false">C84/164.25</f>
        <v>0.28764915261508</v>
      </c>
      <c r="C84" s="12" t="n">
        <v>47.2463733170269</v>
      </c>
      <c r="D84" s="35" t="n">
        <v>214.38600785549</v>
      </c>
      <c r="E84" s="34" t="n">
        <f aca="false">F84/177</f>
        <v>0.275978894110229</v>
      </c>
      <c r="F84" s="36" t="n">
        <v>48.8482642575105</v>
      </c>
      <c r="G84" s="33" t="n">
        <v>0</v>
      </c>
      <c r="H84" s="12" t="n">
        <v>0</v>
      </c>
      <c r="I84" s="12" t="n">
        <v>0</v>
      </c>
      <c r="J84" s="35" t="n">
        <v>0</v>
      </c>
      <c r="K84" s="37" t="n">
        <v>0</v>
      </c>
      <c r="L84" s="37" t="n">
        <v>0</v>
      </c>
      <c r="M84" s="35" t="n">
        <v>-31.3760019380634</v>
      </c>
      <c r="N84" s="34" t="n">
        <f aca="false">O84/516.4</f>
        <v>0.0315802538506696</v>
      </c>
      <c r="O84" s="36" t="n">
        <v>16.3080430884858</v>
      </c>
    </row>
    <row r="85" customFormat="false" ht="12.75" hidden="false" customHeight="false" outlineLevel="0" collapsed="false">
      <c r="A85" s="33" t="n">
        <v>225.008687036952</v>
      </c>
      <c r="B85" s="34" t="n">
        <f aca="false">C85/164.25</f>
        <v>0.287651469795455</v>
      </c>
      <c r="C85" s="12" t="n">
        <v>47.2467539139035</v>
      </c>
      <c r="D85" s="35" t="n">
        <v>220.743201453583</v>
      </c>
      <c r="E85" s="34" t="n">
        <f aca="false">F85/177</f>
        <v>0.27598107229108</v>
      </c>
      <c r="F85" s="36" t="n">
        <v>48.8486497955212</v>
      </c>
      <c r="G85" s="33" t="n">
        <v>0</v>
      </c>
      <c r="H85" s="12" t="n">
        <v>0</v>
      </c>
      <c r="I85" s="12" t="n">
        <v>0</v>
      </c>
      <c r="J85" s="35" t="n">
        <v>0</v>
      </c>
      <c r="K85" s="37" t="n">
        <v>0</v>
      </c>
      <c r="L85" s="37" t="n">
        <v>0</v>
      </c>
      <c r="M85" s="35" t="n">
        <v>-30.5433197893814</v>
      </c>
      <c r="N85" s="34" t="n">
        <f aca="false">O85/516.4</f>
        <v>0.0315838789576364</v>
      </c>
      <c r="O85" s="36" t="n">
        <v>16.3099150937234</v>
      </c>
    </row>
    <row r="86" customFormat="false" ht="12.75" hidden="false" customHeight="false" outlineLevel="0" collapsed="false">
      <c r="A86" s="33" t="n">
        <v>330.231946095643</v>
      </c>
      <c r="B86" s="34" t="n">
        <f aca="false">C86/164.25</f>
        <v>0.287657181841939</v>
      </c>
      <c r="C86" s="12" t="n">
        <v>47.2476921175385</v>
      </c>
      <c r="D86" s="35" t="n">
        <v>314.089882548914</v>
      </c>
      <c r="E86" s="34" t="n">
        <f aca="false">F86/177</f>
        <v>0.275984115621884</v>
      </c>
      <c r="F86" s="36" t="n">
        <v>48.8491884650735</v>
      </c>
      <c r="G86" s="33" t="n">
        <v>0</v>
      </c>
      <c r="H86" s="12" t="n">
        <v>0</v>
      </c>
      <c r="I86" s="12" t="n">
        <v>0</v>
      </c>
      <c r="J86" s="35" t="n">
        <v>0</v>
      </c>
      <c r="K86" s="37" t="n">
        <v>0</v>
      </c>
      <c r="L86" s="37" t="n">
        <v>0</v>
      </c>
      <c r="M86" s="35" t="n">
        <v>-29.9062402398302</v>
      </c>
      <c r="N86" s="34" t="n">
        <f aca="false">O86/516.4</f>
        <v>0.0318005750183178</v>
      </c>
      <c r="O86" s="36" t="n">
        <v>16.4218169394593</v>
      </c>
    </row>
    <row r="87" customFormat="false" ht="12.75" hidden="false" customHeight="false" outlineLevel="0" collapsed="false">
      <c r="A87" s="33" t="n">
        <v>341.4741910984</v>
      </c>
      <c r="B87" s="34" t="n">
        <f aca="false">C87/164.25</f>
        <v>0.287659902949601</v>
      </c>
      <c r="C87" s="12" t="n">
        <v>47.248139059472</v>
      </c>
      <c r="D87" s="35" t="n">
        <v>324.962574021926</v>
      </c>
      <c r="E87" s="34" t="n">
        <f aca="false">F87/177</f>
        <v>0.27598948608267</v>
      </c>
      <c r="F87" s="36" t="n">
        <v>48.8501390366325</v>
      </c>
      <c r="G87" s="33" t="n">
        <v>0</v>
      </c>
      <c r="H87" s="12" t="n">
        <v>0</v>
      </c>
      <c r="I87" s="12" t="n">
        <v>0</v>
      </c>
      <c r="J87" s="35" t="n">
        <v>0</v>
      </c>
      <c r="K87" s="37" t="n">
        <v>0</v>
      </c>
      <c r="L87" s="37" t="n">
        <v>0</v>
      </c>
      <c r="M87" s="35" t="n">
        <v>-29.8146340504885</v>
      </c>
      <c r="N87" s="34" t="n">
        <f aca="false">O87/516.4</f>
        <v>0.0318039351438116</v>
      </c>
      <c r="O87" s="36" t="n">
        <v>16.4235521082643</v>
      </c>
    </row>
    <row r="88" customFormat="false" ht="12.75" hidden="false" customHeight="false" outlineLevel="0" collapsed="false">
      <c r="A88" s="33" t="n">
        <v>361.730842721356</v>
      </c>
      <c r="B88" s="34" t="n">
        <f aca="false">C88/164.25</f>
        <v>0.287663649160418</v>
      </c>
      <c r="C88" s="12" t="n">
        <v>47.2487543745987</v>
      </c>
      <c r="D88" s="35" t="n">
        <v>331.340991473928</v>
      </c>
      <c r="E88" s="34" t="n">
        <f aca="false">F88/177</f>
        <v>0.275992995804632</v>
      </c>
      <c r="F88" s="36" t="n">
        <v>48.8507602574198</v>
      </c>
      <c r="G88" s="33" t="n">
        <v>0</v>
      </c>
      <c r="H88" s="12" t="n">
        <v>0</v>
      </c>
      <c r="I88" s="12" t="n">
        <v>0</v>
      </c>
      <c r="J88" s="35" t="n">
        <v>0</v>
      </c>
      <c r="K88" s="37" t="n">
        <v>0</v>
      </c>
      <c r="L88" s="37" t="n">
        <v>0</v>
      </c>
      <c r="M88" s="35" t="n">
        <v>-29.7262500285943</v>
      </c>
      <c r="N88" s="34" t="n">
        <f aca="false">O88/516.4</f>
        <v>0.032051115111912</v>
      </c>
      <c r="O88" s="36" t="n">
        <v>16.5511958437913</v>
      </c>
    </row>
    <row r="89" customFormat="false" ht="12.75" hidden="false" customHeight="false" outlineLevel="0" collapsed="false">
      <c r="A89" s="33" t="n">
        <v>380.341440006541</v>
      </c>
      <c r="B89" s="34" t="n">
        <f aca="false">C89/164.25</f>
        <v>0.287678308730271</v>
      </c>
      <c r="C89" s="12" t="n">
        <v>47.2511622089471</v>
      </c>
      <c r="D89" s="35" t="n">
        <v>362.776496535017</v>
      </c>
      <c r="E89" s="34" t="n">
        <f aca="false">F89/177</f>
        <v>0.276007310269762</v>
      </c>
      <c r="F89" s="36" t="n">
        <v>48.8532939177479</v>
      </c>
      <c r="G89" s="33" t="n">
        <v>0</v>
      </c>
      <c r="H89" s="12" t="n">
        <v>0</v>
      </c>
      <c r="I89" s="12" t="n">
        <v>0</v>
      </c>
      <c r="J89" s="35" t="n">
        <v>0</v>
      </c>
      <c r="K89" s="37" t="n">
        <v>0</v>
      </c>
      <c r="L89" s="37" t="n">
        <v>0</v>
      </c>
      <c r="M89" s="35" t="n">
        <v>-29.1434648354357</v>
      </c>
      <c r="N89" s="34" t="n">
        <f aca="false">O89/516.4</f>
        <v>0.0320782326107111</v>
      </c>
      <c r="O89" s="36" t="n">
        <v>16.5651993201712</v>
      </c>
    </row>
    <row r="90" customFormat="false" ht="12.75" hidden="false" customHeight="false" outlineLevel="0" collapsed="false">
      <c r="A90" s="33" t="n">
        <v>410.145527677912</v>
      </c>
      <c r="B90" s="34" t="n">
        <f aca="false">C90/164.25</f>
        <v>0.287681233353627</v>
      </c>
      <c r="C90" s="12" t="n">
        <v>47.2516425783333</v>
      </c>
      <c r="D90" s="35" t="n">
        <v>392.958284208603</v>
      </c>
      <c r="E90" s="34" t="n">
        <f aca="false">F90/177</f>
        <v>0.276010185919387</v>
      </c>
      <c r="F90" s="36" t="n">
        <v>48.8538029077315</v>
      </c>
      <c r="G90" s="33" t="n">
        <v>0</v>
      </c>
      <c r="H90" s="12" t="n">
        <v>0</v>
      </c>
      <c r="I90" s="12" t="n">
        <v>0</v>
      </c>
      <c r="J90" s="35" t="n">
        <v>0</v>
      </c>
      <c r="K90" s="37" t="n">
        <v>0</v>
      </c>
      <c r="L90" s="37" t="n">
        <v>0</v>
      </c>
      <c r="M90" s="35" t="n">
        <v>-29.1088956365309</v>
      </c>
      <c r="N90" s="34" t="n">
        <f aca="false">O90/516.4</f>
        <v>0.0321188565950651</v>
      </c>
      <c r="O90" s="36" t="n">
        <v>16.5861775456916</v>
      </c>
    </row>
    <row r="91" customFormat="false" ht="12.75" hidden="false" customHeight="false" outlineLevel="0" collapsed="false">
      <c r="A91" s="33" t="n">
        <v>179775.965818061</v>
      </c>
      <c r="B91" s="34" t="n">
        <f aca="false">C91/164.25</f>
        <v>0.287681273012413</v>
      </c>
      <c r="C91" s="12" t="n">
        <v>47.2516490922888</v>
      </c>
      <c r="D91" s="35" t="n">
        <v>176201.18649241</v>
      </c>
      <c r="E91" s="34" t="n">
        <f aca="false">F91/177</f>
        <v>0.276010222627355</v>
      </c>
      <c r="F91" s="36" t="n">
        <v>48.8538094050417</v>
      </c>
      <c r="G91" s="33" t="n">
        <v>0</v>
      </c>
      <c r="H91" s="12" t="n">
        <v>0</v>
      </c>
      <c r="I91" s="12" t="n">
        <v>0</v>
      </c>
      <c r="J91" s="35" t="n">
        <v>0</v>
      </c>
      <c r="K91" s="37" t="n">
        <v>0</v>
      </c>
      <c r="L91" s="37" t="n">
        <v>0</v>
      </c>
      <c r="M91" s="35" t="n">
        <v>-28.9038974223893</v>
      </c>
      <c r="N91" s="34" t="n">
        <f aca="false">O91/516.4</f>
        <v>0.034092357764389</v>
      </c>
      <c r="O91" s="36" t="n">
        <v>17.6052935495305</v>
      </c>
    </row>
    <row r="92" customFormat="false" ht="13.5" hidden="false" customHeight="false" outlineLevel="0" collapsed="false">
      <c r="A92" s="38" t="n">
        <v>355753.508434823</v>
      </c>
      <c r="B92" s="39" t="n">
        <f aca="false">C92/164.25</f>
        <v>0.287681283975988</v>
      </c>
      <c r="C92" s="40" t="n">
        <v>47.251650893056</v>
      </c>
      <c r="D92" s="41" t="n">
        <v>351982.083445683</v>
      </c>
      <c r="E92" s="39" t="n">
        <f aca="false">F92/177</f>
        <v>0.276010232768957</v>
      </c>
      <c r="F92" s="42" t="n">
        <v>48.8538112001054</v>
      </c>
      <c r="G92" s="33" t="n">
        <v>0</v>
      </c>
      <c r="H92" s="12" t="n">
        <v>0</v>
      </c>
      <c r="I92" s="12" t="n">
        <v>0</v>
      </c>
      <c r="J92" s="35" t="n">
        <v>0</v>
      </c>
      <c r="K92" s="37" t="n">
        <v>0</v>
      </c>
      <c r="L92" s="37" t="n">
        <v>0</v>
      </c>
      <c r="M92" s="35" t="n">
        <v>-28.0488364130248</v>
      </c>
      <c r="N92" s="34" t="n">
        <f aca="false">O92/516.4</f>
        <v>0.0340943555407745</v>
      </c>
      <c r="O92" s="36" t="n">
        <v>17.6063252012559</v>
      </c>
    </row>
    <row r="93" customFormat="false" ht="12.75" hidden="false" customHeight="false" outlineLevel="0" collapsed="false">
      <c r="F93" s="6"/>
      <c r="G93" s="33" t="n">
        <v>0</v>
      </c>
      <c r="H93" s="12" t="n">
        <v>0</v>
      </c>
      <c r="I93" s="12" t="n">
        <v>0</v>
      </c>
      <c r="J93" s="35" t="n">
        <v>0</v>
      </c>
      <c r="K93" s="37" t="n">
        <v>0</v>
      </c>
      <c r="L93" s="37" t="n">
        <v>0</v>
      </c>
      <c r="M93" s="35" t="n">
        <v>-27.3979193549328</v>
      </c>
      <c r="N93" s="34" t="n">
        <f aca="false">O93/516.4</f>
        <v>0.0354344992140814</v>
      </c>
      <c r="O93" s="36" t="n">
        <v>18.2983753941517</v>
      </c>
    </row>
    <row r="94" customFormat="false" ht="12.75" hidden="false" customHeight="false" outlineLevel="0" collapsed="false">
      <c r="F94" s="6"/>
      <c r="G94" s="33" t="n">
        <v>0</v>
      </c>
      <c r="H94" s="12" t="n">
        <v>0</v>
      </c>
      <c r="I94" s="12" t="n">
        <v>0</v>
      </c>
      <c r="J94" s="35" t="n">
        <v>0</v>
      </c>
      <c r="K94" s="37" t="n">
        <v>0</v>
      </c>
      <c r="L94" s="37" t="n">
        <v>0</v>
      </c>
      <c r="M94" s="35" t="n">
        <v>-26.9696554501161</v>
      </c>
      <c r="N94" s="34" t="n">
        <f aca="false">O94/516.4</f>
        <v>0.0354358151159765</v>
      </c>
      <c r="O94" s="36" t="n">
        <v>18.2990549258903</v>
      </c>
    </row>
    <row r="95" customFormat="false" ht="12.75" hidden="false" customHeight="false" outlineLevel="0" collapsed="false">
      <c r="F95" s="6"/>
      <c r="G95" s="33" t="n">
        <v>0</v>
      </c>
      <c r="H95" s="12" t="n">
        <v>0</v>
      </c>
      <c r="I95" s="12" t="n">
        <v>0</v>
      </c>
      <c r="J95" s="35" t="n">
        <v>0</v>
      </c>
      <c r="K95" s="37" t="n">
        <v>0</v>
      </c>
      <c r="L95" s="37" t="n">
        <v>0</v>
      </c>
      <c r="M95" s="35" t="n">
        <v>-25.6905634630253</v>
      </c>
      <c r="N95" s="34" t="n">
        <f aca="false">O95/516.4</f>
        <v>0.0354474378557473</v>
      </c>
      <c r="O95" s="36" t="n">
        <v>18.3050569087079</v>
      </c>
    </row>
    <row r="96" customFormat="false" ht="12.75" hidden="false" customHeight="false" outlineLevel="0" collapsed="false">
      <c r="F96" s="6"/>
      <c r="G96" s="33" t="n">
        <v>0</v>
      </c>
      <c r="H96" s="12" t="n">
        <v>0</v>
      </c>
      <c r="I96" s="12" t="n">
        <v>0</v>
      </c>
      <c r="J96" s="35" t="n">
        <v>0</v>
      </c>
      <c r="K96" s="37" t="n">
        <v>0</v>
      </c>
      <c r="L96" s="37" t="n">
        <v>0</v>
      </c>
      <c r="M96" s="35" t="n">
        <v>-24.7716275448317</v>
      </c>
      <c r="N96" s="34" t="n">
        <f aca="false">O96/516.4</f>
        <v>0.036046274625193</v>
      </c>
      <c r="O96" s="36" t="n">
        <v>18.6142962164497</v>
      </c>
    </row>
    <row r="97" customFormat="false" ht="12.75" hidden="false" customHeight="false" outlineLevel="0" collapsed="false">
      <c r="F97" s="6"/>
      <c r="G97" s="33" t="n">
        <v>0</v>
      </c>
      <c r="H97" s="12" t="n">
        <v>0</v>
      </c>
      <c r="I97" s="12" t="n">
        <v>0</v>
      </c>
      <c r="J97" s="35" t="n">
        <v>0</v>
      </c>
      <c r="K97" s="37" t="n">
        <v>0</v>
      </c>
      <c r="L97" s="37" t="n">
        <v>0</v>
      </c>
      <c r="M97" s="35" t="n">
        <v>-24.7643665769953</v>
      </c>
      <c r="N97" s="34" t="n">
        <f aca="false">O97/516.4</f>
        <v>0.0361006124850904</v>
      </c>
      <c r="O97" s="36" t="n">
        <v>18.6423562873007</v>
      </c>
    </row>
    <row r="98" customFormat="false" ht="12.75" hidden="false" customHeight="false" outlineLevel="0" collapsed="false">
      <c r="F98" s="6"/>
      <c r="G98" s="33" t="n">
        <v>0</v>
      </c>
      <c r="H98" s="12" t="n">
        <v>0</v>
      </c>
      <c r="I98" s="12" t="n">
        <v>0</v>
      </c>
      <c r="J98" s="35" t="n">
        <v>0</v>
      </c>
      <c r="K98" s="37" t="n">
        <v>0</v>
      </c>
      <c r="L98" s="37" t="n">
        <v>0</v>
      </c>
      <c r="M98" s="35" t="n">
        <v>-24.6906242334221</v>
      </c>
      <c r="N98" s="34" t="n">
        <f aca="false">O98/516.4</f>
        <v>0.0361028760584732</v>
      </c>
      <c r="O98" s="36" t="n">
        <v>18.6435251965956</v>
      </c>
    </row>
    <row r="99" customFormat="false" ht="12.75" hidden="false" customHeight="false" outlineLevel="0" collapsed="false">
      <c r="F99" s="6"/>
      <c r="G99" s="33" t="n">
        <v>0</v>
      </c>
      <c r="H99" s="12" t="n">
        <v>0</v>
      </c>
      <c r="I99" s="12" t="n">
        <v>0</v>
      </c>
      <c r="J99" s="35" t="n">
        <v>0</v>
      </c>
      <c r="K99" s="37" t="n">
        <v>0</v>
      </c>
      <c r="L99" s="37" t="n">
        <v>0</v>
      </c>
      <c r="M99" s="35" t="n">
        <v>-24.5164921157878</v>
      </c>
      <c r="N99" s="34" t="n">
        <f aca="false">O99/516.4</f>
        <v>0.0382841040929838</v>
      </c>
      <c r="O99" s="36" t="n">
        <v>19.7699113536168</v>
      </c>
    </row>
    <row r="100" customFormat="false" ht="12.75" hidden="false" customHeight="false" outlineLevel="0" collapsed="false">
      <c r="F100" s="6"/>
      <c r="G100" s="33" t="n">
        <v>0</v>
      </c>
      <c r="H100" s="12" t="n">
        <v>0</v>
      </c>
      <c r="I100" s="12" t="n">
        <v>0</v>
      </c>
      <c r="J100" s="35" t="n">
        <v>0</v>
      </c>
      <c r="K100" s="37" t="n">
        <v>0</v>
      </c>
      <c r="L100" s="37" t="n">
        <v>0</v>
      </c>
      <c r="M100" s="35" t="n">
        <v>-23.5108410429582</v>
      </c>
      <c r="N100" s="34" t="n">
        <f aca="false">O100/516.4</f>
        <v>0.0383034359458063</v>
      </c>
      <c r="O100" s="36" t="n">
        <v>19.7798943224143</v>
      </c>
    </row>
    <row r="101" customFormat="false" ht="12.75" hidden="false" customHeight="false" outlineLevel="0" collapsed="false">
      <c r="F101" s="6"/>
      <c r="G101" s="33" t="n">
        <v>0</v>
      </c>
      <c r="H101" s="12" t="n">
        <v>0</v>
      </c>
      <c r="I101" s="12" t="n">
        <v>0</v>
      </c>
      <c r="J101" s="35" t="n">
        <v>0</v>
      </c>
      <c r="K101" s="37" t="n">
        <v>0</v>
      </c>
      <c r="L101" s="37" t="n">
        <v>0</v>
      </c>
      <c r="M101" s="35" t="n">
        <v>-23.0800625658342</v>
      </c>
      <c r="N101" s="34" t="n">
        <f aca="false">O101/516.4</f>
        <v>0.038308895324393</v>
      </c>
      <c r="O101" s="36" t="n">
        <v>19.7827135455165</v>
      </c>
    </row>
    <row r="102" customFormat="false" ht="12.75" hidden="false" customHeight="false" outlineLevel="0" collapsed="false">
      <c r="F102" s="6"/>
      <c r="G102" s="33" t="n">
        <v>0</v>
      </c>
      <c r="H102" s="12" t="n">
        <v>0</v>
      </c>
      <c r="I102" s="12" t="n">
        <v>0</v>
      </c>
      <c r="J102" s="35" t="n">
        <v>0</v>
      </c>
      <c r="K102" s="37" t="n">
        <v>0</v>
      </c>
      <c r="L102" s="37" t="n">
        <v>0</v>
      </c>
      <c r="M102" s="35" t="n">
        <v>-23.0796990480667</v>
      </c>
      <c r="N102" s="34" t="n">
        <f aca="false">O102/516.4</f>
        <v>0.0383936311273323</v>
      </c>
      <c r="O102" s="36" t="n">
        <v>19.8264711141544</v>
      </c>
    </row>
    <row r="103" customFormat="false" ht="12.75" hidden="false" customHeight="false" outlineLevel="0" collapsed="false">
      <c r="F103" s="6"/>
      <c r="G103" s="33" t="n">
        <v>0</v>
      </c>
      <c r="H103" s="12" t="n">
        <v>0</v>
      </c>
      <c r="I103" s="12" t="n">
        <v>0</v>
      </c>
      <c r="J103" s="35" t="n">
        <v>0</v>
      </c>
      <c r="K103" s="37" t="n">
        <v>0</v>
      </c>
      <c r="L103" s="37" t="n">
        <v>0</v>
      </c>
      <c r="M103" s="35" t="n">
        <v>-22.9500085893143</v>
      </c>
      <c r="N103" s="34" t="n">
        <f aca="false">O103/516.4</f>
        <v>0.0385778466422755</v>
      </c>
      <c r="O103" s="36" t="n">
        <v>19.9216000060711</v>
      </c>
    </row>
    <row r="104" customFormat="false" ht="12.75" hidden="false" customHeight="false" outlineLevel="0" collapsed="false">
      <c r="F104" s="6"/>
      <c r="G104" s="33" t="n">
        <v>0</v>
      </c>
      <c r="H104" s="12" t="n">
        <v>0</v>
      </c>
      <c r="I104" s="12" t="n">
        <v>0</v>
      </c>
      <c r="J104" s="35" t="n">
        <v>0</v>
      </c>
      <c r="K104" s="37" t="n">
        <v>0</v>
      </c>
      <c r="L104" s="37" t="n">
        <v>0</v>
      </c>
      <c r="M104" s="35" t="n">
        <v>-22.1252216853735</v>
      </c>
      <c r="N104" s="34" t="n">
        <f aca="false">O104/516.4</f>
        <v>0.0386212989054422</v>
      </c>
      <c r="O104" s="36" t="n">
        <v>19.9440387547704</v>
      </c>
    </row>
    <row r="105" customFormat="false" ht="12.75" hidden="false" customHeight="false" outlineLevel="0" collapsed="false">
      <c r="F105" s="6"/>
      <c r="G105" s="33" t="n">
        <v>0</v>
      </c>
      <c r="H105" s="12" t="n">
        <v>0</v>
      </c>
      <c r="I105" s="12" t="n">
        <v>0</v>
      </c>
      <c r="J105" s="35" t="n">
        <v>0</v>
      </c>
      <c r="K105" s="37" t="n">
        <v>0</v>
      </c>
      <c r="L105" s="37" t="n">
        <v>0</v>
      </c>
      <c r="M105" s="35" t="n">
        <v>-21.9286547039355</v>
      </c>
      <c r="N105" s="34" t="n">
        <f aca="false">O105/516.4</f>
        <v>0.038630523999596</v>
      </c>
      <c r="O105" s="36" t="n">
        <v>19.9488025933914</v>
      </c>
    </row>
    <row r="106" customFormat="false" ht="12.75" hidden="false" customHeight="false" outlineLevel="0" collapsed="false">
      <c r="F106" s="6"/>
      <c r="G106" s="33" t="n">
        <v>0</v>
      </c>
      <c r="H106" s="12" t="n">
        <v>0</v>
      </c>
      <c r="I106" s="12" t="n">
        <v>0</v>
      </c>
      <c r="J106" s="35" t="n">
        <v>0</v>
      </c>
      <c r="K106" s="37" t="n">
        <v>0</v>
      </c>
      <c r="L106" s="37" t="n">
        <v>0</v>
      </c>
      <c r="M106" s="35" t="n">
        <v>-21.7050385945208</v>
      </c>
      <c r="N106" s="34" t="n">
        <f aca="false">O106/516.4</f>
        <v>0.0394874607081404</v>
      </c>
      <c r="O106" s="36" t="n">
        <v>20.3913247096837</v>
      </c>
    </row>
    <row r="107" customFormat="false" ht="12.75" hidden="false" customHeight="false" outlineLevel="0" collapsed="false">
      <c r="F107" s="6"/>
      <c r="G107" s="33" t="n">
        <v>0</v>
      </c>
      <c r="H107" s="12" t="n">
        <v>0</v>
      </c>
      <c r="I107" s="12" t="n">
        <v>0</v>
      </c>
      <c r="J107" s="35" t="n">
        <v>0</v>
      </c>
      <c r="K107" s="37" t="n">
        <v>0</v>
      </c>
      <c r="L107" s="37" t="n">
        <v>0</v>
      </c>
      <c r="M107" s="35" t="n">
        <v>-21.6626250203379</v>
      </c>
      <c r="N107" s="34" t="n">
        <f aca="false">O107/516.4</f>
        <v>0.0394940764561565</v>
      </c>
      <c r="O107" s="36" t="n">
        <v>20.3947410819592</v>
      </c>
    </row>
    <row r="108" customFormat="false" ht="12.75" hidden="false" customHeight="false" outlineLevel="0" collapsed="false">
      <c r="F108" s="6"/>
      <c r="G108" s="33" t="n">
        <v>0</v>
      </c>
      <c r="H108" s="12" t="n">
        <v>0</v>
      </c>
      <c r="I108" s="12" t="n">
        <v>0</v>
      </c>
      <c r="J108" s="35" t="n">
        <v>0</v>
      </c>
      <c r="K108" s="37" t="n">
        <v>0</v>
      </c>
      <c r="L108" s="37" t="n">
        <v>0</v>
      </c>
      <c r="M108" s="35" t="n">
        <v>-21.0855666768168</v>
      </c>
      <c r="N108" s="34" t="n">
        <f aca="false">O108/516.4</f>
        <v>0.0396396233516928</v>
      </c>
      <c r="O108" s="36" t="n">
        <v>20.4699014988141</v>
      </c>
    </row>
    <row r="109" customFormat="false" ht="12.75" hidden="false" customHeight="false" outlineLevel="0" collapsed="false">
      <c r="F109" s="6"/>
      <c r="G109" s="33" t="n">
        <v>0</v>
      </c>
      <c r="H109" s="12" t="n">
        <v>0</v>
      </c>
      <c r="I109" s="12" t="n">
        <v>0</v>
      </c>
      <c r="J109" s="35" t="n">
        <v>0</v>
      </c>
      <c r="K109" s="37" t="n">
        <v>0</v>
      </c>
      <c r="L109" s="37" t="n">
        <v>0</v>
      </c>
      <c r="M109" s="35" t="n">
        <v>-20.6417710984523</v>
      </c>
      <c r="N109" s="34" t="n">
        <f aca="false">O109/516.4</f>
        <v>0.041925898110346</v>
      </c>
      <c r="O109" s="36" t="n">
        <v>21.6505337841827</v>
      </c>
    </row>
    <row r="110" customFormat="false" ht="12.75" hidden="false" customHeight="false" outlineLevel="0" collapsed="false">
      <c r="F110" s="6"/>
      <c r="G110" s="33" t="n">
        <v>0</v>
      </c>
      <c r="H110" s="12" t="n">
        <v>0</v>
      </c>
      <c r="I110" s="12" t="n">
        <v>0</v>
      </c>
      <c r="J110" s="35" t="n">
        <v>0</v>
      </c>
      <c r="K110" s="37" t="n">
        <v>0</v>
      </c>
      <c r="L110" s="37" t="n">
        <v>0</v>
      </c>
      <c r="M110" s="35" t="n">
        <v>-20.3491144768498</v>
      </c>
      <c r="N110" s="34" t="n">
        <f aca="false">O110/516.4</f>
        <v>0.0420464843886628</v>
      </c>
      <c r="O110" s="36" t="n">
        <v>21.7128045383055</v>
      </c>
    </row>
    <row r="111" customFormat="false" ht="12.75" hidden="false" customHeight="false" outlineLevel="0" collapsed="false">
      <c r="F111" s="6"/>
      <c r="G111" s="33" t="n">
        <v>0</v>
      </c>
      <c r="H111" s="12" t="n">
        <v>0</v>
      </c>
      <c r="I111" s="12" t="n">
        <v>0</v>
      </c>
      <c r="J111" s="35" t="n">
        <v>0</v>
      </c>
      <c r="K111" s="37" t="n">
        <v>0</v>
      </c>
      <c r="L111" s="37" t="n">
        <v>0</v>
      </c>
      <c r="M111" s="35" t="n">
        <v>-19.9318307241469</v>
      </c>
      <c r="N111" s="34" t="n">
        <f aca="false">O111/516.4</f>
        <v>0.0420646354451915</v>
      </c>
      <c r="O111" s="36" t="n">
        <v>21.7221777438969</v>
      </c>
    </row>
    <row r="112" customFormat="false" ht="12.75" hidden="false" customHeight="false" outlineLevel="0" collapsed="false">
      <c r="F112" s="6"/>
      <c r="G112" s="33" t="n">
        <v>0</v>
      </c>
      <c r="H112" s="12" t="n">
        <v>0</v>
      </c>
      <c r="I112" s="12" t="n">
        <v>0</v>
      </c>
      <c r="J112" s="35" t="n">
        <v>0</v>
      </c>
      <c r="K112" s="37" t="n">
        <v>0</v>
      </c>
      <c r="L112" s="37" t="n">
        <v>0</v>
      </c>
      <c r="M112" s="35" t="n">
        <v>-19.7704535683893</v>
      </c>
      <c r="N112" s="34" t="n">
        <f aca="false">O112/516.4</f>
        <v>0.0420921225778729</v>
      </c>
      <c r="O112" s="36" t="n">
        <v>21.7363720992136</v>
      </c>
    </row>
    <row r="113" customFormat="false" ht="12.75" hidden="false" customHeight="false" outlineLevel="0" collapsed="false">
      <c r="F113" s="6"/>
      <c r="G113" s="33" t="n">
        <v>0</v>
      </c>
      <c r="H113" s="12" t="n">
        <v>0</v>
      </c>
      <c r="I113" s="12" t="n">
        <v>0</v>
      </c>
      <c r="J113" s="35" t="n">
        <v>0</v>
      </c>
      <c r="K113" s="37" t="n">
        <v>0</v>
      </c>
      <c r="L113" s="37" t="n">
        <v>0</v>
      </c>
      <c r="M113" s="35" t="n">
        <v>-19.5902121471265</v>
      </c>
      <c r="N113" s="34" t="n">
        <f aca="false">O113/516.4</f>
        <v>0.0423227528357337</v>
      </c>
      <c r="O113" s="36" t="n">
        <v>21.8554695643729</v>
      </c>
    </row>
    <row r="114" customFormat="false" ht="12.75" hidden="false" customHeight="false" outlineLevel="0" collapsed="false">
      <c r="F114" s="6"/>
      <c r="G114" s="33" t="n">
        <v>0</v>
      </c>
      <c r="H114" s="12" t="n">
        <v>0</v>
      </c>
      <c r="I114" s="12" t="n">
        <v>0</v>
      </c>
      <c r="J114" s="35" t="n">
        <v>0</v>
      </c>
      <c r="K114" s="37" t="n">
        <v>0</v>
      </c>
      <c r="L114" s="37" t="n">
        <v>0</v>
      </c>
      <c r="M114" s="35" t="n">
        <v>-19.4458682465575</v>
      </c>
      <c r="N114" s="34" t="n">
        <f aca="false">O114/516.4</f>
        <v>0.0427391164823692</v>
      </c>
      <c r="O114" s="36" t="n">
        <v>22.0704797514955</v>
      </c>
    </row>
    <row r="115" customFormat="false" ht="12.75" hidden="false" customHeight="false" outlineLevel="0" collapsed="false">
      <c r="F115" s="6"/>
      <c r="G115" s="33" t="n">
        <v>0</v>
      </c>
      <c r="H115" s="12" t="n">
        <v>0</v>
      </c>
      <c r="I115" s="12" t="n">
        <v>0</v>
      </c>
      <c r="J115" s="35" t="n">
        <v>0</v>
      </c>
      <c r="K115" s="37" t="n">
        <v>0</v>
      </c>
      <c r="L115" s="37" t="n">
        <v>0</v>
      </c>
      <c r="M115" s="35" t="n">
        <v>-19.3999807842772</v>
      </c>
      <c r="N115" s="34" t="n">
        <f aca="false">O115/516.4</f>
        <v>0.0427394074257676</v>
      </c>
      <c r="O115" s="36" t="n">
        <v>22.0706299946664</v>
      </c>
    </row>
    <row r="116" customFormat="false" ht="12.75" hidden="false" customHeight="false" outlineLevel="0" collapsed="false">
      <c r="F116" s="6"/>
      <c r="G116" s="33" t="n">
        <v>0</v>
      </c>
      <c r="H116" s="12" t="n">
        <v>0</v>
      </c>
      <c r="I116" s="12" t="n">
        <v>0</v>
      </c>
      <c r="J116" s="35" t="n">
        <v>0</v>
      </c>
      <c r="K116" s="37" t="n">
        <v>0</v>
      </c>
      <c r="L116" s="37" t="n">
        <v>0</v>
      </c>
      <c r="M116" s="35" t="n">
        <v>-18.8597007902328</v>
      </c>
      <c r="N116" s="34" t="n">
        <f aca="false">O116/516.4</f>
        <v>0.0427928063739446</v>
      </c>
      <c r="O116" s="36" t="n">
        <v>22.098205211505</v>
      </c>
    </row>
    <row r="117" customFormat="false" ht="12.75" hidden="false" customHeight="false" outlineLevel="0" collapsed="false">
      <c r="F117" s="6"/>
      <c r="G117" s="33" t="n">
        <v>0</v>
      </c>
      <c r="H117" s="12" t="n">
        <v>0</v>
      </c>
      <c r="I117" s="12" t="n">
        <v>0</v>
      </c>
      <c r="J117" s="35" t="n">
        <v>0</v>
      </c>
      <c r="K117" s="37" t="n">
        <v>0</v>
      </c>
      <c r="L117" s="37" t="n">
        <v>0</v>
      </c>
      <c r="M117" s="35" t="n">
        <v>-18.7102957769437</v>
      </c>
      <c r="N117" s="34" t="n">
        <f aca="false">O117/516.4</f>
        <v>0.0437467809551491</v>
      </c>
      <c r="O117" s="36" t="n">
        <v>22.590837685239</v>
      </c>
    </row>
    <row r="118" customFormat="false" ht="12.75" hidden="false" customHeight="false" outlineLevel="0" collapsed="false">
      <c r="F118" s="6"/>
      <c r="G118" s="33" t="n">
        <v>0</v>
      </c>
      <c r="H118" s="12" t="n">
        <v>0</v>
      </c>
      <c r="I118" s="12" t="n">
        <v>0</v>
      </c>
      <c r="J118" s="35" t="n">
        <v>0</v>
      </c>
      <c r="K118" s="37" t="n">
        <v>0</v>
      </c>
      <c r="L118" s="37" t="n">
        <v>0</v>
      </c>
      <c r="M118" s="35" t="n">
        <v>-18.5058639172121</v>
      </c>
      <c r="N118" s="34" t="n">
        <f aca="false">O118/516.4</f>
        <v>0.0441613956934339</v>
      </c>
      <c r="O118" s="36" t="n">
        <v>22.8049447360893</v>
      </c>
    </row>
    <row r="119" customFormat="false" ht="12.75" hidden="false" customHeight="false" outlineLevel="0" collapsed="false">
      <c r="F119" s="6"/>
      <c r="G119" s="33" t="n">
        <v>0</v>
      </c>
      <c r="H119" s="12" t="n">
        <v>0</v>
      </c>
      <c r="I119" s="12" t="n">
        <v>0</v>
      </c>
      <c r="J119" s="35" t="n">
        <v>0</v>
      </c>
      <c r="K119" s="37" t="n">
        <v>0</v>
      </c>
      <c r="L119" s="37" t="n">
        <v>0</v>
      </c>
      <c r="M119" s="35" t="n">
        <v>-18.4446622460262</v>
      </c>
      <c r="N119" s="34" t="n">
        <f aca="false">O119/516.4</f>
        <v>0.0442632565528762</v>
      </c>
      <c r="O119" s="36" t="n">
        <v>22.8575456839053</v>
      </c>
    </row>
    <row r="120" customFormat="false" ht="12.75" hidden="false" customHeight="false" outlineLevel="0" collapsed="false">
      <c r="F120" s="6"/>
      <c r="G120" s="33" t="n">
        <v>0</v>
      </c>
      <c r="H120" s="12" t="n">
        <v>0</v>
      </c>
      <c r="I120" s="12" t="n">
        <v>0</v>
      </c>
      <c r="J120" s="35" t="n">
        <v>0</v>
      </c>
      <c r="K120" s="37" t="n">
        <v>0</v>
      </c>
      <c r="L120" s="37" t="n">
        <v>0</v>
      </c>
      <c r="M120" s="35" t="n">
        <v>-18.1277126543684</v>
      </c>
      <c r="N120" s="34" t="n">
        <f aca="false">O120/516.4</f>
        <v>0.0448113695169428</v>
      </c>
      <c r="O120" s="36" t="n">
        <v>23.1405912185493</v>
      </c>
    </row>
    <row r="121" customFormat="false" ht="12.75" hidden="false" customHeight="false" outlineLevel="0" collapsed="false">
      <c r="F121" s="6"/>
      <c r="G121" s="33" t="n">
        <v>0</v>
      </c>
      <c r="H121" s="12" t="n">
        <v>0</v>
      </c>
      <c r="I121" s="12" t="n">
        <v>0</v>
      </c>
      <c r="J121" s="35" t="n">
        <v>0</v>
      </c>
      <c r="K121" s="37" t="n">
        <v>0</v>
      </c>
      <c r="L121" s="37" t="n">
        <v>0</v>
      </c>
      <c r="M121" s="35" t="n">
        <v>-18.1235787476387</v>
      </c>
      <c r="N121" s="34" t="n">
        <f aca="false">O121/516.4</f>
        <v>0.044814821942035</v>
      </c>
      <c r="O121" s="36" t="n">
        <v>23.1423740508669</v>
      </c>
    </row>
    <row r="122" customFormat="false" ht="12.75" hidden="false" customHeight="false" outlineLevel="0" collapsed="false">
      <c r="F122" s="6"/>
      <c r="G122" s="33" t="n">
        <v>0</v>
      </c>
      <c r="H122" s="12" t="n">
        <v>0</v>
      </c>
      <c r="I122" s="12" t="n">
        <v>0</v>
      </c>
      <c r="J122" s="35" t="n">
        <v>0</v>
      </c>
      <c r="K122" s="37" t="n">
        <v>0</v>
      </c>
      <c r="L122" s="37" t="n">
        <v>0</v>
      </c>
      <c r="M122" s="35" t="n">
        <v>-17.923571938653</v>
      </c>
      <c r="N122" s="34" t="n">
        <f aca="false">O122/516.4</f>
        <v>0.0448641638200205</v>
      </c>
      <c r="O122" s="36" t="n">
        <v>23.1678541966586</v>
      </c>
    </row>
    <row r="123" customFormat="false" ht="12.75" hidden="false" customHeight="false" outlineLevel="0" collapsed="false">
      <c r="F123" s="6"/>
      <c r="G123" s="33" t="n">
        <v>0</v>
      </c>
      <c r="H123" s="12" t="n">
        <v>0</v>
      </c>
      <c r="I123" s="12" t="n">
        <v>0</v>
      </c>
      <c r="J123" s="35" t="n">
        <v>0</v>
      </c>
      <c r="K123" s="37" t="n">
        <v>0</v>
      </c>
      <c r="L123" s="37" t="n">
        <v>0</v>
      </c>
      <c r="M123" s="35" t="n">
        <v>-17.5237908812149</v>
      </c>
      <c r="N123" s="34" t="n">
        <f aca="false">O123/516.4</f>
        <v>0.0452057710810207</v>
      </c>
      <c r="O123" s="36" t="n">
        <v>23.3442601862391</v>
      </c>
    </row>
    <row r="124" customFormat="false" ht="12.75" hidden="false" customHeight="false" outlineLevel="0" collapsed="false">
      <c r="F124" s="6"/>
      <c r="G124" s="33" t="n">
        <v>0</v>
      </c>
      <c r="H124" s="12" t="n">
        <v>0</v>
      </c>
      <c r="I124" s="12" t="n">
        <v>0</v>
      </c>
      <c r="J124" s="35" t="n">
        <v>0</v>
      </c>
      <c r="K124" s="37" t="n">
        <v>0</v>
      </c>
      <c r="L124" s="37" t="n">
        <v>0</v>
      </c>
      <c r="M124" s="35" t="n">
        <v>-17.2656021685115</v>
      </c>
      <c r="N124" s="34" t="n">
        <f aca="false">O124/516.4</f>
        <v>0.0507107267742755</v>
      </c>
      <c r="O124" s="36" t="n">
        <v>26.1870193062358</v>
      </c>
    </row>
    <row r="125" customFormat="false" ht="12.75" hidden="false" customHeight="false" outlineLevel="0" collapsed="false">
      <c r="F125" s="6"/>
      <c r="G125" s="33" t="n">
        <v>0</v>
      </c>
      <c r="H125" s="12" t="n">
        <v>0</v>
      </c>
      <c r="I125" s="12" t="n">
        <v>0</v>
      </c>
      <c r="J125" s="35" t="n">
        <v>0</v>
      </c>
      <c r="K125" s="37" t="n">
        <v>0</v>
      </c>
      <c r="L125" s="37" t="n">
        <v>0</v>
      </c>
      <c r="M125" s="35" t="n">
        <v>-16.7396635308146</v>
      </c>
      <c r="N125" s="34" t="n">
        <f aca="false">O125/516.4</f>
        <v>0.0511144944518801</v>
      </c>
      <c r="O125" s="36" t="n">
        <v>26.3955249349509</v>
      </c>
    </row>
    <row r="126" customFormat="false" ht="12.75" hidden="false" customHeight="false" outlineLevel="0" collapsed="false">
      <c r="F126" s="6"/>
      <c r="G126" s="33" t="n">
        <v>0</v>
      </c>
      <c r="H126" s="12" t="n">
        <v>0</v>
      </c>
      <c r="I126" s="12" t="n">
        <v>0</v>
      </c>
      <c r="J126" s="35" t="n">
        <v>0</v>
      </c>
      <c r="K126" s="37" t="n">
        <v>0</v>
      </c>
      <c r="L126" s="37" t="n">
        <v>0</v>
      </c>
      <c r="M126" s="35" t="n">
        <v>-16.6865114741596</v>
      </c>
      <c r="N126" s="34" t="n">
        <f aca="false">O126/516.4</f>
        <v>0.0511785344817189</v>
      </c>
      <c r="O126" s="36" t="n">
        <v>26.4285952063597</v>
      </c>
    </row>
    <row r="127" customFormat="false" ht="12.75" hidden="false" customHeight="false" outlineLevel="0" collapsed="false">
      <c r="F127" s="6"/>
      <c r="G127" s="33" t="n">
        <v>0</v>
      </c>
      <c r="H127" s="12" t="n">
        <v>0</v>
      </c>
      <c r="I127" s="12" t="n">
        <v>0</v>
      </c>
      <c r="J127" s="35" t="n">
        <v>0</v>
      </c>
      <c r="K127" s="37" t="n">
        <v>0</v>
      </c>
      <c r="L127" s="37" t="n">
        <v>0</v>
      </c>
      <c r="M127" s="35" t="n">
        <v>-16.5995210568284</v>
      </c>
      <c r="N127" s="34" t="n">
        <f aca="false">O127/516.4</f>
        <v>0.0528880049393905</v>
      </c>
      <c r="O127" s="36" t="n">
        <v>27.3113657507013</v>
      </c>
    </row>
    <row r="128" customFormat="false" ht="12.75" hidden="false" customHeight="false" outlineLevel="0" collapsed="false">
      <c r="F128" s="6"/>
      <c r="G128" s="33" t="n">
        <v>0</v>
      </c>
      <c r="H128" s="12" t="n">
        <v>0</v>
      </c>
      <c r="I128" s="12" t="n">
        <v>0</v>
      </c>
      <c r="J128" s="35" t="n">
        <v>0</v>
      </c>
      <c r="K128" s="37" t="n">
        <v>0</v>
      </c>
      <c r="L128" s="37" t="n">
        <v>0</v>
      </c>
      <c r="M128" s="35" t="n">
        <v>-16.5333201633127</v>
      </c>
      <c r="N128" s="34" t="n">
        <f aca="false">O128/516.4</f>
        <v>0.0528985417651138</v>
      </c>
      <c r="O128" s="36" t="n">
        <v>27.3168069675048</v>
      </c>
    </row>
    <row r="129" customFormat="false" ht="12.75" hidden="false" customHeight="false" outlineLevel="0" collapsed="false">
      <c r="F129" s="6"/>
      <c r="G129" s="33" t="n">
        <v>0</v>
      </c>
      <c r="H129" s="12" t="n">
        <v>0</v>
      </c>
      <c r="I129" s="12" t="n">
        <v>0</v>
      </c>
      <c r="J129" s="35" t="n">
        <v>0</v>
      </c>
      <c r="K129" s="37" t="n">
        <v>0</v>
      </c>
      <c r="L129" s="37" t="n">
        <v>0</v>
      </c>
      <c r="M129" s="35" t="n">
        <v>-16.2273597316658</v>
      </c>
      <c r="N129" s="34" t="n">
        <f aca="false">O129/516.4</f>
        <v>0.0528987538639677</v>
      </c>
      <c r="O129" s="36" t="n">
        <v>27.3169164953529</v>
      </c>
    </row>
    <row r="130" customFormat="false" ht="12.75" hidden="false" customHeight="false" outlineLevel="0" collapsed="false">
      <c r="F130" s="6"/>
      <c r="G130" s="33" t="n">
        <v>0</v>
      </c>
      <c r="H130" s="12" t="n">
        <v>0</v>
      </c>
      <c r="I130" s="12" t="n">
        <v>0</v>
      </c>
      <c r="J130" s="35" t="n">
        <v>0</v>
      </c>
      <c r="K130" s="37" t="n">
        <v>0</v>
      </c>
      <c r="L130" s="37" t="n">
        <v>0</v>
      </c>
      <c r="M130" s="35" t="n">
        <v>-15.5735047444491</v>
      </c>
      <c r="N130" s="34" t="n">
        <f aca="false">O130/516.4</f>
        <v>0.0530342749719478</v>
      </c>
      <c r="O130" s="36" t="n">
        <v>27.3868995955139</v>
      </c>
    </row>
    <row r="131" customFormat="false" ht="12.75" hidden="false" customHeight="false" outlineLevel="0" collapsed="false">
      <c r="F131" s="6"/>
      <c r="G131" s="33" t="n">
        <v>0</v>
      </c>
      <c r="H131" s="12" t="n">
        <v>0</v>
      </c>
      <c r="I131" s="12" t="n">
        <v>0</v>
      </c>
      <c r="J131" s="35" t="n">
        <v>0</v>
      </c>
      <c r="K131" s="37" t="n">
        <v>0</v>
      </c>
      <c r="L131" s="37" t="n">
        <v>0</v>
      </c>
      <c r="M131" s="35" t="n">
        <v>-15.5300794447833</v>
      </c>
      <c r="N131" s="34" t="n">
        <f aca="false">O131/516.4</f>
        <v>0.0530386277461389</v>
      </c>
      <c r="O131" s="36" t="n">
        <v>27.3891473681061</v>
      </c>
    </row>
    <row r="132" customFormat="false" ht="12.75" hidden="false" customHeight="false" outlineLevel="0" collapsed="false">
      <c r="F132" s="6"/>
      <c r="G132" s="33" t="n">
        <v>0</v>
      </c>
      <c r="H132" s="12" t="n">
        <v>0</v>
      </c>
      <c r="I132" s="12" t="n">
        <v>0</v>
      </c>
      <c r="J132" s="35" t="n">
        <v>0</v>
      </c>
      <c r="K132" s="37" t="n">
        <v>0</v>
      </c>
      <c r="L132" s="37" t="n">
        <v>0</v>
      </c>
      <c r="M132" s="35" t="n">
        <v>-14.8680340399658</v>
      </c>
      <c r="N132" s="34" t="n">
        <f aca="false">O132/516.4</f>
        <v>0.0530880722984355</v>
      </c>
      <c r="O132" s="36" t="n">
        <v>27.4146805349121</v>
      </c>
    </row>
    <row r="133" customFormat="false" ht="12.75" hidden="false" customHeight="false" outlineLevel="0" collapsed="false">
      <c r="F133" s="6"/>
      <c r="G133" s="33" t="n">
        <v>0</v>
      </c>
      <c r="H133" s="12" t="n">
        <v>0</v>
      </c>
      <c r="I133" s="12" t="n">
        <v>0</v>
      </c>
      <c r="J133" s="35" t="n">
        <v>0</v>
      </c>
      <c r="K133" s="37" t="n">
        <v>0</v>
      </c>
      <c r="L133" s="37" t="n">
        <v>0</v>
      </c>
      <c r="M133" s="35" t="n">
        <v>-14.6981183180961</v>
      </c>
      <c r="N133" s="34" t="n">
        <f aca="false">O133/516.4</f>
        <v>0.053270199010449</v>
      </c>
      <c r="O133" s="36" t="n">
        <v>27.5087307689958</v>
      </c>
    </row>
    <row r="134" customFormat="false" ht="12.75" hidden="false" customHeight="false" outlineLevel="0" collapsed="false">
      <c r="F134" s="6"/>
      <c r="G134" s="33" t="n">
        <v>0</v>
      </c>
      <c r="H134" s="12" t="n">
        <v>0</v>
      </c>
      <c r="I134" s="12" t="n">
        <v>0</v>
      </c>
      <c r="J134" s="35" t="n">
        <v>0</v>
      </c>
      <c r="K134" s="37" t="n">
        <v>0</v>
      </c>
      <c r="L134" s="37" t="n">
        <v>0</v>
      </c>
      <c r="M134" s="35" t="n">
        <v>-14.5664682064005</v>
      </c>
      <c r="N134" s="34" t="n">
        <f aca="false">O134/516.4</f>
        <v>0.0532712197167716</v>
      </c>
      <c r="O134" s="36" t="n">
        <v>27.5092578617409</v>
      </c>
    </row>
    <row r="135" customFormat="false" ht="12.75" hidden="false" customHeight="false" outlineLevel="0" collapsed="false">
      <c r="F135" s="6"/>
      <c r="G135" s="33" t="n">
        <v>0</v>
      </c>
      <c r="H135" s="12" t="n">
        <v>0</v>
      </c>
      <c r="I135" s="12" t="n">
        <v>0</v>
      </c>
      <c r="J135" s="35" t="n">
        <v>0</v>
      </c>
      <c r="K135" s="37" t="n">
        <v>0</v>
      </c>
      <c r="L135" s="37" t="n">
        <v>0</v>
      </c>
      <c r="M135" s="35" t="n">
        <v>-14.5229728253024</v>
      </c>
      <c r="N135" s="34" t="n">
        <f aca="false">O135/516.4</f>
        <v>0.0532928903966297</v>
      </c>
      <c r="O135" s="36" t="n">
        <v>27.5204486008196</v>
      </c>
    </row>
    <row r="136" customFormat="false" ht="12.75" hidden="false" customHeight="false" outlineLevel="0" collapsed="false">
      <c r="F136" s="6"/>
      <c r="G136" s="33" t="n">
        <v>0</v>
      </c>
      <c r="H136" s="12" t="n">
        <v>0</v>
      </c>
      <c r="I136" s="12" t="n">
        <v>0</v>
      </c>
      <c r="J136" s="35" t="n">
        <v>0</v>
      </c>
      <c r="K136" s="37" t="n">
        <v>0</v>
      </c>
      <c r="L136" s="37" t="n">
        <v>0</v>
      </c>
      <c r="M136" s="35" t="n">
        <v>-14.230234699741</v>
      </c>
      <c r="N136" s="34" t="n">
        <f aca="false">O136/516.4</f>
        <v>0.0533130051542571</v>
      </c>
      <c r="O136" s="36" t="n">
        <v>27.5308358616584</v>
      </c>
    </row>
    <row r="137" customFormat="false" ht="12.75" hidden="false" customHeight="false" outlineLevel="0" collapsed="false">
      <c r="F137" s="6"/>
      <c r="G137" s="33" t="n">
        <v>0</v>
      </c>
      <c r="H137" s="12" t="n">
        <v>0</v>
      </c>
      <c r="I137" s="12" t="n">
        <v>0</v>
      </c>
      <c r="J137" s="35" t="n">
        <v>0</v>
      </c>
      <c r="K137" s="37" t="n">
        <v>0</v>
      </c>
      <c r="L137" s="37" t="n">
        <v>0</v>
      </c>
      <c r="M137" s="35" t="n">
        <v>-14.215126731677</v>
      </c>
      <c r="N137" s="34" t="n">
        <f aca="false">O137/516.4</f>
        <v>0.0547399139929232</v>
      </c>
      <c r="O137" s="36" t="n">
        <v>28.2676915859456</v>
      </c>
    </row>
    <row r="138" customFormat="false" ht="12.75" hidden="false" customHeight="false" outlineLevel="0" collapsed="false">
      <c r="F138" s="6"/>
      <c r="G138" s="33" t="n">
        <v>0</v>
      </c>
      <c r="H138" s="12" t="n">
        <v>0</v>
      </c>
      <c r="I138" s="12" t="n">
        <v>0</v>
      </c>
      <c r="J138" s="35" t="n">
        <v>0</v>
      </c>
      <c r="K138" s="37" t="n">
        <v>0</v>
      </c>
      <c r="L138" s="37" t="n">
        <v>0</v>
      </c>
      <c r="M138" s="35" t="n">
        <v>-14.2034930133811</v>
      </c>
      <c r="N138" s="34" t="n">
        <f aca="false">O138/516.4</f>
        <v>0.0565804915635222</v>
      </c>
      <c r="O138" s="36" t="n">
        <v>29.2181658434029</v>
      </c>
    </row>
    <row r="139" customFormat="false" ht="12.75" hidden="false" customHeight="false" outlineLevel="0" collapsed="false">
      <c r="F139" s="6"/>
      <c r="G139" s="33" t="n">
        <v>0</v>
      </c>
      <c r="H139" s="12" t="n">
        <v>0</v>
      </c>
      <c r="I139" s="12" t="n">
        <v>0</v>
      </c>
      <c r="J139" s="35" t="n">
        <v>0</v>
      </c>
      <c r="K139" s="37" t="n">
        <v>0</v>
      </c>
      <c r="L139" s="37" t="n">
        <v>0</v>
      </c>
      <c r="M139" s="35" t="n">
        <v>-13.8930756590454</v>
      </c>
      <c r="N139" s="34" t="n">
        <f aca="false">O139/516.4</f>
        <v>0.056617665077338</v>
      </c>
      <c r="O139" s="36" t="n">
        <v>29.2373622459373</v>
      </c>
    </row>
    <row r="140" customFormat="false" ht="12.75" hidden="false" customHeight="false" outlineLevel="0" collapsed="false">
      <c r="F140" s="6"/>
      <c r="G140" s="33" t="n">
        <v>0</v>
      </c>
      <c r="H140" s="12" t="n">
        <v>0</v>
      </c>
      <c r="I140" s="12" t="n">
        <v>0</v>
      </c>
      <c r="J140" s="35" t="n">
        <v>0</v>
      </c>
      <c r="K140" s="37" t="n">
        <v>0</v>
      </c>
      <c r="L140" s="37" t="n">
        <v>0</v>
      </c>
      <c r="M140" s="35" t="n">
        <v>-13.8250033704982</v>
      </c>
      <c r="N140" s="34" t="n">
        <f aca="false">O140/516.4</f>
        <v>0.0569120650369327</v>
      </c>
      <c r="O140" s="36" t="n">
        <v>29.389390385072</v>
      </c>
    </row>
    <row r="141" customFormat="false" ht="12.75" hidden="false" customHeight="false" outlineLevel="0" collapsed="false">
      <c r="F141" s="6"/>
      <c r="G141" s="33" t="n">
        <v>0</v>
      </c>
      <c r="H141" s="12" t="n">
        <v>0</v>
      </c>
      <c r="I141" s="12" t="n">
        <v>0</v>
      </c>
      <c r="J141" s="35" t="n">
        <v>0</v>
      </c>
      <c r="K141" s="37" t="n">
        <v>0</v>
      </c>
      <c r="L141" s="37" t="n">
        <v>0</v>
      </c>
      <c r="M141" s="35" t="n">
        <v>-13.7251708506557</v>
      </c>
      <c r="N141" s="34" t="n">
        <f aca="false">O141/516.4</f>
        <v>0.0570067855830368</v>
      </c>
      <c r="O141" s="36" t="n">
        <v>29.4383040750802</v>
      </c>
    </row>
    <row r="142" customFormat="false" ht="12.75" hidden="false" customHeight="false" outlineLevel="0" collapsed="false">
      <c r="F142" s="6"/>
      <c r="G142" s="33" t="n">
        <v>0</v>
      </c>
      <c r="H142" s="12" t="n">
        <v>0</v>
      </c>
      <c r="I142" s="12" t="n">
        <v>0</v>
      </c>
      <c r="J142" s="35" t="n">
        <v>0</v>
      </c>
      <c r="K142" s="37" t="n">
        <v>0</v>
      </c>
      <c r="L142" s="37" t="n">
        <v>0</v>
      </c>
      <c r="M142" s="35" t="n">
        <v>-13.4604449283886</v>
      </c>
      <c r="N142" s="34" t="n">
        <f aca="false">O142/516.4</f>
        <v>0.0570174541205695</v>
      </c>
      <c r="O142" s="36" t="n">
        <v>29.4438133078621</v>
      </c>
    </row>
    <row r="143" customFormat="false" ht="12.75" hidden="false" customHeight="false" outlineLevel="0" collapsed="false">
      <c r="F143" s="6"/>
      <c r="G143" s="33" t="n">
        <v>0</v>
      </c>
      <c r="H143" s="12" t="n">
        <v>0</v>
      </c>
      <c r="I143" s="12" t="n">
        <v>0</v>
      </c>
      <c r="J143" s="35" t="n">
        <v>0</v>
      </c>
      <c r="K143" s="37" t="n">
        <v>0</v>
      </c>
      <c r="L143" s="37" t="n">
        <v>0</v>
      </c>
      <c r="M143" s="35" t="n">
        <v>-12.9308624493039</v>
      </c>
      <c r="N143" s="34" t="n">
        <f aca="false">O143/516.4</f>
        <v>0.0570207152973384</v>
      </c>
      <c r="O143" s="36" t="n">
        <v>29.4454973795455</v>
      </c>
    </row>
    <row r="144" customFormat="false" ht="12.75" hidden="false" customHeight="false" outlineLevel="0" collapsed="false">
      <c r="F144" s="6"/>
      <c r="G144" s="33" t="n">
        <v>0</v>
      </c>
      <c r="H144" s="12" t="n">
        <v>0</v>
      </c>
      <c r="I144" s="12" t="n">
        <v>0</v>
      </c>
      <c r="J144" s="35" t="n">
        <v>0</v>
      </c>
      <c r="K144" s="37" t="n">
        <v>0</v>
      </c>
      <c r="L144" s="37" t="n">
        <v>0</v>
      </c>
      <c r="M144" s="35" t="n">
        <v>-12.7350990017465</v>
      </c>
      <c r="N144" s="34" t="n">
        <f aca="false">O144/516.4</f>
        <v>0.0570774094917736</v>
      </c>
      <c r="O144" s="36" t="n">
        <v>29.4747742615519</v>
      </c>
    </row>
    <row r="145" customFormat="false" ht="12.75" hidden="false" customHeight="false" outlineLevel="0" collapsed="false">
      <c r="F145" s="6"/>
      <c r="G145" s="33" t="n">
        <v>0</v>
      </c>
      <c r="H145" s="12" t="n">
        <v>0</v>
      </c>
      <c r="I145" s="12" t="n">
        <v>0</v>
      </c>
      <c r="J145" s="35" t="n">
        <v>0</v>
      </c>
      <c r="K145" s="37" t="n">
        <v>0</v>
      </c>
      <c r="L145" s="37" t="n">
        <v>0</v>
      </c>
      <c r="M145" s="35" t="n">
        <v>-12.7071753366898</v>
      </c>
      <c r="N145" s="34" t="n">
        <f aca="false">O145/516.4</f>
        <v>0.0587305051819873</v>
      </c>
      <c r="O145" s="36" t="n">
        <v>30.3284328759782</v>
      </c>
    </row>
    <row r="146" customFormat="false" ht="12.75" hidden="false" customHeight="false" outlineLevel="0" collapsed="false">
      <c r="F146" s="6"/>
      <c r="G146" s="33" t="n">
        <v>0</v>
      </c>
      <c r="H146" s="12" t="n">
        <v>0</v>
      </c>
      <c r="I146" s="12" t="n">
        <v>0</v>
      </c>
      <c r="J146" s="35" t="n">
        <v>0</v>
      </c>
      <c r="K146" s="37" t="n">
        <v>0</v>
      </c>
      <c r="L146" s="37" t="n">
        <v>0</v>
      </c>
      <c r="M146" s="35" t="n">
        <v>-12.4500272143895</v>
      </c>
      <c r="N146" s="34" t="n">
        <f aca="false">O146/516.4</f>
        <v>0.0587505730007318</v>
      </c>
      <c r="O146" s="36" t="n">
        <v>30.3387958975779</v>
      </c>
    </row>
    <row r="147" customFormat="false" ht="12.75" hidden="false" customHeight="false" outlineLevel="0" collapsed="false">
      <c r="F147" s="6"/>
      <c r="G147" s="33" t="n">
        <v>0</v>
      </c>
      <c r="H147" s="12" t="n">
        <v>0</v>
      </c>
      <c r="I147" s="12" t="n">
        <v>0</v>
      </c>
      <c r="J147" s="35" t="n">
        <v>0</v>
      </c>
      <c r="K147" s="37" t="n">
        <v>0</v>
      </c>
      <c r="L147" s="37" t="n">
        <v>0</v>
      </c>
      <c r="M147" s="35" t="n">
        <v>-12.180122092124</v>
      </c>
      <c r="N147" s="34" t="n">
        <f aca="false">O147/516.4</f>
        <v>0.0589318102576488</v>
      </c>
      <c r="O147" s="36" t="n">
        <v>30.4323868170498</v>
      </c>
    </row>
    <row r="148" customFormat="false" ht="12.75" hidden="false" customHeight="false" outlineLevel="0" collapsed="false">
      <c r="F148" s="6"/>
      <c r="G148" s="33" t="n">
        <v>0</v>
      </c>
      <c r="H148" s="12" t="n">
        <v>0</v>
      </c>
      <c r="I148" s="12" t="n">
        <v>0</v>
      </c>
      <c r="J148" s="35" t="n">
        <v>0</v>
      </c>
      <c r="K148" s="37" t="n">
        <v>0</v>
      </c>
      <c r="L148" s="37" t="n">
        <v>0</v>
      </c>
      <c r="M148" s="35" t="n">
        <v>-12.0271713629837</v>
      </c>
      <c r="N148" s="34" t="n">
        <f aca="false">O148/516.4</f>
        <v>0.0594765734832242</v>
      </c>
      <c r="O148" s="36" t="n">
        <v>30.713702546737</v>
      </c>
    </row>
    <row r="149" customFormat="false" ht="12.75" hidden="false" customHeight="false" outlineLevel="0" collapsed="false">
      <c r="F149" s="6"/>
      <c r="G149" s="33" t="n">
        <v>0</v>
      </c>
      <c r="H149" s="12" t="n">
        <v>0</v>
      </c>
      <c r="I149" s="12" t="n">
        <v>0</v>
      </c>
      <c r="J149" s="35" t="n">
        <v>0</v>
      </c>
      <c r="K149" s="37" t="n">
        <v>0</v>
      </c>
      <c r="L149" s="37" t="n">
        <v>0</v>
      </c>
      <c r="M149" s="35" t="n">
        <v>-11.9554470252244</v>
      </c>
      <c r="N149" s="34" t="n">
        <f aca="false">O149/516.4</f>
        <v>0.0605776448238725</v>
      </c>
      <c r="O149" s="36" t="n">
        <v>31.2822957870478</v>
      </c>
    </row>
    <row r="150" customFormat="false" ht="12.75" hidden="false" customHeight="false" outlineLevel="0" collapsed="false">
      <c r="F150" s="6"/>
      <c r="G150" s="33" t="n">
        <v>0</v>
      </c>
      <c r="H150" s="12" t="n">
        <v>0</v>
      </c>
      <c r="I150" s="12" t="n">
        <v>0</v>
      </c>
      <c r="J150" s="35" t="n">
        <v>0</v>
      </c>
      <c r="K150" s="37" t="n">
        <v>0</v>
      </c>
      <c r="L150" s="37" t="n">
        <v>0</v>
      </c>
      <c r="M150" s="35" t="n">
        <v>-11.8942804019535</v>
      </c>
      <c r="N150" s="34" t="n">
        <f aca="false">O150/516.4</f>
        <v>0.0607911622846841</v>
      </c>
      <c r="O150" s="36" t="n">
        <v>31.3925562038109</v>
      </c>
    </row>
    <row r="151" customFormat="false" ht="12.75" hidden="false" customHeight="false" outlineLevel="0" collapsed="false">
      <c r="F151" s="6"/>
      <c r="G151" s="33" t="n">
        <v>0</v>
      </c>
      <c r="H151" s="12" t="n">
        <v>0</v>
      </c>
      <c r="I151" s="12" t="n">
        <v>0</v>
      </c>
      <c r="J151" s="35" t="n">
        <v>0</v>
      </c>
      <c r="K151" s="37" t="n">
        <v>0</v>
      </c>
      <c r="L151" s="37" t="n">
        <v>0</v>
      </c>
      <c r="M151" s="35" t="n">
        <v>-11.8123094027913</v>
      </c>
      <c r="N151" s="34" t="n">
        <f aca="false">O151/516.4</f>
        <v>0.0613318169326512</v>
      </c>
      <c r="O151" s="36" t="n">
        <v>31.6717502640211</v>
      </c>
    </row>
    <row r="152" customFormat="false" ht="12.75" hidden="false" customHeight="false" outlineLevel="0" collapsed="false">
      <c r="F152" s="6"/>
      <c r="G152" s="33" t="n">
        <v>0</v>
      </c>
      <c r="H152" s="12" t="n">
        <v>0</v>
      </c>
      <c r="I152" s="12" t="n">
        <v>0</v>
      </c>
      <c r="J152" s="35" t="n">
        <v>0</v>
      </c>
      <c r="K152" s="37" t="n">
        <v>0</v>
      </c>
      <c r="L152" s="37" t="n">
        <v>0</v>
      </c>
      <c r="M152" s="35" t="n">
        <v>-11.7998901225424</v>
      </c>
      <c r="N152" s="34" t="n">
        <f aca="false">O152/516.4</f>
        <v>0.0623312054148702</v>
      </c>
      <c r="O152" s="36" t="n">
        <v>32.187834476239</v>
      </c>
    </row>
    <row r="153" customFormat="false" ht="12.75" hidden="false" customHeight="false" outlineLevel="0" collapsed="false">
      <c r="F153" s="6"/>
      <c r="G153" s="33" t="n">
        <v>0</v>
      </c>
      <c r="H153" s="12" t="n">
        <v>0</v>
      </c>
      <c r="I153" s="12" t="n">
        <v>0</v>
      </c>
      <c r="J153" s="35" t="n">
        <v>0</v>
      </c>
      <c r="K153" s="37" t="n">
        <v>0</v>
      </c>
      <c r="L153" s="37" t="n">
        <v>0</v>
      </c>
      <c r="M153" s="35" t="n">
        <v>-11.1025410734206</v>
      </c>
      <c r="N153" s="34" t="n">
        <f aca="false">O153/516.4</f>
        <v>0.0623452404151371</v>
      </c>
      <c r="O153" s="36" t="n">
        <v>32.1950821503768</v>
      </c>
    </row>
    <row r="154" customFormat="false" ht="12.75" hidden="false" customHeight="false" outlineLevel="0" collapsed="false">
      <c r="F154" s="6"/>
      <c r="G154" s="33" t="n">
        <v>0</v>
      </c>
      <c r="H154" s="12" t="n">
        <v>0</v>
      </c>
      <c r="I154" s="12" t="n">
        <v>0</v>
      </c>
      <c r="J154" s="35" t="n">
        <v>0</v>
      </c>
      <c r="K154" s="37" t="n">
        <v>0</v>
      </c>
      <c r="L154" s="37" t="n">
        <v>0</v>
      </c>
      <c r="M154" s="35" t="n">
        <v>-9.81719756938066</v>
      </c>
      <c r="N154" s="34" t="n">
        <f aca="false">O154/516.4</f>
        <v>0.0624507625174242</v>
      </c>
      <c r="O154" s="36" t="n">
        <v>32.2495737639978</v>
      </c>
    </row>
    <row r="155" customFormat="false" ht="12.75" hidden="false" customHeight="false" outlineLevel="0" collapsed="false">
      <c r="F155" s="6"/>
      <c r="G155" s="33" t="n">
        <v>0</v>
      </c>
      <c r="H155" s="12" t="n">
        <v>0</v>
      </c>
      <c r="I155" s="12" t="n">
        <v>0</v>
      </c>
      <c r="J155" s="35" t="n">
        <v>0</v>
      </c>
      <c r="K155" s="37" t="n">
        <v>0</v>
      </c>
      <c r="L155" s="37" t="n">
        <v>0</v>
      </c>
      <c r="M155" s="35" t="n">
        <v>-9.36800843804306</v>
      </c>
      <c r="N155" s="34" t="n">
        <f aca="false">O155/516.4</f>
        <v>0.0626928612737414</v>
      </c>
      <c r="O155" s="36" t="n">
        <v>32.3745935617601</v>
      </c>
    </row>
    <row r="156" customFormat="false" ht="12.75" hidden="false" customHeight="false" outlineLevel="0" collapsed="false">
      <c r="F156" s="6"/>
      <c r="G156" s="33" t="n">
        <v>0</v>
      </c>
      <c r="H156" s="12" t="n">
        <v>0</v>
      </c>
      <c r="I156" s="12" t="n">
        <v>0</v>
      </c>
      <c r="J156" s="35" t="n">
        <v>0</v>
      </c>
      <c r="K156" s="37" t="n">
        <v>0</v>
      </c>
      <c r="L156" s="37" t="n">
        <v>0</v>
      </c>
      <c r="M156" s="35" t="n">
        <v>-9.17011066631453</v>
      </c>
      <c r="N156" s="34" t="n">
        <f aca="false">O156/516.4</f>
        <v>0.0628957557179636</v>
      </c>
      <c r="O156" s="36" t="n">
        <v>32.4793682527564</v>
      </c>
    </row>
    <row r="157" customFormat="false" ht="12.75" hidden="false" customHeight="false" outlineLevel="0" collapsed="false">
      <c r="F157" s="6"/>
      <c r="G157" s="33" t="n">
        <v>0</v>
      </c>
      <c r="H157" s="12" t="n">
        <v>0</v>
      </c>
      <c r="I157" s="12" t="n">
        <v>0</v>
      </c>
      <c r="J157" s="35" t="n">
        <v>0</v>
      </c>
      <c r="K157" s="37" t="n">
        <v>0</v>
      </c>
      <c r="L157" s="37" t="n">
        <v>0</v>
      </c>
      <c r="M157" s="35" t="n">
        <v>-8.38392721579304</v>
      </c>
      <c r="N157" s="34" t="n">
        <f aca="false">O157/516.4</f>
        <v>0.0629248459670747</v>
      </c>
      <c r="O157" s="36" t="n">
        <v>32.4943904573974</v>
      </c>
    </row>
    <row r="158" customFormat="false" ht="12.75" hidden="false" customHeight="false" outlineLevel="0" collapsed="false">
      <c r="F158" s="6"/>
      <c r="G158" s="33" t="n">
        <v>0</v>
      </c>
      <c r="H158" s="12" t="n">
        <v>0</v>
      </c>
      <c r="I158" s="12" t="n">
        <v>0</v>
      </c>
      <c r="J158" s="35" t="n">
        <v>0</v>
      </c>
      <c r="K158" s="37" t="n">
        <v>0</v>
      </c>
      <c r="L158" s="37" t="n">
        <v>0</v>
      </c>
      <c r="M158" s="35" t="n">
        <v>-8.04639263455075</v>
      </c>
      <c r="N158" s="34" t="n">
        <f aca="false">O158/516.4</f>
        <v>0.0629329137466281</v>
      </c>
      <c r="O158" s="36" t="n">
        <v>32.4985566587588</v>
      </c>
    </row>
    <row r="159" customFormat="false" ht="12.75" hidden="false" customHeight="false" outlineLevel="0" collapsed="false">
      <c r="F159" s="6"/>
      <c r="G159" s="33" t="n">
        <v>0</v>
      </c>
      <c r="H159" s="12" t="n">
        <v>0</v>
      </c>
      <c r="I159" s="12" t="n">
        <v>0</v>
      </c>
      <c r="J159" s="35" t="n">
        <v>0</v>
      </c>
      <c r="K159" s="37" t="n">
        <v>0</v>
      </c>
      <c r="L159" s="37" t="n">
        <v>0</v>
      </c>
      <c r="M159" s="35" t="n">
        <v>-7.5866807421828</v>
      </c>
      <c r="N159" s="34" t="n">
        <f aca="false">O159/516.4</f>
        <v>0.0698427368985061</v>
      </c>
      <c r="O159" s="36" t="n">
        <v>36.0667893343885</v>
      </c>
    </row>
    <row r="160" customFormat="false" ht="12.75" hidden="false" customHeight="false" outlineLevel="0" collapsed="false">
      <c r="F160" s="6"/>
      <c r="G160" s="33" t="n">
        <v>0</v>
      </c>
      <c r="H160" s="12" t="n">
        <v>0</v>
      </c>
      <c r="I160" s="12" t="n">
        <v>0</v>
      </c>
      <c r="J160" s="35" t="n">
        <v>0</v>
      </c>
      <c r="K160" s="37" t="n">
        <v>0</v>
      </c>
      <c r="L160" s="37" t="n">
        <v>0</v>
      </c>
      <c r="M160" s="35" t="n">
        <v>-6.75440479534465</v>
      </c>
      <c r="N160" s="34" t="n">
        <f aca="false">O160/516.4</f>
        <v>0.0698488886025643</v>
      </c>
      <c r="O160" s="36" t="n">
        <v>36.0699660743642</v>
      </c>
    </row>
    <row r="161" customFormat="false" ht="12.75" hidden="false" customHeight="false" outlineLevel="0" collapsed="false">
      <c r="F161" s="6"/>
      <c r="G161" s="33" t="n">
        <v>0</v>
      </c>
      <c r="H161" s="12" t="n">
        <v>0</v>
      </c>
      <c r="I161" s="12" t="n">
        <v>0</v>
      </c>
      <c r="J161" s="35" t="n">
        <v>0</v>
      </c>
      <c r="K161" s="37" t="n">
        <v>0</v>
      </c>
      <c r="L161" s="37" t="n">
        <v>0</v>
      </c>
      <c r="M161" s="35" t="n">
        <v>-6.40910409122737</v>
      </c>
      <c r="N161" s="34" t="n">
        <f aca="false">O161/516.4</f>
        <v>0.0703190199871699</v>
      </c>
      <c r="O161" s="36" t="n">
        <v>36.3127419213745</v>
      </c>
    </row>
    <row r="162" customFormat="false" ht="12.75" hidden="false" customHeight="false" outlineLevel="0" collapsed="false">
      <c r="F162" s="6"/>
      <c r="G162" s="33" t="n">
        <v>0</v>
      </c>
      <c r="H162" s="12" t="n">
        <v>0</v>
      </c>
      <c r="I162" s="12" t="n">
        <v>0</v>
      </c>
      <c r="J162" s="35" t="n">
        <v>0</v>
      </c>
      <c r="K162" s="37" t="n">
        <v>0</v>
      </c>
      <c r="L162" s="37" t="n">
        <v>0</v>
      </c>
      <c r="M162" s="35" t="n">
        <v>-6.19302408089204</v>
      </c>
      <c r="N162" s="34" t="n">
        <f aca="false">O162/516.4</f>
        <v>0.074756677600519</v>
      </c>
      <c r="O162" s="36" t="n">
        <v>38.604348312908</v>
      </c>
    </row>
    <row r="163" customFormat="false" ht="12.75" hidden="false" customHeight="false" outlineLevel="0" collapsed="false">
      <c r="F163" s="6"/>
      <c r="G163" s="33" t="n">
        <v>0</v>
      </c>
      <c r="H163" s="12" t="n">
        <v>0</v>
      </c>
      <c r="I163" s="12" t="n">
        <v>0</v>
      </c>
      <c r="J163" s="35" t="n">
        <v>0</v>
      </c>
      <c r="K163" s="37" t="n">
        <v>0</v>
      </c>
      <c r="L163" s="37" t="n">
        <v>0</v>
      </c>
      <c r="M163" s="35" t="n">
        <v>-5.96459076873139</v>
      </c>
      <c r="N163" s="34" t="n">
        <f aca="false">O163/516.4</f>
        <v>0.0747940721924913</v>
      </c>
      <c r="O163" s="36" t="n">
        <v>38.6236588802025</v>
      </c>
    </row>
    <row r="164" customFormat="false" ht="12.75" hidden="false" customHeight="false" outlineLevel="0" collapsed="false">
      <c r="F164" s="6"/>
      <c r="G164" s="33" t="n">
        <v>0</v>
      </c>
      <c r="H164" s="12" t="n">
        <v>0</v>
      </c>
      <c r="I164" s="12" t="n">
        <v>0</v>
      </c>
      <c r="J164" s="35" t="n">
        <v>0</v>
      </c>
      <c r="K164" s="37" t="n">
        <v>0</v>
      </c>
      <c r="L164" s="37" t="n">
        <v>0</v>
      </c>
      <c r="M164" s="35" t="n">
        <v>-5.8339845728447</v>
      </c>
      <c r="N164" s="34" t="n">
        <f aca="false">O164/516.4</f>
        <v>0.110265420093394</v>
      </c>
      <c r="O164" s="36" t="n">
        <v>56.9410629362285</v>
      </c>
    </row>
    <row r="165" customFormat="false" ht="12.75" hidden="false" customHeight="false" outlineLevel="0" collapsed="false">
      <c r="F165" s="6"/>
      <c r="G165" s="33" t="n">
        <v>0</v>
      </c>
      <c r="H165" s="12" t="n">
        <v>0</v>
      </c>
      <c r="I165" s="12" t="n">
        <v>0</v>
      </c>
      <c r="J165" s="35" t="n">
        <v>0</v>
      </c>
      <c r="K165" s="37" t="n">
        <v>0</v>
      </c>
      <c r="L165" s="37" t="n">
        <v>0</v>
      </c>
      <c r="M165" s="35" t="n">
        <v>-5.46268098085934</v>
      </c>
      <c r="N165" s="34" t="n">
        <f aca="false">O165/516.4</f>
        <v>0.111482319283322</v>
      </c>
      <c r="O165" s="36" t="n">
        <v>57.5694696779077</v>
      </c>
    </row>
    <row r="166" customFormat="false" ht="12.75" hidden="false" customHeight="false" outlineLevel="0" collapsed="false">
      <c r="F166" s="6"/>
      <c r="G166" s="33" t="n">
        <v>0</v>
      </c>
      <c r="H166" s="12" t="n">
        <v>0</v>
      </c>
      <c r="I166" s="12" t="n">
        <v>0</v>
      </c>
      <c r="J166" s="35" t="n">
        <v>0</v>
      </c>
      <c r="K166" s="37" t="n">
        <v>0</v>
      </c>
      <c r="L166" s="37" t="n">
        <v>0</v>
      </c>
      <c r="M166" s="35" t="n">
        <v>-4.78054166974946</v>
      </c>
      <c r="N166" s="34" t="n">
        <f aca="false">O166/516.4</f>
        <v>0.112226655913977</v>
      </c>
      <c r="O166" s="36" t="n">
        <v>57.9538451139779</v>
      </c>
    </row>
    <row r="167" customFormat="false" ht="12.75" hidden="false" customHeight="false" outlineLevel="0" collapsed="false">
      <c r="F167" s="6"/>
      <c r="G167" s="33" t="n">
        <v>0</v>
      </c>
      <c r="H167" s="12" t="n">
        <v>0</v>
      </c>
      <c r="I167" s="12" t="n">
        <v>0</v>
      </c>
      <c r="J167" s="35" t="n">
        <v>0</v>
      </c>
      <c r="K167" s="37" t="n">
        <v>0</v>
      </c>
      <c r="L167" s="37" t="n">
        <v>0</v>
      </c>
      <c r="M167" s="35" t="n">
        <v>-4.64329223819842</v>
      </c>
      <c r="N167" s="34" t="n">
        <f aca="false">O167/516.4</f>
        <v>0.112480808739316</v>
      </c>
      <c r="O167" s="36" t="n">
        <v>58.0850896329826</v>
      </c>
    </row>
    <row r="168" customFormat="false" ht="12.75" hidden="false" customHeight="false" outlineLevel="0" collapsed="false">
      <c r="F168" s="6"/>
      <c r="G168" s="33" t="n">
        <v>0</v>
      </c>
      <c r="H168" s="12" t="n">
        <v>0</v>
      </c>
      <c r="I168" s="12" t="n">
        <v>0</v>
      </c>
      <c r="J168" s="35" t="n">
        <v>0</v>
      </c>
      <c r="K168" s="37" t="n">
        <v>0</v>
      </c>
      <c r="L168" s="37" t="n">
        <v>0</v>
      </c>
      <c r="M168" s="35" t="n">
        <v>-4.47423944139238</v>
      </c>
      <c r="N168" s="34" t="n">
        <f aca="false">O168/516.4</f>
        <v>0.133390497874297</v>
      </c>
      <c r="O168" s="36" t="n">
        <v>68.8828531022869</v>
      </c>
    </row>
    <row r="169" customFormat="false" ht="12.75" hidden="false" customHeight="false" outlineLevel="0" collapsed="false">
      <c r="F169" s="6"/>
      <c r="G169" s="33" t="n">
        <v>0</v>
      </c>
      <c r="H169" s="12" t="n">
        <v>0</v>
      </c>
      <c r="I169" s="12" t="n">
        <v>0</v>
      </c>
      <c r="J169" s="35" t="n">
        <v>0</v>
      </c>
      <c r="K169" s="37" t="n">
        <v>0</v>
      </c>
      <c r="L169" s="37" t="n">
        <v>0</v>
      </c>
      <c r="M169" s="35" t="n">
        <v>-3.22065354506683</v>
      </c>
      <c r="N169" s="34" t="n">
        <f aca="false">O169/516.4</f>
        <v>0.133877686601797</v>
      </c>
      <c r="O169" s="36" t="n">
        <v>69.1344373611682</v>
      </c>
    </row>
    <row r="170" customFormat="false" ht="12.75" hidden="false" customHeight="false" outlineLevel="0" collapsed="false">
      <c r="F170" s="6"/>
      <c r="G170" s="33" t="n">
        <v>0</v>
      </c>
      <c r="H170" s="12" t="n">
        <v>0</v>
      </c>
      <c r="I170" s="12" t="n">
        <v>0</v>
      </c>
      <c r="J170" s="35" t="n">
        <v>0</v>
      </c>
      <c r="K170" s="37" t="n">
        <v>0</v>
      </c>
      <c r="L170" s="37" t="n">
        <v>0</v>
      </c>
      <c r="M170" s="35" t="n">
        <v>-3.04030146200421</v>
      </c>
      <c r="N170" s="34" t="n">
        <f aca="false">O170/516.4</f>
        <v>0.135033229989658</v>
      </c>
      <c r="O170" s="36" t="n">
        <v>69.7311599666593</v>
      </c>
    </row>
    <row r="171" customFormat="false" ht="12.75" hidden="false" customHeight="false" outlineLevel="0" collapsed="false">
      <c r="F171" s="6"/>
      <c r="G171" s="33" t="n">
        <v>0</v>
      </c>
      <c r="H171" s="12" t="n">
        <v>0</v>
      </c>
      <c r="I171" s="12" t="n">
        <v>0</v>
      </c>
      <c r="J171" s="35" t="n">
        <v>0</v>
      </c>
      <c r="K171" s="37" t="n">
        <v>0</v>
      </c>
      <c r="L171" s="37" t="n">
        <v>0</v>
      </c>
      <c r="M171" s="35" t="n">
        <v>-2.90465127930093</v>
      </c>
      <c r="N171" s="34" t="n">
        <f aca="false">O171/516.4</f>
        <v>0.135035072275238</v>
      </c>
      <c r="O171" s="36" t="n">
        <v>69.7321113229329</v>
      </c>
    </row>
    <row r="172" customFormat="false" ht="12.75" hidden="false" customHeight="false" outlineLevel="0" collapsed="false">
      <c r="F172" s="6"/>
      <c r="G172" s="33" t="n">
        <v>0</v>
      </c>
      <c r="H172" s="12" t="n">
        <v>0</v>
      </c>
      <c r="I172" s="12" t="n">
        <v>0</v>
      </c>
      <c r="J172" s="35" t="n">
        <v>0</v>
      </c>
      <c r="K172" s="37" t="n">
        <v>0</v>
      </c>
      <c r="L172" s="37" t="n">
        <v>0</v>
      </c>
      <c r="M172" s="35" t="n">
        <v>-2.81019450207044</v>
      </c>
      <c r="N172" s="34" t="n">
        <f aca="false">O172/516.4</f>
        <v>0.140676809165158</v>
      </c>
      <c r="O172" s="36" t="n">
        <v>72.6455042528878</v>
      </c>
    </row>
    <row r="173" customFormat="false" ht="12.75" hidden="false" customHeight="false" outlineLevel="0" collapsed="false">
      <c r="F173" s="6"/>
      <c r="G173" s="33" t="n">
        <v>0</v>
      </c>
      <c r="H173" s="12" t="n">
        <v>0</v>
      </c>
      <c r="I173" s="12" t="n">
        <v>0</v>
      </c>
      <c r="J173" s="35" t="n">
        <v>0</v>
      </c>
      <c r="K173" s="37" t="n">
        <v>0</v>
      </c>
      <c r="L173" s="37" t="n">
        <v>0</v>
      </c>
      <c r="M173" s="35" t="n">
        <v>-2.57817673791655</v>
      </c>
      <c r="N173" s="34" t="n">
        <f aca="false">O173/516.4</f>
        <v>0.140903199799197</v>
      </c>
      <c r="O173" s="36" t="n">
        <v>72.7624123763052</v>
      </c>
    </row>
    <row r="174" customFormat="false" ht="12.75" hidden="false" customHeight="false" outlineLevel="0" collapsed="false">
      <c r="F174" s="6"/>
      <c r="G174" s="33" t="n">
        <v>0</v>
      </c>
      <c r="H174" s="12" t="n">
        <v>0</v>
      </c>
      <c r="I174" s="12" t="n">
        <v>0</v>
      </c>
      <c r="J174" s="35" t="n">
        <v>0</v>
      </c>
      <c r="K174" s="37" t="n">
        <v>0</v>
      </c>
      <c r="L174" s="37" t="n">
        <v>0</v>
      </c>
      <c r="M174" s="35" t="n">
        <v>-1.77165049011436</v>
      </c>
      <c r="N174" s="34" t="n">
        <f aca="false">O174/516.4</f>
        <v>0.140915174089985</v>
      </c>
      <c r="O174" s="36" t="n">
        <v>72.7685959000683</v>
      </c>
    </row>
    <row r="175" customFormat="false" ht="12.75" hidden="false" customHeight="false" outlineLevel="0" collapsed="false">
      <c r="F175" s="6"/>
      <c r="G175" s="33" t="n">
        <v>0</v>
      </c>
      <c r="H175" s="12" t="n">
        <v>0</v>
      </c>
      <c r="I175" s="12" t="n">
        <v>0</v>
      </c>
      <c r="J175" s="35" t="n">
        <v>0</v>
      </c>
      <c r="K175" s="37" t="n">
        <v>0</v>
      </c>
      <c r="L175" s="37" t="n">
        <v>0</v>
      </c>
      <c r="M175" s="35" t="n">
        <v>-1.76189373487806</v>
      </c>
      <c r="N175" s="34" t="n">
        <f aca="false">O175/516.4</f>
        <v>0.146198961093387</v>
      </c>
      <c r="O175" s="36" t="n">
        <v>75.4971435086252</v>
      </c>
    </row>
    <row r="176" customFormat="false" ht="12.75" hidden="false" customHeight="false" outlineLevel="0" collapsed="false">
      <c r="F176" s="6"/>
      <c r="G176" s="33" t="n">
        <v>0</v>
      </c>
      <c r="H176" s="12" t="n">
        <v>0</v>
      </c>
      <c r="I176" s="12" t="n">
        <v>0</v>
      </c>
      <c r="J176" s="35" t="n">
        <v>0</v>
      </c>
      <c r="K176" s="37" t="n">
        <v>0</v>
      </c>
      <c r="L176" s="37" t="n">
        <v>0</v>
      </c>
      <c r="M176" s="35" t="n">
        <v>-1.46858087461148</v>
      </c>
      <c r="N176" s="34" t="n">
        <f aca="false">O176/516.4</f>
        <v>0.146282357112045</v>
      </c>
      <c r="O176" s="36" t="n">
        <v>75.54020921266</v>
      </c>
    </row>
    <row r="177" customFormat="false" ht="12.75" hidden="false" customHeight="false" outlineLevel="0" collapsed="false">
      <c r="F177" s="6"/>
      <c r="G177" s="33" t="n">
        <v>0</v>
      </c>
      <c r="H177" s="12" t="n">
        <v>0</v>
      </c>
      <c r="I177" s="12" t="n">
        <v>0</v>
      </c>
      <c r="J177" s="35" t="n">
        <v>0</v>
      </c>
      <c r="K177" s="37" t="n">
        <v>0</v>
      </c>
      <c r="L177" s="37" t="n">
        <v>0</v>
      </c>
      <c r="M177" s="35" t="n">
        <v>-1.42602906485205</v>
      </c>
      <c r="N177" s="34" t="n">
        <f aca="false">O177/516.4</f>
        <v>0.148475240369421</v>
      </c>
      <c r="O177" s="36" t="n">
        <v>76.6726141267691</v>
      </c>
    </row>
    <row r="178" customFormat="false" ht="12.75" hidden="false" customHeight="false" outlineLevel="0" collapsed="false">
      <c r="F178" s="6"/>
      <c r="G178" s="33" t="n">
        <v>0</v>
      </c>
      <c r="H178" s="12" t="n">
        <v>0</v>
      </c>
      <c r="I178" s="12" t="n">
        <v>0</v>
      </c>
      <c r="J178" s="35" t="n">
        <v>0</v>
      </c>
      <c r="K178" s="37" t="n">
        <v>0</v>
      </c>
      <c r="L178" s="37" t="n">
        <v>0</v>
      </c>
      <c r="M178" s="35" t="n">
        <v>-1.00357606445231</v>
      </c>
      <c r="N178" s="34" t="n">
        <f aca="false">O178/516.4</f>
        <v>0.148605465227824</v>
      </c>
      <c r="O178" s="36" t="n">
        <v>76.7398622436483</v>
      </c>
    </row>
    <row r="179" customFormat="false" ht="12.75" hidden="false" customHeight="false" outlineLevel="0" collapsed="false">
      <c r="F179" s="6"/>
      <c r="G179" s="33" t="n">
        <v>0</v>
      </c>
      <c r="H179" s="12" t="n">
        <v>0</v>
      </c>
      <c r="I179" s="12" t="n">
        <v>0</v>
      </c>
      <c r="J179" s="35" t="n">
        <v>0</v>
      </c>
      <c r="K179" s="37" t="n">
        <v>0</v>
      </c>
      <c r="L179" s="37" t="n">
        <v>0</v>
      </c>
      <c r="M179" s="35" t="n">
        <v>-0.88314346353204</v>
      </c>
      <c r="N179" s="34" t="n">
        <f aca="false">O179/516.4</f>
        <v>0.150006613589667</v>
      </c>
      <c r="O179" s="36" t="n">
        <v>77.4634152577042</v>
      </c>
    </row>
    <row r="180" customFormat="false" ht="12.75" hidden="false" customHeight="false" outlineLevel="0" collapsed="false">
      <c r="F180" s="6"/>
      <c r="G180" s="33" t="n">
        <v>0</v>
      </c>
      <c r="H180" s="12" t="n">
        <v>0</v>
      </c>
      <c r="I180" s="12" t="n">
        <v>0</v>
      </c>
      <c r="J180" s="35" t="n">
        <v>0</v>
      </c>
      <c r="K180" s="37" t="n">
        <v>0</v>
      </c>
      <c r="L180" s="37" t="n">
        <v>0</v>
      </c>
      <c r="M180" s="35" t="n">
        <v>-0.707461199044062</v>
      </c>
      <c r="N180" s="34" t="n">
        <f aca="false">O180/516.4</f>
        <v>0.151310178226347</v>
      </c>
      <c r="O180" s="36" t="n">
        <v>78.1365760360856</v>
      </c>
    </row>
    <row r="181" customFormat="false" ht="12.75" hidden="false" customHeight="false" outlineLevel="0" collapsed="false">
      <c r="F181" s="6"/>
      <c r="G181" s="33" t="n">
        <v>0</v>
      </c>
      <c r="H181" s="12" t="n">
        <v>0</v>
      </c>
      <c r="I181" s="12" t="n">
        <v>0</v>
      </c>
      <c r="J181" s="35" t="n">
        <v>0</v>
      </c>
      <c r="K181" s="37" t="n">
        <v>0</v>
      </c>
      <c r="L181" s="37" t="n">
        <v>0</v>
      </c>
      <c r="M181" s="35" t="n">
        <v>-0.653721718278076</v>
      </c>
      <c r="N181" s="34" t="n">
        <f aca="false">O181/516.4</f>
        <v>0.151840139530274</v>
      </c>
      <c r="O181" s="36" t="n">
        <v>78.4102480534332</v>
      </c>
    </row>
    <row r="182" customFormat="false" ht="12.75" hidden="false" customHeight="false" outlineLevel="0" collapsed="false">
      <c r="F182" s="6"/>
      <c r="G182" s="33" t="n">
        <v>0</v>
      </c>
      <c r="H182" s="12" t="n">
        <v>0</v>
      </c>
      <c r="I182" s="12" t="n">
        <v>0</v>
      </c>
      <c r="J182" s="35" t="n">
        <v>0</v>
      </c>
      <c r="K182" s="37" t="n">
        <v>0</v>
      </c>
      <c r="L182" s="37" t="n">
        <v>0</v>
      </c>
      <c r="M182" s="35" t="n">
        <v>-0.560644993224304</v>
      </c>
      <c r="N182" s="34" t="n">
        <f aca="false">O182/516.4</f>
        <v>0.151862886071235</v>
      </c>
      <c r="O182" s="36" t="n">
        <v>78.4219943671855</v>
      </c>
    </row>
    <row r="183" customFormat="false" ht="12.75" hidden="false" customHeight="false" outlineLevel="0" collapsed="false">
      <c r="F183" s="6"/>
      <c r="G183" s="33" t="n">
        <v>0</v>
      </c>
      <c r="H183" s="12" t="n">
        <v>0</v>
      </c>
      <c r="I183" s="12" t="n">
        <v>0</v>
      </c>
      <c r="J183" s="35" t="n">
        <v>0</v>
      </c>
      <c r="K183" s="37" t="n">
        <v>0</v>
      </c>
      <c r="L183" s="37" t="n">
        <v>0</v>
      </c>
      <c r="M183" s="35" t="n">
        <v>0.0293323826157727</v>
      </c>
      <c r="N183" s="34" t="n">
        <f aca="false">O183/516.4</f>
        <v>0.152439872864534</v>
      </c>
      <c r="O183" s="36" t="n">
        <v>78.7199503472452</v>
      </c>
    </row>
    <row r="184" customFormat="false" ht="12.75" hidden="false" customHeight="false" outlineLevel="0" collapsed="false">
      <c r="F184" s="6"/>
      <c r="G184" s="33" t="n">
        <v>0</v>
      </c>
      <c r="H184" s="12" t="n">
        <v>0</v>
      </c>
      <c r="I184" s="12" t="n">
        <v>0</v>
      </c>
      <c r="J184" s="35" t="n">
        <v>0</v>
      </c>
      <c r="K184" s="37" t="n">
        <v>0</v>
      </c>
      <c r="L184" s="37" t="n">
        <v>0</v>
      </c>
      <c r="M184" s="35" t="n">
        <v>1.10914606393397</v>
      </c>
      <c r="N184" s="34" t="n">
        <f aca="false">O184/516.4</f>
        <v>0.152448935988938</v>
      </c>
      <c r="O184" s="36" t="n">
        <v>78.7246305446877</v>
      </c>
    </row>
    <row r="185" customFormat="false" ht="12.75" hidden="false" customHeight="false" outlineLevel="0" collapsed="false">
      <c r="F185" s="6"/>
      <c r="G185" s="33" t="n">
        <v>0</v>
      </c>
      <c r="H185" s="12" t="n">
        <v>0</v>
      </c>
      <c r="I185" s="12" t="n">
        <v>0</v>
      </c>
      <c r="J185" s="35" t="n">
        <v>0</v>
      </c>
      <c r="K185" s="37" t="n">
        <v>0</v>
      </c>
      <c r="L185" s="37" t="n">
        <v>0</v>
      </c>
      <c r="M185" s="35" t="n">
        <v>2.46161331908994</v>
      </c>
      <c r="N185" s="34" t="n">
        <f aca="false">O185/516.4</f>
        <v>0.152567074233158</v>
      </c>
      <c r="O185" s="36" t="n">
        <v>78.7856371340026</v>
      </c>
    </row>
    <row r="186" customFormat="false" ht="12.75" hidden="false" customHeight="false" outlineLevel="0" collapsed="false">
      <c r="F186" s="6"/>
      <c r="G186" s="33" t="n">
        <v>0</v>
      </c>
      <c r="H186" s="12" t="n">
        <v>0</v>
      </c>
      <c r="I186" s="12" t="n">
        <v>0</v>
      </c>
      <c r="J186" s="35" t="n">
        <v>0</v>
      </c>
      <c r="K186" s="37" t="n">
        <v>0</v>
      </c>
      <c r="L186" s="37" t="n">
        <v>0</v>
      </c>
      <c r="M186" s="35" t="n">
        <v>2.56741454809892</v>
      </c>
      <c r="N186" s="34" t="n">
        <f aca="false">O186/516.4</f>
        <v>0.152598433100934</v>
      </c>
      <c r="O186" s="36" t="n">
        <v>78.8018308533224</v>
      </c>
    </row>
    <row r="187" customFormat="false" ht="12.75" hidden="false" customHeight="false" outlineLevel="0" collapsed="false">
      <c r="F187" s="6"/>
      <c r="G187" s="33" t="n">
        <v>0</v>
      </c>
      <c r="H187" s="12" t="n">
        <v>0</v>
      </c>
      <c r="I187" s="12" t="n">
        <v>0</v>
      </c>
      <c r="J187" s="35" t="n">
        <v>0</v>
      </c>
      <c r="K187" s="37" t="n">
        <v>0</v>
      </c>
      <c r="L187" s="37" t="n">
        <v>0</v>
      </c>
      <c r="M187" s="35" t="n">
        <v>3.26167643185357</v>
      </c>
      <c r="N187" s="34" t="n">
        <f aca="false">O187/516.4</f>
        <v>0.15279302783853</v>
      </c>
      <c r="O187" s="36" t="n">
        <v>78.9023195758169</v>
      </c>
    </row>
    <row r="188" customFormat="false" ht="12.75" hidden="false" customHeight="false" outlineLevel="0" collapsed="false">
      <c r="F188" s="6"/>
      <c r="G188" s="33" t="n">
        <v>0</v>
      </c>
      <c r="H188" s="12" t="n">
        <v>0</v>
      </c>
      <c r="I188" s="12" t="n">
        <v>0</v>
      </c>
      <c r="J188" s="35" t="n">
        <v>0</v>
      </c>
      <c r="K188" s="37" t="n">
        <v>0</v>
      </c>
      <c r="L188" s="37" t="n">
        <v>0</v>
      </c>
      <c r="M188" s="35" t="n">
        <v>3.53033123106323</v>
      </c>
      <c r="N188" s="34" t="n">
        <f aca="false">O188/516.4</f>
        <v>0.152861288051615</v>
      </c>
      <c r="O188" s="36" t="n">
        <v>78.9375691498537</v>
      </c>
    </row>
    <row r="189" customFormat="false" ht="12.75" hidden="false" customHeight="false" outlineLevel="0" collapsed="false">
      <c r="F189" s="6"/>
      <c r="G189" s="33" t="n">
        <v>0</v>
      </c>
      <c r="H189" s="12" t="n">
        <v>0</v>
      </c>
      <c r="I189" s="12" t="n">
        <v>0</v>
      </c>
      <c r="J189" s="35" t="n">
        <v>0</v>
      </c>
      <c r="K189" s="37" t="n">
        <v>0</v>
      </c>
      <c r="L189" s="37" t="n">
        <v>0</v>
      </c>
      <c r="M189" s="35" t="n">
        <v>3.66720449279548</v>
      </c>
      <c r="N189" s="34" t="n">
        <f aca="false">O189/516.4</f>
        <v>0.152913072321072</v>
      </c>
      <c r="O189" s="36" t="n">
        <v>78.9643105466014</v>
      </c>
    </row>
    <row r="190" customFormat="false" ht="12.75" hidden="false" customHeight="false" outlineLevel="0" collapsed="false">
      <c r="F190" s="6"/>
      <c r="G190" s="33" t="n">
        <v>0</v>
      </c>
      <c r="H190" s="12" t="n">
        <v>0</v>
      </c>
      <c r="I190" s="12" t="n">
        <v>0</v>
      </c>
      <c r="J190" s="35" t="n">
        <v>0</v>
      </c>
      <c r="K190" s="37" t="n">
        <v>0</v>
      </c>
      <c r="L190" s="37" t="n">
        <v>0</v>
      </c>
      <c r="M190" s="35" t="n">
        <v>3.77882517618281</v>
      </c>
      <c r="N190" s="34" t="n">
        <f aca="false">O190/516.4</f>
        <v>0.152928792044953</v>
      </c>
      <c r="O190" s="36" t="n">
        <v>78.9724282120135</v>
      </c>
    </row>
    <row r="191" customFormat="false" ht="12.75" hidden="false" customHeight="false" outlineLevel="0" collapsed="false">
      <c r="F191" s="6"/>
      <c r="G191" s="33" t="n">
        <v>0</v>
      </c>
      <c r="H191" s="12" t="n">
        <v>0</v>
      </c>
      <c r="I191" s="12" t="n">
        <v>0</v>
      </c>
      <c r="J191" s="35" t="n">
        <v>0</v>
      </c>
      <c r="K191" s="37" t="n">
        <v>0</v>
      </c>
      <c r="L191" s="37" t="n">
        <v>0</v>
      </c>
      <c r="M191" s="35" t="n">
        <v>4.2562213649932</v>
      </c>
      <c r="N191" s="34" t="n">
        <f aca="false">O191/516.4</f>
        <v>0.152959389374912</v>
      </c>
      <c r="O191" s="36" t="n">
        <v>78.9882286732044</v>
      </c>
    </row>
    <row r="192" customFormat="false" ht="12.75" hidden="false" customHeight="false" outlineLevel="0" collapsed="false">
      <c r="F192" s="6"/>
      <c r="G192" s="33" t="n">
        <v>0</v>
      </c>
      <c r="H192" s="12" t="n">
        <v>0</v>
      </c>
      <c r="I192" s="12" t="n">
        <v>0</v>
      </c>
      <c r="J192" s="35" t="n">
        <v>0</v>
      </c>
      <c r="K192" s="37" t="n">
        <v>0</v>
      </c>
      <c r="L192" s="37" t="n">
        <v>0</v>
      </c>
      <c r="M192" s="35" t="n">
        <v>4.42467384196942</v>
      </c>
      <c r="N192" s="34" t="n">
        <f aca="false">O192/516.4</f>
        <v>0.153030037198933</v>
      </c>
      <c r="O192" s="36" t="n">
        <v>79.0247112095291</v>
      </c>
    </row>
    <row r="193" customFormat="false" ht="12.75" hidden="false" customHeight="false" outlineLevel="0" collapsed="false">
      <c r="F193" s="6"/>
      <c r="G193" s="33" t="n">
        <v>0</v>
      </c>
      <c r="H193" s="12" t="n">
        <v>0</v>
      </c>
      <c r="I193" s="12" t="n">
        <v>0</v>
      </c>
      <c r="J193" s="35" t="n">
        <v>0</v>
      </c>
      <c r="K193" s="37" t="n">
        <v>0</v>
      </c>
      <c r="L193" s="37" t="n">
        <v>0</v>
      </c>
      <c r="M193" s="35" t="n">
        <v>4.4775987849973</v>
      </c>
      <c r="N193" s="34" t="n">
        <f aca="false">O193/516.4</f>
        <v>0.153371210990329</v>
      </c>
      <c r="O193" s="36" t="n">
        <v>79.2008933554061</v>
      </c>
    </row>
    <row r="194" customFormat="false" ht="12.75" hidden="false" customHeight="false" outlineLevel="0" collapsed="false">
      <c r="F194" s="6"/>
      <c r="G194" s="33" t="n">
        <v>0</v>
      </c>
      <c r="H194" s="12" t="n">
        <v>0</v>
      </c>
      <c r="I194" s="12" t="n">
        <v>0</v>
      </c>
      <c r="J194" s="35" t="n">
        <v>0</v>
      </c>
      <c r="K194" s="37" t="n">
        <v>0</v>
      </c>
      <c r="L194" s="37" t="n">
        <v>0</v>
      </c>
      <c r="M194" s="35" t="n">
        <v>4.84687769487178</v>
      </c>
      <c r="N194" s="34" t="n">
        <f aca="false">O194/516.4</f>
        <v>0.154374643751333</v>
      </c>
      <c r="O194" s="36" t="n">
        <v>79.7190660331883</v>
      </c>
    </row>
    <row r="195" customFormat="false" ht="12.75" hidden="false" customHeight="false" outlineLevel="0" collapsed="false">
      <c r="F195" s="6"/>
      <c r="G195" s="33" t="n">
        <v>0</v>
      </c>
      <c r="H195" s="12" t="n">
        <v>0</v>
      </c>
      <c r="I195" s="12" t="n">
        <v>0</v>
      </c>
      <c r="J195" s="35" t="n">
        <v>0</v>
      </c>
      <c r="K195" s="37" t="n">
        <v>0</v>
      </c>
      <c r="L195" s="37" t="n">
        <v>0</v>
      </c>
      <c r="M195" s="35" t="n">
        <v>5.37483899422867</v>
      </c>
      <c r="N195" s="34" t="n">
        <f aca="false">O195/516.4</f>
        <v>0.154502306587169</v>
      </c>
      <c r="O195" s="36" t="n">
        <v>79.7849911216139</v>
      </c>
    </row>
    <row r="196" customFormat="false" ht="12.75" hidden="false" customHeight="false" outlineLevel="0" collapsed="false">
      <c r="F196" s="6"/>
      <c r="G196" s="33" t="n">
        <v>0</v>
      </c>
      <c r="H196" s="12" t="n">
        <v>0</v>
      </c>
      <c r="I196" s="12" t="n">
        <v>0</v>
      </c>
      <c r="J196" s="35" t="n">
        <v>0</v>
      </c>
      <c r="K196" s="37" t="n">
        <v>0</v>
      </c>
      <c r="L196" s="37" t="n">
        <v>0</v>
      </c>
      <c r="M196" s="35" t="n">
        <v>5.652699119473</v>
      </c>
      <c r="N196" s="34" t="n">
        <f aca="false">O196/516.4</f>
        <v>0.15450871316588</v>
      </c>
      <c r="O196" s="36" t="n">
        <v>79.7882994788604</v>
      </c>
    </row>
    <row r="197" customFormat="false" ht="12.75" hidden="false" customHeight="false" outlineLevel="0" collapsed="false">
      <c r="F197" s="6"/>
      <c r="G197" s="33" t="n">
        <v>0</v>
      </c>
      <c r="H197" s="12" t="n">
        <v>0</v>
      </c>
      <c r="I197" s="12" t="n">
        <v>0</v>
      </c>
      <c r="J197" s="35" t="n">
        <v>0</v>
      </c>
      <c r="K197" s="37" t="n">
        <v>0</v>
      </c>
      <c r="L197" s="37" t="n">
        <v>0</v>
      </c>
      <c r="M197" s="35" t="n">
        <v>5.72695718652432</v>
      </c>
      <c r="N197" s="34" t="n">
        <f aca="false">O197/516.4</f>
        <v>0.155209227023314</v>
      </c>
      <c r="O197" s="36" t="n">
        <v>80.1500448348393</v>
      </c>
    </row>
    <row r="198" customFormat="false" ht="12.75" hidden="false" customHeight="false" outlineLevel="0" collapsed="false">
      <c r="F198" s="6"/>
      <c r="G198" s="33" t="n">
        <v>0</v>
      </c>
      <c r="H198" s="12" t="n">
        <v>0</v>
      </c>
      <c r="I198" s="12" t="n">
        <v>0</v>
      </c>
      <c r="J198" s="35" t="n">
        <v>0</v>
      </c>
      <c r="K198" s="37" t="n">
        <v>0</v>
      </c>
      <c r="L198" s="37" t="n">
        <v>0</v>
      </c>
      <c r="M198" s="35" t="n">
        <v>5.79837208922354</v>
      </c>
      <c r="N198" s="34" t="n">
        <f aca="false">O198/516.4</f>
        <v>0.155213986139042</v>
      </c>
      <c r="O198" s="36" t="n">
        <v>80.1525024422011</v>
      </c>
    </row>
    <row r="199" customFormat="false" ht="12.75" hidden="false" customHeight="false" outlineLevel="0" collapsed="false">
      <c r="F199" s="6"/>
      <c r="G199" s="33" t="n">
        <v>0</v>
      </c>
      <c r="H199" s="12" t="n">
        <v>0</v>
      </c>
      <c r="I199" s="12" t="n">
        <v>0</v>
      </c>
      <c r="J199" s="35" t="n">
        <v>0</v>
      </c>
      <c r="K199" s="37" t="n">
        <v>0</v>
      </c>
      <c r="L199" s="37" t="n">
        <v>0</v>
      </c>
      <c r="M199" s="35" t="n">
        <v>6.88082853738576</v>
      </c>
      <c r="N199" s="34" t="n">
        <f aca="false">O199/516.4</f>
        <v>0.155223582673807</v>
      </c>
      <c r="O199" s="36" t="n">
        <v>80.1574580927538</v>
      </c>
    </row>
    <row r="200" customFormat="false" ht="12.75" hidden="false" customHeight="false" outlineLevel="0" collapsed="false">
      <c r="F200" s="6"/>
      <c r="G200" s="33" t="n">
        <v>0</v>
      </c>
      <c r="H200" s="12" t="n">
        <v>0</v>
      </c>
      <c r="I200" s="12" t="n">
        <v>0</v>
      </c>
      <c r="J200" s="35" t="n">
        <v>0</v>
      </c>
      <c r="K200" s="37" t="n">
        <v>0</v>
      </c>
      <c r="L200" s="37" t="n">
        <v>0</v>
      </c>
      <c r="M200" s="35" t="n">
        <v>7.05327526742018</v>
      </c>
      <c r="N200" s="34" t="n">
        <f aca="false">O200/516.4</f>
        <v>0.155477701728765</v>
      </c>
      <c r="O200" s="36" t="n">
        <v>80.2886851727343</v>
      </c>
    </row>
    <row r="201" customFormat="false" ht="12.75" hidden="false" customHeight="false" outlineLevel="0" collapsed="false">
      <c r="F201" s="6"/>
      <c r="G201" s="33" t="n">
        <v>0</v>
      </c>
      <c r="H201" s="12" t="n">
        <v>0</v>
      </c>
      <c r="I201" s="12" t="n">
        <v>0</v>
      </c>
      <c r="J201" s="35" t="n">
        <v>0</v>
      </c>
      <c r="K201" s="37" t="n">
        <v>0</v>
      </c>
      <c r="L201" s="37" t="n">
        <v>0</v>
      </c>
      <c r="M201" s="35" t="n">
        <v>8.86254804697133</v>
      </c>
      <c r="N201" s="34" t="n">
        <f aca="false">O201/516.4</f>
        <v>0.155921255043395</v>
      </c>
      <c r="O201" s="36" t="n">
        <v>80.5177361044093</v>
      </c>
    </row>
    <row r="202" customFormat="false" ht="12.75" hidden="false" customHeight="false" outlineLevel="0" collapsed="false">
      <c r="F202" s="6"/>
      <c r="G202" s="33" t="n">
        <v>0</v>
      </c>
      <c r="H202" s="12" t="n">
        <v>0</v>
      </c>
      <c r="I202" s="12" t="n">
        <v>0</v>
      </c>
      <c r="J202" s="35" t="n">
        <v>0</v>
      </c>
      <c r="K202" s="37" t="n">
        <v>0</v>
      </c>
      <c r="L202" s="37" t="n">
        <v>0</v>
      </c>
      <c r="M202" s="35" t="n">
        <v>9.26876646102652</v>
      </c>
      <c r="N202" s="34" t="n">
        <f aca="false">O202/516.4</f>
        <v>0.1559256664747</v>
      </c>
      <c r="O202" s="36" t="n">
        <v>80.5200141675351</v>
      </c>
    </row>
    <row r="203" customFormat="false" ht="12.75" hidden="false" customHeight="false" outlineLevel="0" collapsed="false">
      <c r="F203" s="6"/>
      <c r="G203" s="33" t="n">
        <v>0</v>
      </c>
      <c r="H203" s="12" t="n">
        <v>0</v>
      </c>
      <c r="I203" s="12" t="n">
        <v>0</v>
      </c>
      <c r="J203" s="35" t="n">
        <v>0</v>
      </c>
      <c r="K203" s="37" t="n">
        <v>0</v>
      </c>
      <c r="L203" s="37" t="n">
        <v>0</v>
      </c>
      <c r="M203" s="35" t="n">
        <v>9.58677109509523</v>
      </c>
      <c r="N203" s="34" t="n">
        <f aca="false">O203/516.4</f>
        <v>0.155942619154873</v>
      </c>
      <c r="O203" s="36" t="n">
        <v>80.5287685315764</v>
      </c>
    </row>
    <row r="204" customFormat="false" ht="12.75" hidden="false" customHeight="false" outlineLevel="0" collapsed="false">
      <c r="F204" s="6"/>
      <c r="G204" s="33" t="n">
        <v>0</v>
      </c>
      <c r="H204" s="12" t="n">
        <v>0</v>
      </c>
      <c r="I204" s="12" t="n">
        <v>0</v>
      </c>
      <c r="J204" s="35" t="n">
        <v>0</v>
      </c>
      <c r="K204" s="37" t="n">
        <v>0</v>
      </c>
      <c r="L204" s="37" t="n">
        <v>0</v>
      </c>
      <c r="M204" s="35" t="n">
        <v>10.4132806096618</v>
      </c>
      <c r="N204" s="34" t="n">
        <f aca="false">O204/516.4</f>
        <v>0.155953509489707</v>
      </c>
      <c r="O204" s="36" t="n">
        <v>80.5343923004845</v>
      </c>
    </row>
    <row r="205" customFormat="false" ht="12.75" hidden="false" customHeight="false" outlineLevel="0" collapsed="false">
      <c r="F205" s="6"/>
      <c r="G205" s="33" t="n">
        <v>0</v>
      </c>
      <c r="H205" s="12" t="n">
        <v>0</v>
      </c>
      <c r="I205" s="12" t="n">
        <v>0</v>
      </c>
      <c r="J205" s="35" t="n">
        <v>0</v>
      </c>
      <c r="K205" s="37" t="n">
        <v>0</v>
      </c>
      <c r="L205" s="37" t="n">
        <v>0</v>
      </c>
      <c r="M205" s="35" t="n">
        <v>10.5886467782451</v>
      </c>
      <c r="N205" s="34" t="n">
        <f aca="false">O205/516.4</f>
        <v>0.15666068837652</v>
      </c>
      <c r="O205" s="36" t="n">
        <v>80.8995794776351</v>
      </c>
    </row>
    <row r="206" customFormat="false" ht="12.75" hidden="false" customHeight="false" outlineLevel="0" collapsed="false">
      <c r="F206" s="6"/>
      <c r="G206" s="33" t="n">
        <v>0</v>
      </c>
      <c r="H206" s="12" t="n">
        <v>0</v>
      </c>
      <c r="I206" s="12" t="n">
        <v>0</v>
      </c>
      <c r="J206" s="35" t="n">
        <v>0</v>
      </c>
      <c r="K206" s="37" t="n">
        <v>0</v>
      </c>
      <c r="L206" s="37" t="n">
        <v>0</v>
      </c>
      <c r="M206" s="35" t="n">
        <v>11.291788666305</v>
      </c>
      <c r="N206" s="34" t="n">
        <f aca="false">O206/516.4</f>
        <v>0.157129552219204</v>
      </c>
      <c r="O206" s="36" t="n">
        <v>81.141700765997</v>
      </c>
    </row>
    <row r="207" customFormat="false" ht="12.75" hidden="false" customHeight="false" outlineLevel="0" collapsed="false">
      <c r="F207" s="6"/>
      <c r="G207" s="33" t="n">
        <v>0</v>
      </c>
      <c r="H207" s="12" t="n">
        <v>0</v>
      </c>
      <c r="I207" s="12" t="n">
        <v>0</v>
      </c>
      <c r="J207" s="35" t="n">
        <v>0</v>
      </c>
      <c r="K207" s="37" t="n">
        <v>0</v>
      </c>
      <c r="L207" s="37" t="n">
        <v>0</v>
      </c>
      <c r="M207" s="35" t="n">
        <v>11.5756991446019</v>
      </c>
      <c r="N207" s="34" t="n">
        <f aca="false">O207/516.4</f>
        <v>0.158478179540768</v>
      </c>
      <c r="O207" s="36" t="n">
        <v>81.8381319148528</v>
      </c>
    </row>
    <row r="208" customFormat="false" ht="12.75" hidden="false" customHeight="false" outlineLevel="0" collapsed="false">
      <c r="F208" s="6"/>
      <c r="G208" s="33" t="n">
        <v>0</v>
      </c>
      <c r="H208" s="12" t="n">
        <v>0</v>
      </c>
      <c r="I208" s="12" t="n">
        <v>0</v>
      </c>
      <c r="J208" s="35" t="n">
        <v>0</v>
      </c>
      <c r="K208" s="37" t="n">
        <v>0</v>
      </c>
      <c r="L208" s="37" t="n">
        <v>0</v>
      </c>
      <c r="M208" s="35" t="n">
        <v>12.0644591285437</v>
      </c>
      <c r="N208" s="34" t="n">
        <f aca="false">O208/516.4</f>
        <v>0.164125470832101</v>
      </c>
      <c r="O208" s="36" t="n">
        <v>84.7543931376967</v>
      </c>
    </row>
    <row r="209" customFormat="false" ht="12.75" hidden="false" customHeight="false" outlineLevel="0" collapsed="false">
      <c r="F209" s="6"/>
      <c r="G209" s="33" t="n">
        <v>0</v>
      </c>
      <c r="H209" s="12" t="n">
        <v>0</v>
      </c>
      <c r="I209" s="12" t="n">
        <v>0</v>
      </c>
      <c r="J209" s="35" t="n">
        <v>0</v>
      </c>
      <c r="K209" s="37" t="n">
        <v>0</v>
      </c>
      <c r="L209" s="37" t="n">
        <v>0</v>
      </c>
      <c r="M209" s="35" t="n">
        <v>12.1974119261766</v>
      </c>
      <c r="N209" s="34" t="n">
        <f aca="false">O209/516.4</f>
        <v>0.165763921073765</v>
      </c>
      <c r="O209" s="36" t="n">
        <v>85.6004888424922</v>
      </c>
    </row>
    <row r="210" customFormat="false" ht="12.75" hidden="false" customHeight="false" outlineLevel="0" collapsed="false">
      <c r="F210" s="6"/>
      <c r="G210" s="33" t="n">
        <v>0</v>
      </c>
      <c r="H210" s="12" t="n">
        <v>0</v>
      </c>
      <c r="I210" s="12" t="n">
        <v>0</v>
      </c>
      <c r="J210" s="35" t="n">
        <v>0</v>
      </c>
      <c r="K210" s="37" t="n">
        <v>0</v>
      </c>
      <c r="L210" s="37" t="n">
        <v>0</v>
      </c>
      <c r="M210" s="35" t="n">
        <v>12.3022536992559</v>
      </c>
      <c r="N210" s="34" t="n">
        <f aca="false">O210/516.4</f>
        <v>0.165810775531225</v>
      </c>
      <c r="O210" s="36" t="n">
        <v>85.6246844843245</v>
      </c>
    </row>
    <row r="211" customFormat="false" ht="12.75" hidden="false" customHeight="false" outlineLevel="0" collapsed="false">
      <c r="F211" s="6"/>
      <c r="G211" s="33" t="n">
        <v>0</v>
      </c>
      <c r="H211" s="12" t="n">
        <v>0</v>
      </c>
      <c r="I211" s="12" t="n">
        <v>0</v>
      </c>
      <c r="J211" s="35" t="n">
        <v>0</v>
      </c>
      <c r="K211" s="37" t="n">
        <v>0</v>
      </c>
      <c r="L211" s="37" t="n">
        <v>0</v>
      </c>
      <c r="M211" s="35" t="n">
        <v>13.1060653290713</v>
      </c>
      <c r="N211" s="34" t="n">
        <f aca="false">O211/516.4</f>
        <v>0.165915284491433</v>
      </c>
      <c r="O211" s="36" t="n">
        <v>85.6786529113761</v>
      </c>
    </row>
    <row r="212" customFormat="false" ht="12.75" hidden="false" customHeight="false" outlineLevel="0" collapsed="false">
      <c r="F212" s="6"/>
      <c r="G212" s="33" t="n">
        <v>0</v>
      </c>
      <c r="H212" s="12" t="n">
        <v>0</v>
      </c>
      <c r="I212" s="12" t="n">
        <v>0</v>
      </c>
      <c r="J212" s="35" t="n">
        <v>0</v>
      </c>
      <c r="K212" s="37" t="n">
        <v>0</v>
      </c>
      <c r="L212" s="37" t="n">
        <v>0</v>
      </c>
      <c r="M212" s="35" t="n">
        <v>13.410542581496</v>
      </c>
      <c r="N212" s="34" t="n">
        <f aca="false">O212/516.4</f>
        <v>0.166177412521465</v>
      </c>
      <c r="O212" s="36" t="n">
        <v>85.8140158260844</v>
      </c>
    </row>
    <row r="213" customFormat="false" ht="12.75" hidden="false" customHeight="false" outlineLevel="0" collapsed="false">
      <c r="F213" s="6"/>
      <c r="G213" s="33" t="n">
        <v>0</v>
      </c>
      <c r="H213" s="12" t="n">
        <v>0</v>
      </c>
      <c r="I213" s="12" t="n">
        <v>0</v>
      </c>
      <c r="J213" s="35" t="n">
        <v>0</v>
      </c>
      <c r="K213" s="37" t="n">
        <v>0</v>
      </c>
      <c r="L213" s="37" t="n">
        <v>0</v>
      </c>
      <c r="M213" s="35" t="n">
        <v>13.5168157206423</v>
      </c>
      <c r="N213" s="34" t="n">
        <f aca="false">O213/516.4</f>
        <v>0.166280520830964</v>
      </c>
      <c r="O213" s="36" t="n">
        <v>85.86726095711</v>
      </c>
    </row>
    <row r="214" customFormat="false" ht="12.75" hidden="false" customHeight="false" outlineLevel="0" collapsed="false">
      <c r="F214" s="6"/>
      <c r="G214" s="33" t="n">
        <v>0</v>
      </c>
      <c r="H214" s="12" t="n">
        <v>0</v>
      </c>
      <c r="I214" s="12" t="n">
        <v>0</v>
      </c>
      <c r="J214" s="35" t="n">
        <v>0</v>
      </c>
      <c r="K214" s="37" t="n">
        <v>0</v>
      </c>
      <c r="L214" s="37" t="n">
        <v>0</v>
      </c>
      <c r="M214" s="35" t="n">
        <v>13.9403884940216</v>
      </c>
      <c r="N214" s="34" t="n">
        <f aca="false">O214/516.4</f>
        <v>0.171037131873508</v>
      </c>
      <c r="O214" s="36" t="n">
        <v>88.3235748994793</v>
      </c>
    </row>
    <row r="215" customFormat="false" ht="12.75" hidden="false" customHeight="false" outlineLevel="0" collapsed="false">
      <c r="F215" s="6"/>
      <c r="G215" s="33" t="n">
        <v>0</v>
      </c>
      <c r="H215" s="12" t="n">
        <v>0</v>
      </c>
      <c r="I215" s="12" t="n">
        <v>0</v>
      </c>
      <c r="J215" s="35" t="n">
        <v>0</v>
      </c>
      <c r="K215" s="37" t="n">
        <v>0</v>
      </c>
      <c r="L215" s="37" t="n">
        <v>0</v>
      </c>
      <c r="M215" s="35" t="n">
        <v>14.26551989599</v>
      </c>
      <c r="N215" s="34" t="n">
        <f aca="false">O215/516.4</f>
        <v>0.171125786198951</v>
      </c>
      <c r="O215" s="36" t="n">
        <v>88.3693559931381</v>
      </c>
    </row>
    <row r="216" customFormat="false" ht="12.75" hidden="false" customHeight="false" outlineLevel="0" collapsed="false">
      <c r="F216" s="6"/>
      <c r="G216" s="33" t="n">
        <v>0</v>
      </c>
      <c r="H216" s="12" t="n">
        <v>0</v>
      </c>
      <c r="I216" s="12" t="n">
        <v>0</v>
      </c>
      <c r="J216" s="35" t="n">
        <v>0</v>
      </c>
      <c r="K216" s="37" t="n">
        <v>0</v>
      </c>
      <c r="L216" s="37" t="n">
        <v>0</v>
      </c>
      <c r="M216" s="35" t="n">
        <v>14.6980405515663</v>
      </c>
      <c r="N216" s="34" t="n">
        <f aca="false">O216/516.4</f>
        <v>0.1829359705247</v>
      </c>
      <c r="O216" s="36" t="n">
        <v>94.4681351789549</v>
      </c>
    </row>
    <row r="217" customFormat="false" ht="12.75" hidden="false" customHeight="false" outlineLevel="0" collapsed="false">
      <c r="F217" s="6"/>
      <c r="G217" s="33" t="n">
        <v>0</v>
      </c>
      <c r="H217" s="12" t="n">
        <v>0</v>
      </c>
      <c r="I217" s="12" t="n">
        <v>0</v>
      </c>
      <c r="J217" s="35" t="n">
        <v>0</v>
      </c>
      <c r="K217" s="37" t="n">
        <v>0</v>
      </c>
      <c r="L217" s="37" t="n">
        <v>0</v>
      </c>
      <c r="M217" s="35" t="n">
        <v>15.7488886659988</v>
      </c>
      <c r="N217" s="34" t="n">
        <f aca="false">O217/516.4</f>
        <v>0.183015078000021</v>
      </c>
      <c r="O217" s="36" t="n">
        <v>94.5089862792106</v>
      </c>
    </row>
    <row r="218" customFormat="false" ht="12.75" hidden="false" customHeight="false" outlineLevel="0" collapsed="false">
      <c r="F218" s="6"/>
      <c r="G218" s="33" t="n">
        <v>0</v>
      </c>
      <c r="H218" s="12" t="n">
        <v>0</v>
      </c>
      <c r="I218" s="12" t="n">
        <v>0</v>
      </c>
      <c r="J218" s="35" t="n">
        <v>0</v>
      </c>
      <c r="K218" s="37" t="n">
        <v>0</v>
      </c>
      <c r="L218" s="37" t="n">
        <v>0</v>
      </c>
      <c r="M218" s="35" t="n">
        <v>16.3677565513216</v>
      </c>
      <c r="N218" s="34" t="n">
        <f aca="false">O218/516.4</f>
        <v>0.183479309879557</v>
      </c>
      <c r="O218" s="36" t="n">
        <v>94.748715621803</v>
      </c>
    </row>
    <row r="219" customFormat="false" ht="12.75" hidden="false" customHeight="false" outlineLevel="0" collapsed="false">
      <c r="F219" s="6"/>
      <c r="G219" s="33" t="n">
        <v>0</v>
      </c>
      <c r="H219" s="12" t="n">
        <v>0</v>
      </c>
      <c r="I219" s="12" t="n">
        <v>0</v>
      </c>
      <c r="J219" s="35" t="n">
        <v>0</v>
      </c>
      <c r="K219" s="37" t="n">
        <v>0</v>
      </c>
      <c r="L219" s="37" t="n">
        <v>0</v>
      </c>
      <c r="M219" s="35" t="n">
        <v>16.4684266341771</v>
      </c>
      <c r="N219" s="34" t="n">
        <f aca="false">O219/516.4</f>
        <v>0.184934330677346</v>
      </c>
      <c r="O219" s="36" t="n">
        <v>95.5000883617814</v>
      </c>
    </row>
    <row r="220" customFormat="false" ht="12.75" hidden="false" customHeight="false" outlineLevel="0" collapsed="false">
      <c r="F220" s="6"/>
      <c r="G220" s="33" t="n">
        <v>0</v>
      </c>
      <c r="H220" s="12" t="n">
        <v>0</v>
      </c>
      <c r="I220" s="12" t="n">
        <v>0</v>
      </c>
      <c r="J220" s="35" t="n">
        <v>0</v>
      </c>
      <c r="K220" s="37" t="n">
        <v>0</v>
      </c>
      <c r="L220" s="37" t="n">
        <v>0</v>
      </c>
      <c r="M220" s="35" t="n">
        <v>16.7357591527069</v>
      </c>
      <c r="N220" s="34" t="n">
        <f aca="false">O220/516.4</f>
        <v>0.184942012975459</v>
      </c>
      <c r="O220" s="36" t="n">
        <v>95.504055500527</v>
      </c>
    </row>
    <row r="221" customFormat="false" ht="12.75" hidden="false" customHeight="false" outlineLevel="0" collapsed="false">
      <c r="F221" s="6"/>
      <c r="G221" s="33" t="n">
        <v>0</v>
      </c>
      <c r="H221" s="12" t="n">
        <v>0</v>
      </c>
      <c r="I221" s="12" t="n">
        <v>0</v>
      </c>
      <c r="J221" s="35" t="n">
        <v>0</v>
      </c>
      <c r="K221" s="37" t="n">
        <v>0</v>
      </c>
      <c r="L221" s="37" t="n">
        <v>0</v>
      </c>
      <c r="M221" s="35" t="n">
        <v>17.5486986211113</v>
      </c>
      <c r="N221" s="34" t="n">
        <f aca="false">O221/516.4</f>
        <v>0.188606713022991</v>
      </c>
      <c r="O221" s="36" t="n">
        <v>97.3965066050725</v>
      </c>
    </row>
    <row r="222" customFormat="false" ht="12.75" hidden="false" customHeight="false" outlineLevel="0" collapsed="false">
      <c r="F222" s="6"/>
      <c r="G222" s="33" t="n">
        <v>0</v>
      </c>
      <c r="H222" s="12" t="n">
        <v>0</v>
      </c>
      <c r="I222" s="12" t="n">
        <v>0</v>
      </c>
      <c r="J222" s="35" t="n">
        <v>0</v>
      </c>
      <c r="K222" s="37" t="n">
        <v>0</v>
      </c>
      <c r="L222" s="37" t="n">
        <v>0</v>
      </c>
      <c r="M222" s="35" t="n">
        <v>20.2432602181233</v>
      </c>
      <c r="N222" s="34" t="n">
        <f aca="false">O222/516.4</f>
        <v>0.188782280156866</v>
      </c>
      <c r="O222" s="36" t="n">
        <v>97.4871694730054</v>
      </c>
    </row>
    <row r="223" customFormat="false" ht="12.75" hidden="false" customHeight="false" outlineLevel="0" collapsed="false">
      <c r="F223" s="6"/>
      <c r="G223" s="33" t="n">
        <v>0</v>
      </c>
      <c r="H223" s="12" t="n">
        <v>0</v>
      </c>
      <c r="I223" s="12" t="n">
        <v>0</v>
      </c>
      <c r="J223" s="35" t="n">
        <v>0</v>
      </c>
      <c r="K223" s="37" t="n">
        <v>0</v>
      </c>
      <c r="L223" s="37" t="n">
        <v>0</v>
      </c>
      <c r="M223" s="35" t="n">
        <v>20.412799826607</v>
      </c>
      <c r="N223" s="34" t="n">
        <f aca="false">O223/516.4</f>
        <v>0.188793212849085</v>
      </c>
      <c r="O223" s="36" t="n">
        <v>97.4928151152676</v>
      </c>
    </row>
    <row r="224" customFormat="false" ht="12.75" hidden="false" customHeight="false" outlineLevel="0" collapsed="false">
      <c r="F224" s="6"/>
      <c r="G224" s="33" t="n">
        <v>0</v>
      </c>
      <c r="H224" s="12" t="n">
        <v>0</v>
      </c>
      <c r="I224" s="12" t="n">
        <v>0</v>
      </c>
      <c r="J224" s="35" t="n">
        <v>0</v>
      </c>
      <c r="K224" s="37" t="n">
        <v>0</v>
      </c>
      <c r="L224" s="37" t="n">
        <v>0</v>
      </c>
      <c r="M224" s="35" t="n">
        <v>20.4875067562918</v>
      </c>
      <c r="N224" s="34" t="n">
        <f aca="false">O224/516.4</f>
        <v>0.189129699257246</v>
      </c>
      <c r="O224" s="36" t="n">
        <v>97.6665766964416</v>
      </c>
    </row>
    <row r="225" customFormat="false" ht="12.75" hidden="false" customHeight="false" outlineLevel="0" collapsed="false">
      <c r="F225" s="6"/>
      <c r="G225" s="33" t="n">
        <v>0</v>
      </c>
      <c r="H225" s="12" t="n">
        <v>0</v>
      </c>
      <c r="I225" s="12" t="n">
        <v>0</v>
      </c>
      <c r="J225" s="35" t="n">
        <v>0</v>
      </c>
      <c r="K225" s="37" t="n">
        <v>0</v>
      </c>
      <c r="L225" s="37" t="n">
        <v>0</v>
      </c>
      <c r="M225" s="35" t="n">
        <v>21.2603930568166</v>
      </c>
      <c r="N225" s="34" t="n">
        <f aca="false">O225/516.4</f>
        <v>0.189256817998109</v>
      </c>
      <c r="O225" s="36" t="n">
        <v>97.7322208142234</v>
      </c>
    </row>
    <row r="226" customFormat="false" ht="12.75" hidden="false" customHeight="false" outlineLevel="0" collapsed="false">
      <c r="F226" s="6"/>
      <c r="G226" s="33" t="n">
        <v>0</v>
      </c>
      <c r="H226" s="12" t="n">
        <v>0</v>
      </c>
      <c r="I226" s="12" t="n">
        <v>0</v>
      </c>
      <c r="J226" s="35" t="n">
        <v>0</v>
      </c>
      <c r="K226" s="37" t="n">
        <v>0</v>
      </c>
      <c r="L226" s="37" t="n">
        <v>0</v>
      </c>
      <c r="M226" s="35" t="n">
        <v>21.3074315547314</v>
      </c>
      <c r="N226" s="34" t="n">
        <f aca="false">O226/516.4</f>
        <v>0.189291656955965</v>
      </c>
      <c r="O226" s="36" t="n">
        <v>97.7502116520601</v>
      </c>
    </row>
    <row r="227" customFormat="false" ht="12.75" hidden="false" customHeight="false" outlineLevel="0" collapsed="false">
      <c r="F227" s="6"/>
      <c r="G227" s="33" t="n">
        <v>0</v>
      </c>
      <c r="H227" s="12" t="n">
        <v>0</v>
      </c>
      <c r="I227" s="12" t="n">
        <v>0</v>
      </c>
      <c r="J227" s="35" t="n">
        <v>0</v>
      </c>
      <c r="K227" s="37" t="n">
        <v>0</v>
      </c>
      <c r="L227" s="37" t="n">
        <v>0</v>
      </c>
      <c r="M227" s="35" t="n">
        <v>21.4074373920794</v>
      </c>
      <c r="N227" s="34" t="n">
        <f aca="false">O227/516.4</f>
        <v>0.190505799756977</v>
      </c>
      <c r="O227" s="36" t="n">
        <v>98.3771949945027</v>
      </c>
    </row>
    <row r="228" customFormat="false" ht="12.75" hidden="false" customHeight="false" outlineLevel="0" collapsed="false">
      <c r="F228" s="6"/>
      <c r="G228" s="33" t="n">
        <v>0</v>
      </c>
      <c r="H228" s="12" t="n">
        <v>0</v>
      </c>
      <c r="I228" s="12" t="n">
        <v>0</v>
      </c>
      <c r="J228" s="35" t="n">
        <v>0</v>
      </c>
      <c r="K228" s="37" t="n">
        <v>0</v>
      </c>
      <c r="L228" s="37" t="n">
        <v>0</v>
      </c>
      <c r="M228" s="35" t="n">
        <v>21.5113163650068</v>
      </c>
      <c r="N228" s="34" t="n">
        <f aca="false">O228/516.4</f>
        <v>0.190525565867702</v>
      </c>
      <c r="O228" s="36" t="n">
        <v>98.3874022140815</v>
      </c>
    </row>
    <row r="229" customFormat="false" ht="12.75" hidden="false" customHeight="false" outlineLevel="0" collapsed="false">
      <c r="F229" s="6"/>
      <c r="G229" s="33" t="n">
        <v>0</v>
      </c>
      <c r="H229" s="12" t="n">
        <v>0</v>
      </c>
      <c r="I229" s="12" t="n">
        <v>0</v>
      </c>
      <c r="J229" s="35" t="n">
        <v>0</v>
      </c>
      <c r="K229" s="37" t="n">
        <v>0</v>
      </c>
      <c r="L229" s="37" t="n">
        <v>0</v>
      </c>
      <c r="M229" s="35" t="n">
        <v>21.7761848596262</v>
      </c>
      <c r="N229" s="34" t="n">
        <f aca="false">O229/516.4</f>
        <v>0.190688224986287</v>
      </c>
      <c r="O229" s="36" t="n">
        <v>98.4713993829189</v>
      </c>
    </row>
    <row r="230" customFormat="false" ht="12.75" hidden="false" customHeight="false" outlineLevel="0" collapsed="false">
      <c r="F230" s="6"/>
      <c r="G230" s="33" t="n">
        <v>0</v>
      </c>
      <c r="H230" s="12" t="n">
        <v>0</v>
      </c>
      <c r="I230" s="12" t="n">
        <v>0</v>
      </c>
      <c r="J230" s="35" t="n">
        <v>0</v>
      </c>
      <c r="K230" s="37" t="n">
        <v>0</v>
      </c>
      <c r="L230" s="37" t="n">
        <v>0</v>
      </c>
      <c r="M230" s="35" t="n">
        <v>23.7201046404425</v>
      </c>
      <c r="N230" s="34" t="n">
        <f aca="false">O230/516.4</f>
        <v>0.19078678383683</v>
      </c>
      <c r="O230" s="36" t="n">
        <v>98.522295173339</v>
      </c>
    </row>
    <row r="231" customFormat="false" ht="12.75" hidden="false" customHeight="false" outlineLevel="0" collapsed="false">
      <c r="F231" s="6"/>
      <c r="G231" s="33" t="n">
        <v>0</v>
      </c>
      <c r="H231" s="12" t="n">
        <v>0</v>
      </c>
      <c r="I231" s="12" t="n">
        <v>0</v>
      </c>
      <c r="J231" s="35" t="n">
        <v>0</v>
      </c>
      <c r="K231" s="37" t="n">
        <v>0</v>
      </c>
      <c r="L231" s="37" t="n">
        <v>0</v>
      </c>
      <c r="M231" s="35" t="n">
        <v>23.9240443409308</v>
      </c>
      <c r="N231" s="34" t="n">
        <f aca="false">O231/516.4</f>
        <v>0.190839583151351</v>
      </c>
      <c r="O231" s="36" t="n">
        <v>98.5495607393575</v>
      </c>
    </row>
    <row r="232" customFormat="false" ht="12.75" hidden="false" customHeight="false" outlineLevel="0" collapsed="false">
      <c r="F232" s="6"/>
      <c r="G232" s="33" t="n">
        <v>0</v>
      </c>
      <c r="H232" s="12" t="n">
        <v>0</v>
      </c>
      <c r="I232" s="12" t="n">
        <v>0</v>
      </c>
      <c r="J232" s="35" t="n">
        <v>0</v>
      </c>
      <c r="K232" s="37" t="n">
        <v>0</v>
      </c>
      <c r="L232" s="37" t="n">
        <v>0</v>
      </c>
      <c r="M232" s="35" t="n">
        <v>23.9805284233575</v>
      </c>
      <c r="N232" s="34" t="n">
        <f aca="false">O232/516.4</f>
        <v>0.19098610604747</v>
      </c>
      <c r="O232" s="36" t="n">
        <v>98.6252251629135</v>
      </c>
    </row>
    <row r="233" customFormat="false" ht="12.75" hidden="false" customHeight="false" outlineLevel="0" collapsed="false">
      <c r="F233" s="6"/>
      <c r="G233" s="33" t="n">
        <v>0</v>
      </c>
      <c r="H233" s="12" t="n">
        <v>0</v>
      </c>
      <c r="I233" s="12" t="n">
        <v>0</v>
      </c>
      <c r="J233" s="35" t="n">
        <v>0</v>
      </c>
      <c r="K233" s="37" t="n">
        <v>0</v>
      </c>
      <c r="L233" s="37" t="n">
        <v>0</v>
      </c>
      <c r="M233" s="35" t="n">
        <v>25.3053535842688</v>
      </c>
      <c r="N233" s="34" t="n">
        <f aca="false">O233/516.4</f>
        <v>0.191302515016815</v>
      </c>
      <c r="O233" s="36" t="n">
        <v>98.7886187546833</v>
      </c>
    </row>
    <row r="234" customFormat="false" ht="12.75" hidden="false" customHeight="false" outlineLevel="0" collapsed="false">
      <c r="F234" s="6"/>
      <c r="G234" s="33" t="n">
        <v>0</v>
      </c>
      <c r="H234" s="12" t="n">
        <v>0</v>
      </c>
      <c r="I234" s="12" t="n">
        <v>0</v>
      </c>
      <c r="J234" s="35" t="n">
        <v>0</v>
      </c>
      <c r="K234" s="37" t="n">
        <v>0</v>
      </c>
      <c r="L234" s="37" t="n">
        <v>0</v>
      </c>
      <c r="M234" s="35" t="n">
        <v>25.4167070687232</v>
      </c>
      <c r="N234" s="34" t="n">
        <f aca="false">O234/516.4</f>
        <v>0.191917704046403</v>
      </c>
      <c r="O234" s="36" t="n">
        <v>99.1063023695626</v>
      </c>
    </row>
    <row r="235" customFormat="false" ht="12.75" hidden="false" customHeight="false" outlineLevel="0" collapsed="false">
      <c r="F235" s="6"/>
      <c r="G235" s="33" t="n">
        <v>0</v>
      </c>
      <c r="H235" s="12" t="n">
        <v>0</v>
      </c>
      <c r="I235" s="12" t="n">
        <v>0</v>
      </c>
      <c r="J235" s="35" t="n">
        <v>0</v>
      </c>
      <c r="K235" s="37" t="n">
        <v>0</v>
      </c>
      <c r="L235" s="37" t="n">
        <v>0</v>
      </c>
      <c r="M235" s="35" t="n">
        <v>25.9345858255824</v>
      </c>
      <c r="N235" s="34" t="n">
        <f aca="false">O235/516.4</f>
        <v>0.192210364750054</v>
      </c>
      <c r="O235" s="36" t="n">
        <v>99.2574323569277</v>
      </c>
    </row>
    <row r="236" customFormat="false" ht="12.75" hidden="false" customHeight="false" outlineLevel="0" collapsed="false">
      <c r="F236" s="6"/>
      <c r="G236" s="33" t="n">
        <v>0</v>
      </c>
      <c r="H236" s="12" t="n">
        <v>0</v>
      </c>
      <c r="I236" s="12" t="n">
        <v>0</v>
      </c>
      <c r="J236" s="35" t="n">
        <v>0</v>
      </c>
      <c r="K236" s="37" t="n">
        <v>0</v>
      </c>
      <c r="L236" s="37" t="n">
        <v>0</v>
      </c>
      <c r="M236" s="35" t="n">
        <v>25.9402923539941</v>
      </c>
      <c r="N236" s="34" t="n">
        <f aca="false">O236/516.4</f>
        <v>0.192234499639572</v>
      </c>
      <c r="O236" s="36" t="n">
        <v>99.2698956138752</v>
      </c>
    </row>
    <row r="237" customFormat="false" ht="12.75" hidden="false" customHeight="false" outlineLevel="0" collapsed="false">
      <c r="F237" s="6"/>
      <c r="G237" s="33" t="n">
        <v>0</v>
      </c>
      <c r="H237" s="12" t="n">
        <v>0</v>
      </c>
      <c r="I237" s="12" t="n">
        <v>0</v>
      </c>
      <c r="J237" s="35" t="n">
        <v>0</v>
      </c>
      <c r="K237" s="37" t="n">
        <v>0</v>
      </c>
      <c r="L237" s="37" t="n">
        <v>0</v>
      </c>
      <c r="M237" s="35" t="n">
        <v>26.9022775316284</v>
      </c>
      <c r="N237" s="34" t="n">
        <f aca="false">O237/516.4</f>
        <v>0.192285975265574</v>
      </c>
      <c r="O237" s="36" t="n">
        <v>99.2964776271423</v>
      </c>
    </row>
    <row r="238" customFormat="false" ht="12.75" hidden="false" customHeight="false" outlineLevel="0" collapsed="false">
      <c r="F238" s="6"/>
      <c r="G238" s="33" t="n">
        <v>0</v>
      </c>
      <c r="H238" s="12" t="n">
        <v>0</v>
      </c>
      <c r="I238" s="12" t="n">
        <v>0</v>
      </c>
      <c r="J238" s="35" t="n">
        <v>0</v>
      </c>
      <c r="K238" s="37" t="n">
        <v>0</v>
      </c>
      <c r="L238" s="37" t="n">
        <v>0</v>
      </c>
      <c r="M238" s="35" t="n">
        <v>27.0205257311163</v>
      </c>
      <c r="N238" s="34" t="n">
        <f aca="false">O238/516.4</f>
        <v>0.192834073336732</v>
      </c>
      <c r="O238" s="36" t="n">
        <v>99.5795154710882</v>
      </c>
    </row>
    <row r="239" customFormat="false" ht="12.75" hidden="false" customHeight="false" outlineLevel="0" collapsed="false">
      <c r="F239" s="6"/>
      <c r="G239" s="33" t="n">
        <v>0</v>
      </c>
      <c r="H239" s="12" t="n">
        <v>0</v>
      </c>
      <c r="I239" s="12" t="n">
        <v>0</v>
      </c>
      <c r="J239" s="35" t="n">
        <v>0</v>
      </c>
      <c r="K239" s="37" t="n">
        <v>0</v>
      </c>
      <c r="L239" s="37" t="n">
        <v>0</v>
      </c>
      <c r="M239" s="35" t="n">
        <v>27.3552003816656</v>
      </c>
      <c r="N239" s="34" t="n">
        <f aca="false">O239/516.4</f>
        <v>0.192851926276224</v>
      </c>
      <c r="O239" s="36" t="n">
        <v>99.5887347290418</v>
      </c>
    </row>
    <row r="240" customFormat="false" ht="12.75" hidden="false" customHeight="false" outlineLevel="0" collapsed="false">
      <c r="F240" s="6"/>
      <c r="G240" s="33" t="n">
        <v>0</v>
      </c>
      <c r="H240" s="12" t="n">
        <v>0</v>
      </c>
      <c r="I240" s="12" t="n">
        <v>0</v>
      </c>
      <c r="J240" s="35" t="n">
        <v>0</v>
      </c>
      <c r="K240" s="37" t="n">
        <v>0</v>
      </c>
      <c r="L240" s="37" t="n">
        <v>0</v>
      </c>
      <c r="M240" s="35" t="n">
        <v>27.7766216818496</v>
      </c>
      <c r="N240" s="34" t="n">
        <f aca="false">O240/516.4</f>
        <v>0.195263410969916</v>
      </c>
      <c r="O240" s="36" t="n">
        <v>100.834025424865</v>
      </c>
    </row>
    <row r="241" customFormat="false" ht="12.75" hidden="false" customHeight="false" outlineLevel="0" collapsed="false">
      <c r="F241" s="6"/>
      <c r="G241" s="33" t="n">
        <v>0</v>
      </c>
      <c r="H241" s="12" t="n">
        <v>0</v>
      </c>
      <c r="I241" s="12" t="n">
        <v>0</v>
      </c>
      <c r="J241" s="35" t="n">
        <v>0</v>
      </c>
      <c r="K241" s="37" t="n">
        <v>0</v>
      </c>
      <c r="L241" s="37" t="n">
        <v>0</v>
      </c>
      <c r="M241" s="35" t="n">
        <v>29.2010395181238</v>
      </c>
      <c r="N241" s="34" t="n">
        <f aca="false">O241/516.4</f>
        <v>0.196833615663613</v>
      </c>
      <c r="O241" s="36" t="n">
        <v>101.64487912869</v>
      </c>
    </row>
    <row r="242" customFormat="false" ht="12.75" hidden="false" customHeight="false" outlineLevel="0" collapsed="false">
      <c r="F242" s="6"/>
      <c r="G242" s="33" t="n">
        <v>0</v>
      </c>
      <c r="H242" s="12" t="n">
        <v>0</v>
      </c>
      <c r="I242" s="12" t="n">
        <v>0</v>
      </c>
      <c r="J242" s="35" t="n">
        <v>0</v>
      </c>
      <c r="K242" s="37" t="n">
        <v>0</v>
      </c>
      <c r="L242" s="37" t="n">
        <v>0</v>
      </c>
      <c r="M242" s="35" t="n">
        <v>29.7179909675373</v>
      </c>
      <c r="N242" s="34" t="n">
        <f aca="false">O242/516.4</f>
        <v>0.207096132738735</v>
      </c>
      <c r="O242" s="36" t="n">
        <v>106.944442946283</v>
      </c>
    </row>
    <row r="243" customFormat="false" ht="12.75" hidden="false" customHeight="false" outlineLevel="0" collapsed="false">
      <c r="F243" s="6"/>
      <c r="G243" s="33" t="n">
        <v>0</v>
      </c>
      <c r="H243" s="12" t="n">
        <v>0</v>
      </c>
      <c r="I243" s="12" t="n">
        <v>0</v>
      </c>
      <c r="J243" s="35" t="n">
        <v>0</v>
      </c>
      <c r="K243" s="37" t="n">
        <v>0</v>
      </c>
      <c r="L243" s="37" t="n">
        <v>0</v>
      </c>
      <c r="M243" s="35" t="n">
        <v>30.1147173236031</v>
      </c>
      <c r="N243" s="34" t="n">
        <f aca="false">O243/516.4</f>
        <v>0.207756707061695</v>
      </c>
      <c r="O243" s="36" t="n">
        <v>107.285563526659</v>
      </c>
    </row>
    <row r="244" customFormat="false" ht="12.75" hidden="false" customHeight="false" outlineLevel="0" collapsed="false">
      <c r="F244" s="6"/>
      <c r="G244" s="33" t="n">
        <v>0</v>
      </c>
      <c r="H244" s="12" t="n">
        <v>0</v>
      </c>
      <c r="I244" s="12" t="n">
        <v>0</v>
      </c>
      <c r="J244" s="35" t="n">
        <v>0</v>
      </c>
      <c r="K244" s="37" t="n">
        <v>0</v>
      </c>
      <c r="L244" s="37" t="n">
        <v>0</v>
      </c>
      <c r="M244" s="35" t="n">
        <v>30.8649616321359</v>
      </c>
      <c r="N244" s="34" t="n">
        <f aca="false">O244/516.4</f>
        <v>0.207770657854904</v>
      </c>
      <c r="O244" s="36" t="n">
        <v>107.292767716272</v>
      </c>
    </row>
    <row r="245" customFormat="false" ht="12.75" hidden="false" customHeight="false" outlineLevel="0" collapsed="false">
      <c r="F245" s="6"/>
      <c r="G245" s="33" t="n">
        <v>0</v>
      </c>
      <c r="H245" s="12" t="n">
        <v>0</v>
      </c>
      <c r="I245" s="12" t="n">
        <v>0</v>
      </c>
      <c r="J245" s="35" t="n">
        <v>0</v>
      </c>
      <c r="K245" s="37" t="n">
        <v>0</v>
      </c>
      <c r="L245" s="37" t="n">
        <v>0</v>
      </c>
      <c r="M245" s="35" t="n">
        <v>30.9339597612372</v>
      </c>
      <c r="N245" s="34" t="n">
        <f aca="false">O245/516.4</f>
        <v>0.208422679526535</v>
      </c>
      <c r="O245" s="36" t="n">
        <v>107.629471707503</v>
      </c>
    </row>
    <row r="246" customFormat="false" ht="12.75" hidden="false" customHeight="false" outlineLevel="0" collapsed="false">
      <c r="F246" s="6"/>
      <c r="G246" s="33" t="n">
        <v>0</v>
      </c>
      <c r="H246" s="12" t="n">
        <v>0</v>
      </c>
      <c r="I246" s="12" t="n">
        <v>0</v>
      </c>
      <c r="J246" s="35" t="n">
        <v>0</v>
      </c>
      <c r="K246" s="37" t="n">
        <v>0</v>
      </c>
      <c r="L246" s="37" t="n">
        <v>0</v>
      </c>
      <c r="M246" s="35" t="n">
        <v>30.9639153573645</v>
      </c>
      <c r="N246" s="34" t="n">
        <f aca="false">O246/516.4</f>
        <v>0.20852211103978</v>
      </c>
      <c r="O246" s="36" t="n">
        <v>107.680818140942</v>
      </c>
    </row>
    <row r="247" customFormat="false" ht="12.75" hidden="false" customHeight="false" outlineLevel="0" collapsed="false">
      <c r="F247" s="6"/>
      <c r="G247" s="33" t="n">
        <v>0</v>
      </c>
      <c r="H247" s="12" t="n">
        <v>0</v>
      </c>
      <c r="I247" s="12" t="n">
        <v>0</v>
      </c>
      <c r="J247" s="35" t="n">
        <v>0</v>
      </c>
      <c r="K247" s="37" t="n">
        <v>0</v>
      </c>
      <c r="L247" s="37" t="n">
        <v>0</v>
      </c>
      <c r="M247" s="35" t="n">
        <v>31.1752158705526</v>
      </c>
      <c r="N247" s="34" t="n">
        <f aca="false">O247/516.4</f>
        <v>0.209205423533045</v>
      </c>
      <c r="O247" s="36" t="n">
        <v>108.033680712465</v>
      </c>
    </row>
    <row r="248" customFormat="false" ht="12.75" hidden="false" customHeight="false" outlineLevel="0" collapsed="false">
      <c r="F248" s="6"/>
      <c r="G248" s="33" t="n">
        <v>0</v>
      </c>
      <c r="H248" s="12" t="n">
        <v>0</v>
      </c>
      <c r="I248" s="12" t="n">
        <v>0</v>
      </c>
      <c r="J248" s="35" t="n">
        <v>0</v>
      </c>
      <c r="K248" s="37" t="n">
        <v>0</v>
      </c>
      <c r="L248" s="37" t="n">
        <v>0</v>
      </c>
      <c r="M248" s="35" t="n">
        <v>31.6766025891284</v>
      </c>
      <c r="N248" s="34" t="n">
        <f aca="false">O248/516.4</f>
        <v>0.209227969732331</v>
      </c>
      <c r="O248" s="36" t="n">
        <v>108.045323569776</v>
      </c>
    </row>
    <row r="249" customFormat="false" ht="12.75" hidden="false" customHeight="false" outlineLevel="0" collapsed="false">
      <c r="F249" s="6"/>
      <c r="G249" s="33" t="n">
        <v>0</v>
      </c>
      <c r="H249" s="12" t="n">
        <v>0</v>
      </c>
      <c r="I249" s="12" t="n">
        <v>0</v>
      </c>
      <c r="J249" s="35" t="n">
        <v>0</v>
      </c>
      <c r="K249" s="37" t="n">
        <v>0</v>
      </c>
      <c r="L249" s="37" t="n">
        <v>0</v>
      </c>
      <c r="M249" s="35" t="n">
        <v>33.759504847185</v>
      </c>
      <c r="N249" s="34" t="n">
        <f aca="false">O249/516.4</f>
        <v>0.248715634911699</v>
      </c>
      <c r="O249" s="36" t="n">
        <v>128.436753868402</v>
      </c>
    </row>
    <row r="250" customFormat="false" ht="12.75" hidden="false" customHeight="false" outlineLevel="0" collapsed="false">
      <c r="F250" s="6"/>
      <c r="G250" s="33" t="n">
        <v>0</v>
      </c>
      <c r="H250" s="12" t="n">
        <v>0</v>
      </c>
      <c r="I250" s="12" t="n">
        <v>0</v>
      </c>
      <c r="J250" s="35" t="n">
        <v>0</v>
      </c>
      <c r="K250" s="37" t="n">
        <v>0</v>
      </c>
      <c r="L250" s="37" t="n">
        <v>0</v>
      </c>
      <c r="M250" s="35" t="n">
        <v>33.8059244389684</v>
      </c>
      <c r="N250" s="34" t="n">
        <f aca="false">O250/516.4</f>
        <v>0.250781594534113</v>
      </c>
      <c r="O250" s="36" t="n">
        <v>129.503615417416</v>
      </c>
    </row>
    <row r="251" customFormat="false" ht="12.75" hidden="false" customHeight="false" outlineLevel="0" collapsed="false">
      <c r="F251" s="6"/>
      <c r="G251" s="33" t="n">
        <v>0</v>
      </c>
      <c r="H251" s="12" t="n">
        <v>0</v>
      </c>
      <c r="I251" s="12" t="n">
        <v>0</v>
      </c>
      <c r="J251" s="35" t="n">
        <v>0</v>
      </c>
      <c r="K251" s="37" t="n">
        <v>0</v>
      </c>
      <c r="L251" s="37" t="n">
        <v>0</v>
      </c>
      <c r="M251" s="35" t="n">
        <v>33.835554095552</v>
      </c>
      <c r="N251" s="34" t="n">
        <f aca="false">O251/516.4</f>
        <v>0.250896790804429</v>
      </c>
      <c r="O251" s="36" t="n">
        <v>129.563102771407</v>
      </c>
    </row>
    <row r="252" customFormat="false" ht="12.75" hidden="false" customHeight="false" outlineLevel="0" collapsed="false">
      <c r="F252" s="6"/>
      <c r="G252" s="33" t="n">
        <v>0</v>
      </c>
      <c r="H252" s="12" t="n">
        <v>0</v>
      </c>
      <c r="I252" s="12" t="n">
        <v>0</v>
      </c>
      <c r="J252" s="35" t="n">
        <v>0</v>
      </c>
      <c r="K252" s="37" t="n">
        <v>0</v>
      </c>
      <c r="L252" s="37" t="n">
        <v>0</v>
      </c>
      <c r="M252" s="35" t="n">
        <v>34.6458158280823</v>
      </c>
      <c r="N252" s="34" t="n">
        <f aca="false">O252/516.4</f>
        <v>0.251339061936325</v>
      </c>
      <c r="O252" s="36" t="n">
        <v>129.791491583918</v>
      </c>
    </row>
    <row r="253" customFormat="false" ht="12.75" hidden="false" customHeight="false" outlineLevel="0" collapsed="false">
      <c r="F253" s="6"/>
      <c r="G253" s="33" t="n">
        <v>0</v>
      </c>
      <c r="H253" s="12" t="n">
        <v>0</v>
      </c>
      <c r="I253" s="12" t="n">
        <v>0</v>
      </c>
      <c r="J253" s="35" t="n">
        <v>0</v>
      </c>
      <c r="K253" s="37" t="n">
        <v>0</v>
      </c>
      <c r="L253" s="37" t="n">
        <v>0</v>
      </c>
      <c r="M253" s="35" t="n">
        <v>36.2721577030903</v>
      </c>
      <c r="N253" s="34" t="n">
        <f aca="false">O253/516.4</f>
        <v>0.251629094762388</v>
      </c>
      <c r="O253" s="36" t="n">
        <v>129.941264535297</v>
      </c>
    </row>
    <row r="254" customFormat="false" ht="12.75" hidden="false" customHeight="false" outlineLevel="0" collapsed="false">
      <c r="F254" s="6"/>
      <c r="G254" s="33" t="n">
        <v>0</v>
      </c>
      <c r="H254" s="12" t="n">
        <v>0</v>
      </c>
      <c r="I254" s="12" t="n">
        <v>0</v>
      </c>
      <c r="J254" s="35" t="n">
        <v>0</v>
      </c>
      <c r="K254" s="37" t="n">
        <v>0</v>
      </c>
      <c r="L254" s="37" t="n">
        <v>0</v>
      </c>
      <c r="M254" s="35" t="n">
        <v>38.0554886506732</v>
      </c>
      <c r="N254" s="34" t="n">
        <f aca="false">O254/516.4</f>
        <v>0.253904597645686</v>
      </c>
      <c r="O254" s="36" t="n">
        <v>131.116334224232</v>
      </c>
    </row>
    <row r="255" customFormat="false" ht="12.75" hidden="false" customHeight="false" outlineLevel="0" collapsed="false">
      <c r="F255" s="6"/>
      <c r="G255" s="33" t="n">
        <v>0</v>
      </c>
      <c r="H255" s="12" t="n">
        <v>0</v>
      </c>
      <c r="I255" s="12" t="n">
        <v>0</v>
      </c>
      <c r="J255" s="35" t="n">
        <v>0</v>
      </c>
      <c r="K255" s="37" t="n">
        <v>0</v>
      </c>
      <c r="L255" s="37" t="n">
        <v>0</v>
      </c>
      <c r="M255" s="35" t="n">
        <v>38.29065194034</v>
      </c>
      <c r="N255" s="34" t="n">
        <f aca="false">O255/516.4</f>
        <v>0.253970502836425</v>
      </c>
      <c r="O255" s="36" t="n">
        <v>131.15036766473</v>
      </c>
    </row>
    <row r="256" customFormat="false" ht="12.75" hidden="false" customHeight="false" outlineLevel="0" collapsed="false">
      <c r="F256" s="6"/>
      <c r="G256" s="33" t="n">
        <v>0</v>
      </c>
      <c r="H256" s="12" t="n">
        <v>0</v>
      </c>
      <c r="I256" s="12" t="n">
        <v>0</v>
      </c>
      <c r="J256" s="35" t="n">
        <v>0</v>
      </c>
      <c r="K256" s="37" t="n">
        <v>0</v>
      </c>
      <c r="L256" s="37" t="n">
        <v>0</v>
      </c>
      <c r="M256" s="35" t="n">
        <v>38.5191083791063</v>
      </c>
      <c r="N256" s="34" t="n">
        <f aca="false">O256/516.4</f>
        <v>0.255333970625308</v>
      </c>
      <c r="O256" s="36" t="n">
        <v>131.854462430909</v>
      </c>
    </row>
    <row r="257" customFormat="false" ht="12.75" hidden="false" customHeight="false" outlineLevel="0" collapsed="false">
      <c r="F257" s="6"/>
      <c r="G257" s="33" t="n">
        <v>0</v>
      </c>
      <c r="H257" s="12" t="n">
        <v>0</v>
      </c>
      <c r="I257" s="12" t="n">
        <v>0</v>
      </c>
      <c r="J257" s="35" t="n">
        <v>0</v>
      </c>
      <c r="K257" s="37" t="n">
        <v>0</v>
      </c>
      <c r="L257" s="37" t="n">
        <v>0</v>
      </c>
      <c r="M257" s="35" t="n">
        <v>39.0458165044779</v>
      </c>
      <c r="N257" s="34" t="n">
        <f aca="false">O257/516.4</f>
        <v>0.255471158246802</v>
      </c>
      <c r="O257" s="36" t="n">
        <v>131.925306118649</v>
      </c>
    </row>
    <row r="258" customFormat="false" ht="12.75" hidden="false" customHeight="false" outlineLevel="0" collapsed="false">
      <c r="F258" s="6"/>
      <c r="G258" s="33" t="n">
        <v>0</v>
      </c>
      <c r="H258" s="12" t="n">
        <v>0</v>
      </c>
      <c r="I258" s="12" t="n">
        <v>0</v>
      </c>
      <c r="J258" s="35" t="n">
        <v>0</v>
      </c>
      <c r="K258" s="37" t="n">
        <v>0</v>
      </c>
      <c r="L258" s="37" t="n">
        <v>0</v>
      </c>
      <c r="M258" s="35" t="n">
        <v>39.7362039947328</v>
      </c>
      <c r="N258" s="34" t="n">
        <f aca="false">O258/516.4</f>
        <v>0.255966575405518</v>
      </c>
      <c r="O258" s="36" t="n">
        <v>132.18113953941</v>
      </c>
    </row>
    <row r="259" customFormat="false" ht="12.75" hidden="false" customHeight="false" outlineLevel="0" collapsed="false">
      <c r="F259" s="6"/>
      <c r="G259" s="33" t="n">
        <v>0</v>
      </c>
      <c r="H259" s="12" t="n">
        <v>0</v>
      </c>
      <c r="I259" s="12" t="n">
        <v>0</v>
      </c>
      <c r="J259" s="35" t="n">
        <v>0</v>
      </c>
      <c r="K259" s="37" t="n">
        <v>0</v>
      </c>
      <c r="L259" s="37" t="n">
        <v>0</v>
      </c>
      <c r="M259" s="35" t="n">
        <v>39.9399629189856</v>
      </c>
      <c r="N259" s="34" t="n">
        <f aca="false">O259/516.4</f>
        <v>0.256200338829828</v>
      </c>
      <c r="O259" s="36" t="n">
        <v>132.301854971723</v>
      </c>
    </row>
    <row r="260" customFormat="false" ht="12.75" hidden="false" customHeight="false" outlineLevel="0" collapsed="false">
      <c r="F260" s="6"/>
      <c r="G260" s="33" t="n">
        <v>0</v>
      </c>
      <c r="H260" s="12" t="n">
        <v>0</v>
      </c>
      <c r="I260" s="12" t="n">
        <v>0</v>
      </c>
      <c r="J260" s="35" t="n">
        <v>0</v>
      </c>
      <c r="K260" s="37" t="n">
        <v>0</v>
      </c>
      <c r="L260" s="37" t="n">
        <v>0</v>
      </c>
      <c r="M260" s="35" t="n">
        <v>41.2029129035614</v>
      </c>
      <c r="N260" s="34" t="n">
        <f aca="false">O260/516.4</f>
        <v>0.256238836238797</v>
      </c>
      <c r="O260" s="36" t="n">
        <v>132.321735033715</v>
      </c>
    </row>
    <row r="261" customFormat="false" ht="12.75" hidden="false" customHeight="false" outlineLevel="0" collapsed="false">
      <c r="F261" s="6"/>
      <c r="G261" s="33" t="n">
        <v>0</v>
      </c>
      <c r="H261" s="12" t="n">
        <v>0</v>
      </c>
      <c r="I261" s="12" t="n">
        <v>0</v>
      </c>
      <c r="J261" s="35" t="n">
        <v>0</v>
      </c>
      <c r="K261" s="37" t="n">
        <v>0</v>
      </c>
      <c r="L261" s="37" t="n">
        <v>0</v>
      </c>
      <c r="M261" s="35" t="n">
        <v>42.6554753876924</v>
      </c>
      <c r="N261" s="34" t="n">
        <f aca="false">O261/516.4</f>
        <v>0.26173432170255</v>
      </c>
      <c r="O261" s="36" t="n">
        <v>135.159603727197</v>
      </c>
    </row>
    <row r="262" customFormat="false" ht="12.75" hidden="false" customHeight="false" outlineLevel="0" collapsed="false">
      <c r="F262" s="6"/>
      <c r="G262" s="33" t="n">
        <v>0</v>
      </c>
      <c r="H262" s="12" t="n">
        <v>0</v>
      </c>
      <c r="I262" s="12" t="n">
        <v>0</v>
      </c>
      <c r="J262" s="35" t="n">
        <v>0</v>
      </c>
      <c r="K262" s="37" t="n">
        <v>0</v>
      </c>
      <c r="L262" s="37" t="n">
        <v>0</v>
      </c>
      <c r="M262" s="35" t="n">
        <v>42.9152592327687</v>
      </c>
      <c r="N262" s="34" t="n">
        <f aca="false">O262/516.4</f>
        <v>0.261749340057898</v>
      </c>
      <c r="O262" s="36" t="n">
        <v>135.167359205898</v>
      </c>
    </row>
    <row r="263" customFormat="false" ht="12.75" hidden="false" customHeight="false" outlineLevel="0" collapsed="false">
      <c r="F263" s="6"/>
      <c r="G263" s="33" t="n">
        <v>0</v>
      </c>
      <c r="H263" s="12" t="n">
        <v>0</v>
      </c>
      <c r="I263" s="12" t="n">
        <v>0</v>
      </c>
      <c r="J263" s="35" t="n">
        <v>0</v>
      </c>
      <c r="K263" s="37" t="n">
        <v>0</v>
      </c>
      <c r="L263" s="37" t="n">
        <v>0</v>
      </c>
      <c r="M263" s="35" t="n">
        <v>46.4273309552784</v>
      </c>
      <c r="N263" s="34" t="n">
        <f aca="false">O263/516.4</f>
        <v>0.261750130538625</v>
      </c>
      <c r="O263" s="36" t="n">
        <v>135.167767410146</v>
      </c>
    </row>
    <row r="264" customFormat="false" ht="12.75" hidden="false" customHeight="false" outlineLevel="0" collapsed="false">
      <c r="F264" s="6"/>
      <c r="G264" s="33" t="n">
        <v>0</v>
      </c>
      <c r="H264" s="12" t="n">
        <v>0</v>
      </c>
      <c r="I264" s="12" t="n">
        <v>0</v>
      </c>
      <c r="J264" s="35" t="n">
        <v>0</v>
      </c>
      <c r="K264" s="37" t="n">
        <v>0</v>
      </c>
      <c r="L264" s="37" t="n">
        <v>0</v>
      </c>
      <c r="M264" s="35" t="n">
        <v>46.4553410053567</v>
      </c>
      <c r="N264" s="34" t="n">
        <f aca="false">O264/516.4</f>
        <v>0.262133255125959</v>
      </c>
      <c r="O264" s="36" t="n">
        <v>135.365612947045</v>
      </c>
    </row>
    <row r="265" customFormat="false" ht="12.75" hidden="false" customHeight="false" outlineLevel="0" collapsed="false">
      <c r="F265" s="6"/>
      <c r="G265" s="33" t="n">
        <v>0</v>
      </c>
      <c r="H265" s="12" t="n">
        <v>0</v>
      </c>
      <c r="I265" s="12" t="n">
        <v>0</v>
      </c>
      <c r="J265" s="35" t="n">
        <v>0</v>
      </c>
      <c r="K265" s="37" t="n">
        <v>0</v>
      </c>
      <c r="L265" s="37" t="n">
        <v>0</v>
      </c>
      <c r="M265" s="35" t="n">
        <v>46.5791787121025</v>
      </c>
      <c r="N265" s="34" t="n">
        <f aca="false">O265/516.4</f>
        <v>0.262560976176493</v>
      </c>
      <c r="O265" s="36" t="n">
        <v>135.586488097541</v>
      </c>
    </row>
    <row r="266" customFormat="false" ht="12.75" hidden="false" customHeight="false" outlineLevel="0" collapsed="false">
      <c r="F266" s="6"/>
      <c r="G266" s="33" t="n">
        <v>0</v>
      </c>
      <c r="H266" s="12" t="n">
        <v>0</v>
      </c>
      <c r="I266" s="12" t="n">
        <v>0</v>
      </c>
      <c r="J266" s="35" t="n">
        <v>0</v>
      </c>
      <c r="K266" s="37" t="n">
        <v>0</v>
      </c>
      <c r="L266" s="37" t="n">
        <v>0</v>
      </c>
      <c r="M266" s="35" t="n">
        <v>46.6649227155589</v>
      </c>
      <c r="N266" s="34" t="n">
        <f aca="false">O266/516.4</f>
        <v>0.263077218581991</v>
      </c>
      <c r="O266" s="36" t="n">
        <v>135.85307567574</v>
      </c>
    </row>
    <row r="267" customFormat="false" ht="12.75" hidden="false" customHeight="false" outlineLevel="0" collapsed="false">
      <c r="F267" s="6"/>
      <c r="G267" s="33" t="n">
        <v>0</v>
      </c>
      <c r="H267" s="12" t="n">
        <v>0</v>
      </c>
      <c r="I267" s="12" t="n">
        <v>0</v>
      </c>
      <c r="J267" s="35" t="n">
        <v>0</v>
      </c>
      <c r="K267" s="37" t="n">
        <v>0</v>
      </c>
      <c r="L267" s="37" t="n">
        <v>0</v>
      </c>
      <c r="M267" s="35" t="n">
        <v>47.3727546873702</v>
      </c>
      <c r="N267" s="34" t="n">
        <f aca="false">O267/516.4</f>
        <v>0.263214864930987</v>
      </c>
      <c r="O267" s="36" t="n">
        <v>135.924156250362</v>
      </c>
    </row>
    <row r="268" customFormat="false" ht="12.75" hidden="false" customHeight="false" outlineLevel="0" collapsed="false">
      <c r="F268" s="6"/>
      <c r="G268" s="33" t="n">
        <v>0</v>
      </c>
      <c r="H268" s="12" t="n">
        <v>0</v>
      </c>
      <c r="I268" s="12" t="n">
        <v>0</v>
      </c>
      <c r="J268" s="35" t="n">
        <v>0</v>
      </c>
      <c r="K268" s="37" t="n">
        <v>0</v>
      </c>
      <c r="L268" s="37" t="n">
        <v>0</v>
      </c>
      <c r="M268" s="35" t="n">
        <v>48.2665306954986</v>
      </c>
      <c r="N268" s="34" t="n">
        <f aca="false">O268/516.4</f>
        <v>0.263292310929712</v>
      </c>
      <c r="O268" s="36" t="n">
        <v>135.964149364103</v>
      </c>
    </row>
    <row r="269" customFormat="false" ht="12.75" hidden="false" customHeight="false" outlineLevel="0" collapsed="false">
      <c r="F269" s="6"/>
      <c r="G269" s="33" t="n">
        <v>0</v>
      </c>
      <c r="H269" s="12" t="n">
        <v>0</v>
      </c>
      <c r="I269" s="12" t="n">
        <v>0</v>
      </c>
      <c r="J269" s="35" t="n">
        <v>0</v>
      </c>
      <c r="K269" s="37" t="n">
        <v>0</v>
      </c>
      <c r="L269" s="37" t="n">
        <v>0</v>
      </c>
      <c r="M269" s="35" t="n">
        <v>48.2990160676719</v>
      </c>
      <c r="N269" s="34" t="n">
        <f aca="false">O269/516.4</f>
        <v>0.26331047764153</v>
      </c>
      <c r="O269" s="36" t="n">
        <v>135.973530654086</v>
      </c>
    </row>
    <row r="270" customFormat="false" ht="12.75" hidden="false" customHeight="false" outlineLevel="0" collapsed="false">
      <c r="F270" s="6"/>
      <c r="G270" s="33" t="n">
        <v>0</v>
      </c>
      <c r="H270" s="12" t="n">
        <v>0</v>
      </c>
      <c r="I270" s="12" t="n">
        <v>0</v>
      </c>
      <c r="J270" s="35" t="n">
        <v>0</v>
      </c>
      <c r="K270" s="37" t="n">
        <v>0</v>
      </c>
      <c r="L270" s="37" t="n">
        <v>0</v>
      </c>
      <c r="M270" s="35" t="n">
        <v>48.5892301984187</v>
      </c>
      <c r="N270" s="34" t="n">
        <f aca="false">O270/516.4</f>
        <v>0.265952504768328</v>
      </c>
      <c r="O270" s="36" t="n">
        <v>137.337873462365</v>
      </c>
    </row>
    <row r="271" customFormat="false" ht="12.75" hidden="false" customHeight="false" outlineLevel="0" collapsed="false">
      <c r="F271" s="6"/>
      <c r="G271" s="33" t="n">
        <v>0</v>
      </c>
      <c r="H271" s="12" t="n">
        <v>0</v>
      </c>
      <c r="I271" s="12" t="n">
        <v>0</v>
      </c>
      <c r="J271" s="35" t="n">
        <v>0</v>
      </c>
      <c r="K271" s="37" t="n">
        <v>0</v>
      </c>
      <c r="L271" s="37" t="n">
        <v>0</v>
      </c>
      <c r="M271" s="35" t="n">
        <v>51.4728592250846</v>
      </c>
      <c r="N271" s="34" t="n">
        <f aca="false">O271/516.4</f>
        <v>0.268653157630962</v>
      </c>
      <c r="O271" s="36" t="n">
        <v>138.732490600629</v>
      </c>
    </row>
    <row r="272" customFormat="false" ht="12.75" hidden="false" customHeight="false" outlineLevel="0" collapsed="false">
      <c r="F272" s="6"/>
      <c r="G272" s="33" t="n">
        <v>0</v>
      </c>
      <c r="H272" s="12" t="n">
        <v>0</v>
      </c>
      <c r="I272" s="12" t="n">
        <v>0</v>
      </c>
      <c r="J272" s="35" t="n">
        <v>0</v>
      </c>
      <c r="K272" s="37" t="n">
        <v>0</v>
      </c>
      <c r="L272" s="37" t="n">
        <v>0</v>
      </c>
      <c r="M272" s="35" t="n">
        <v>52.4399340169098</v>
      </c>
      <c r="N272" s="34" t="n">
        <f aca="false">O272/516.4</f>
        <v>0.26959945543539</v>
      </c>
      <c r="O272" s="36" t="n">
        <v>139.221158786836</v>
      </c>
    </row>
    <row r="273" customFormat="false" ht="12.75" hidden="false" customHeight="false" outlineLevel="0" collapsed="false">
      <c r="F273" s="6"/>
      <c r="G273" s="33" t="n">
        <v>0</v>
      </c>
      <c r="H273" s="12" t="n">
        <v>0</v>
      </c>
      <c r="I273" s="12" t="n">
        <v>0</v>
      </c>
      <c r="J273" s="35" t="n">
        <v>0</v>
      </c>
      <c r="K273" s="37" t="n">
        <v>0</v>
      </c>
      <c r="L273" s="37" t="n">
        <v>0</v>
      </c>
      <c r="M273" s="35" t="n">
        <v>52.9127786013491</v>
      </c>
      <c r="N273" s="34" t="n">
        <f aca="false">O273/516.4</f>
        <v>0.269697873706503</v>
      </c>
      <c r="O273" s="36" t="n">
        <v>139.271981982038</v>
      </c>
    </row>
    <row r="274" customFormat="false" ht="12.75" hidden="false" customHeight="false" outlineLevel="0" collapsed="false">
      <c r="F274" s="6"/>
      <c r="G274" s="33" t="n">
        <v>0</v>
      </c>
      <c r="H274" s="12" t="n">
        <v>0</v>
      </c>
      <c r="I274" s="12" t="n">
        <v>0</v>
      </c>
      <c r="J274" s="35" t="n">
        <v>0</v>
      </c>
      <c r="K274" s="37" t="n">
        <v>0</v>
      </c>
      <c r="L274" s="37" t="n">
        <v>0</v>
      </c>
      <c r="M274" s="35" t="n">
        <v>52.9970399071525</v>
      </c>
      <c r="N274" s="34" t="n">
        <f aca="false">O274/516.4</f>
        <v>0.269715009856049</v>
      </c>
      <c r="O274" s="36" t="n">
        <v>139.280831089664</v>
      </c>
    </row>
    <row r="275" customFormat="false" ht="12.75" hidden="false" customHeight="false" outlineLevel="0" collapsed="false">
      <c r="F275" s="6"/>
      <c r="G275" s="33" t="n">
        <v>0</v>
      </c>
      <c r="H275" s="12" t="n">
        <v>0</v>
      </c>
      <c r="I275" s="12" t="n">
        <v>0</v>
      </c>
      <c r="J275" s="35" t="n">
        <v>0</v>
      </c>
      <c r="K275" s="37" t="n">
        <v>0</v>
      </c>
      <c r="L275" s="37" t="n">
        <v>0</v>
      </c>
      <c r="M275" s="35" t="n">
        <v>54.3058743804983</v>
      </c>
      <c r="N275" s="34" t="n">
        <f aca="false">O275/516.4</f>
        <v>0.271695737959726</v>
      </c>
      <c r="O275" s="36" t="n">
        <v>140.303679082402</v>
      </c>
    </row>
    <row r="276" customFormat="false" ht="12.75" hidden="false" customHeight="false" outlineLevel="0" collapsed="false">
      <c r="F276" s="6"/>
      <c r="G276" s="33" t="n">
        <v>0</v>
      </c>
      <c r="H276" s="12" t="n">
        <v>0</v>
      </c>
      <c r="I276" s="12" t="n">
        <v>0</v>
      </c>
      <c r="J276" s="35" t="n">
        <v>0</v>
      </c>
      <c r="K276" s="37" t="n">
        <v>0</v>
      </c>
      <c r="L276" s="37" t="n">
        <v>0</v>
      </c>
      <c r="M276" s="35" t="n">
        <v>54.4611484501677</v>
      </c>
      <c r="N276" s="34" t="n">
        <f aca="false">O276/516.4</f>
        <v>0.271699773236232</v>
      </c>
      <c r="O276" s="36" t="n">
        <v>140.30576289919</v>
      </c>
    </row>
    <row r="277" customFormat="false" ht="12.75" hidden="false" customHeight="false" outlineLevel="0" collapsed="false">
      <c r="F277" s="6"/>
      <c r="G277" s="33" t="n">
        <v>0</v>
      </c>
      <c r="H277" s="12" t="n">
        <v>0</v>
      </c>
      <c r="I277" s="12" t="n">
        <v>0</v>
      </c>
      <c r="J277" s="35" t="n">
        <v>0</v>
      </c>
      <c r="K277" s="37" t="n">
        <v>0</v>
      </c>
      <c r="L277" s="37" t="n">
        <v>0</v>
      </c>
      <c r="M277" s="35" t="n">
        <v>55.8139296371394</v>
      </c>
      <c r="N277" s="34" t="n">
        <f aca="false">O277/516.4</f>
        <v>0.275089323063367</v>
      </c>
      <c r="O277" s="36" t="n">
        <v>142.056126429923</v>
      </c>
    </row>
    <row r="278" customFormat="false" ht="12.75" hidden="false" customHeight="false" outlineLevel="0" collapsed="false">
      <c r="F278" s="6"/>
      <c r="G278" s="33" t="n">
        <v>0</v>
      </c>
      <c r="H278" s="12" t="n">
        <v>0</v>
      </c>
      <c r="I278" s="12" t="n">
        <v>0</v>
      </c>
      <c r="J278" s="35" t="n">
        <v>0</v>
      </c>
      <c r="K278" s="37" t="n">
        <v>0</v>
      </c>
      <c r="L278" s="37" t="n">
        <v>0</v>
      </c>
      <c r="M278" s="35" t="n">
        <v>57.237199581566</v>
      </c>
      <c r="N278" s="34" t="n">
        <f aca="false">O278/516.4</f>
        <v>0.275091846816772</v>
      </c>
      <c r="O278" s="36" t="n">
        <v>142.057429696181</v>
      </c>
    </row>
    <row r="279" customFormat="false" ht="12.75" hidden="false" customHeight="false" outlineLevel="0" collapsed="false">
      <c r="F279" s="6"/>
      <c r="G279" s="33" t="n">
        <v>0</v>
      </c>
      <c r="H279" s="12" t="n">
        <v>0</v>
      </c>
      <c r="I279" s="12" t="n">
        <v>0</v>
      </c>
      <c r="J279" s="35" t="n">
        <v>0</v>
      </c>
      <c r="K279" s="37" t="n">
        <v>0</v>
      </c>
      <c r="L279" s="37" t="n">
        <v>0</v>
      </c>
      <c r="M279" s="35" t="n">
        <v>58.8789214812502</v>
      </c>
      <c r="N279" s="34" t="n">
        <f aca="false">O279/516.4</f>
        <v>0.276424419366044</v>
      </c>
      <c r="O279" s="36" t="n">
        <v>142.745570160625</v>
      </c>
    </row>
    <row r="280" customFormat="false" ht="12.75" hidden="false" customHeight="false" outlineLevel="0" collapsed="false">
      <c r="F280" s="6"/>
      <c r="G280" s="33" t="n">
        <v>0</v>
      </c>
      <c r="H280" s="12" t="n">
        <v>0</v>
      </c>
      <c r="I280" s="12" t="n">
        <v>0</v>
      </c>
      <c r="J280" s="35" t="n">
        <v>0</v>
      </c>
      <c r="K280" s="37" t="n">
        <v>0</v>
      </c>
      <c r="L280" s="37" t="n">
        <v>0</v>
      </c>
      <c r="M280" s="35" t="n">
        <v>59.5183417762501</v>
      </c>
      <c r="N280" s="34" t="n">
        <f aca="false">O280/516.4</f>
        <v>0.280101397365596</v>
      </c>
      <c r="O280" s="36" t="n">
        <v>144.644361599594</v>
      </c>
    </row>
    <row r="281" customFormat="false" ht="12.75" hidden="false" customHeight="false" outlineLevel="0" collapsed="false">
      <c r="F281" s="6"/>
      <c r="G281" s="33" t="n">
        <v>0</v>
      </c>
      <c r="H281" s="12" t="n">
        <v>0</v>
      </c>
      <c r="I281" s="12" t="n">
        <v>0</v>
      </c>
      <c r="J281" s="35" t="n">
        <v>0</v>
      </c>
      <c r="K281" s="37" t="n">
        <v>0</v>
      </c>
      <c r="L281" s="37" t="n">
        <v>0</v>
      </c>
      <c r="M281" s="35" t="n">
        <v>59.7840552910258</v>
      </c>
      <c r="N281" s="34" t="n">
        <f aca="false">O281/516.4</f>
        <v>0.280101766808856</v>
      </c>
      <c r="O281" s="36" t="n">
        <v>144.644552380093</v>
      </c>
    </row>
    <row r="282" customFormat="false" ht="12.75" hidden="false" customHeight="false" outlineLevel="0" collapsed="false">
      <c r="F282" s="6"/>
      <c r="G282" s="33" t="n">
        <v>0</v>
      </c>
      <c r="H282" s="12" t="n">
        <v>0</v>
      </c>
      <c r="I282" s="12" t="n">
        <v>0</v>
      </c>
      <c r="J282" s="35" t="n">
        <v>0</v>
      </c>
      <c r="K282" s="37" t="n">
        <v>0</v>
      </c>
      <c r="L282" s="37" t="n">
        <v>0</v>
      </c>
      <c r="M282" s="35" t="n">
        <v>60.3229901938771</v>
      </c>
      <c r="N282" s="34" t="n">
        <f aca="false">O282/516.4</f>
        <v>0.283142936860316</v>
      </c>
      <c r="O282" s="36" t="n">
        <v>146.215012594667</v>
      </c>
    </row>
    <row r="283" customFormat="false" ht="12.75" hidden="false" customHeight="false" outlineLevel="0" collapsed="false">
      <c r="F283" s="6"/>
      <c r="G283" s="33" t="n">
        <v>0</v>
      </c>
      <c r="H283" s="12" t="n">
        <v>0</v>
      </c>
      <c r="I283" s="12" t="n">
        <v>0</v>
      </c>
      <c r="J283" s="35" t="n">
        <v>0</v>
      </c>
      <c r="K283" s="37" t="n">
        <v>0</v>
      </c>
      <c r="L283" s="37" t="n">
        <v>0</v>
      </c>
      <c r="M283" s="35" t="n">
        <v>61.0767314395009</v>
      </c>
      <c r="N283" s="34" t="n">
        <f aca="false">O283/516.4</f>
        <v>0.283162822928048</v>
      </c>
      <c r="O283" s="36" t="n">
        <v>146.225281760044</v>
      </c>
    </row>
    <row r="284" customFormat="false" ht="12.75" hidden="false" customHeight="false" outlineLevel="0" collapsed="false">
      <c r="F284" s="6"/>
      <c r="G284" s="33" t="n">
        <v>0</v>
      </c>
      <c r="H284" s="12" t="n">
        <v>0</v>
      </c>
      <c r="I284" s="12" t="n">
        <v>0</v>
      </c>
      <c r="J284" s="35" t="n">
        <v>0</v>
      </c>
      <c r="K284" s="37" t="n">
        <v>0</v>
      </c>
      <c r="L284" s="37" t="n">
        <v>0</v>
      </c>
      <c r="M284" s="35" t="n">
        <v>64.248968152748</v>
      </c>
      <c r="N284" s="34" t="n">
        <f aca="false">O284/516.4</f>
        <v>0.283172578324652</v>
      </c>
      <c r="O284" s="36" t="n">
        <v>146.23031944685</v>
      </c>
    </row>
    <row r="285" customFormat="false" ht="12.75" hidden="false" customHeight="false" outlineLevel="0" collapsed="false">
      <c r="F285" s="6"/>
      <c r="G285" s="33" t="n">
        <v>0</v>
      </c>
      <c r="H285" s="12" t="n">
        <v>0</v>
      </c>
      <c r="I285" s="12" t="n">
        <v>0</v>
      </c>
      <c r="J285" s="35" t="n">
        <v>0</v>
      </c>
      <c r="K285" s="37" t="n">
        <v>0</v>
      </c>
      <c r="L285" s="37" t="n">
        <v>0</v>
      </c>
      <c r="M285" s="35" t="n">
        <v>64.3609568696662</v>
      </c>
      <c r="N285" s="34" t="n">
        <f aca="false">O285/516.4</f>
        <v>0.283251157751072</v>
      </c>
      <c r="O285" s="36" t="n">
        <v>146.270897862654</v>
      </c>
    </row>
    <row r="286" customFormat="false" ht="12.75" hidden="false" customHeight="false" outlineLevel="0" collapsed="false">
      <c r="F286" s="6"/>
      <c r="G286" s="33" t="n">
        <v>0</v>
      </c>
      <c r="H286" s="12" t="n">
        <v>0</v>
      </c>
      <c r="I286" s="12" t="n">
        <v>0</v>
      </c>
      <c r="J286" s="35" t="n">
        <v>0</v>
      </c>
      <c r="K286" s="37" t="n">
        <v>0</v>
      </c>
      <c r="L286" s="37" t="n">
        <v>0</v>
      </c>
      <c r="M286" s="35" t="n">
        <v>67.7439197433106</v>
      </c>
      <c r="N286" s="34" t="n">
        <f aca="false">O286/516.4</f>
        <v>0.284977094136714</v>
      </c>
      <c r="O286" s="36" t="n">
        <v>147.162171412199</v>
      </c>
    </row>
    <row r="287" customFormat="false" ht="12.75" hidden="false" customHeight="false" outlineLevel="0" collapsed="false">
      <c r="F287" s="6"/>
      <c r="G287" s="33" t="n">
        <v>0</v>
      </c>
      <c r="H287" s="12" t="n">
        <v>0</v>
      </c>
      <c r="I287" s="12" t="n">
        <v>0</v>
      </c>
      <c r="J287" s="35" t="n">
        <v>0</v>
      </c>
      <c r="K287" s="37" t="n">
        <v>0</v>
      </c>
      <c r="L287" s="37" t="n">
        <v>0</v>
      </c>
      <c r="M287" s="35" t="n">
        <v>71.2993766384725</v>
      </c>
      <c r="N287" s="34" t="n">
        <f aca="false">O287/516.4</f>
        <v>0.288763423140967</v>
      </c>
      <c r="O287" s="36" t="n">
        <v>149.117431709995</v>
      </c>
    </row>
    <row r="288" customFormat="false" ht="12.75" hidden="false" customHeight="false" outlineLevel="0" collapsed="false">
      <c r="F288" s="6"/>
      <c r="G288" s="33" t="n">
        <v>0</v>
      </c>
      <c r="H288" s="12" t="n">
        <v>0</v>
      </c>
      <c r="I288" s="12" t="n">
        <v>0</v>
      </c>
      <c r="J288" s="35" t="n">
        <v>0</v>
      </c>
      <c r="K288" s="37" t="n">
        <v>0</v>
      </c>
      <c r="L288" s="37" t="n">
        <v>0</v>
      </c>
      <c r="M288" s="35" t="n">
        <v>72.0888585384828</v>
      </c>
      <c r="N288" s="34" t="n">
        <f aca="false">O288/516.4</f>
        <v>0.288804041140005</v>
      </c>
      <c r="O288" s="36" t="n">
        <v>149.138406844698</v>
      </c>
    </row>
    <row r="289" customFormat="false" ht="12.75" hidden="false" customHeight="false" outlineLevel="0" collapsed="false">
      <c r="F289" s="6"/>
      <c r="G289" s="33" t="n">
        <v>0</v>
      </c>
      <c r="H289" s="12" t="n">
        <v>0</v>
      </c>
      <c r="I289" s="12" t="n">
        <v>0</v>
      </c>
      <c r="J289" s="35" t="n">
        <v>0</v>
      </c>
      <c r="K289" s="37" t="n">
        <v>0</v>
      </c>
      <c r="L289" s="37" t="n">
        <v>0</v>
      </c>
      <c r="M289" s="35" t="n">
        <v>72.8158704527543</v>
      </c>
      <c r="N289" s="34" t="n">
        <f aca="false">O289/516.4</f>
        <v>0.288839697402678</v>
      </c>
      <c r="O289" s="36" t="n">
        <v>149.156819738743</v>
      </c>
    </row>
    <row r="290" customFormat="false" ht="12.75" hidden="false" customHeight="false" outlineLevel="0" collapsed="false">
      <c r="F290" s="6"/>
      <c r="G290" s="33" t="n">
        <v>0</v>
      </c>
      <c r="H290" s="12" t="n">
        <v>0</v>
      </c>
      <c r="I290" s="12" t="n">
        <v>0</v>
      </c>
      <c r="J290" s="35" t="n">
        <v>0</v>
      </c>
      <c r="K290" s="37" t="n">
        <v>0</v>
      </c>
      <c r="L290" s="37" t="n">
        <v>0</v>
      </c>
      <c r="M290" s="35" t="n">
        <v>74.0562827727731</v>
      </c>
      <c r="N290" s="34" t="n">
        <f aca="false">O290/516.4</f>
        <v>0.28916877102284</v>
      </c>
      <c r="O290" s="36" t="n">
        <v>149.326753356194</v>
      </c>
    </row>
    <row r="291" customFormat="false" ht="12.75" hidden="false" customHeight="false" outlineLevel="0" collapsed="false">
      <c r="F291" s="6"/>
      <c r="G291" s="33" t="n">
        <v>0</v>
      </c>
      <c r="H291" s="12" t="n">
        <v>0</v>
      </c>
      <c r="I291" s="12" t="n">
        <v>0</v>
      </c>
      <c r="J291" s="35" t="n">
        <v>0</v>
      </c>
      <c r="K291" s="37" t="n">
        <v>0</v>
      </c>
      <c r="L291" s="37" t="n">
        <v>0</v>
      </c>
      <c r="M291" s="35" t="n">
        <v>74.3486088935018</v>
      </c>
      <c r="N291" s="34" t="n">
        <f aca="false">O291/516.4</f>
        <v>0.289218355543351</v>
      </c>
      <c r="O291" s="36" t="n">
        <v>149.352358802587</v>
      </c>
    </row>
    <row r="292" customFormat="false" ht="12.75" hidden="false" customHeight="false" outlineLevel="0" collapsed="false">
      <c r="F292" s="6"/>
      <c r="G292" s="33" t="n">
        <v>0</v>
      </c>
      <c r="H292" s="12" t="n">
        <v>0</v>
      </c>
      <c r="I292" s="12" t="n">
        <v>0</v>
      </c>
      <c r="J292" s="35" t="n">
        <v>0</v>
      </c>
      <c r="K292" s="37" t="n">
        <v>0</v>
      </c>
      <c r="L292" s="37" t="n">
        <v>0</v>
      </c>
      <c r="M292" s="35" t="n">
        <v>74.8345744500426</v>
      </c>
      <c r="N292" s="34" t="n">
        <f aca="false">O292/516.4</f>
        <v>0.289584179081335</v>
      </c>
      <c r="O292" s="36" t="n">
        <v>149.541270077602</v>
      </c>
    </row>
    <row r="293" customFormat="false" ht="12.75" hidden="false" customHeight="false" outlineLevel="0" collapsed="false">
      <c r="F293" s="6"/>
      <c r="G293" s="33" t="n">
        <v>0</v>
      </c>
      <c r="H293" s="12" t="n">
        <v>0</v>
      </c>
      <c r="I293" s="12" t="n">
        <v>0</v>
      </c>
      <c r="J293" s="35" t="n">
        <v>0</v>
      </c>
      <c r="K293" s="37" t="n">
        <v>0</v>
      </c>
      <c r="L293" s="37" t="n">
        <v>0</v>
      </c>
      <c r="M293" s="35" t="n">
        <v>76.6869015573659</v>
      </c>
      <c r="N293" s="34" t="n">
        <f aca="false">O293/516.4</f>
        <v>0.289647195728025</v>
      </c>
      <c r="O293" s="36" t="n">
        <v>149.573811873952</v>
      </c>
    </row>
    <row r="294" customFormat="false" ht="12.75" hidden="false" customHeight="false" outlineLevel="0" collapsed="false">
      <c r="F294" s="6"/>
      <c r="G294" s="33" t="n">
        <v>0</v>
      </c>
      <c r="H294" s="12" t="n">
        <v>0</v>
      </c>
      <c r="I294" s="12" t="n">
        <v>0</v>
      </c>
      <c r="J294" s="35" t="n">
        <v>0</v>
      </c>
      <c r="K294" s="37" t="n">
        <v>0</v>
      </c>
      <c r="L294" s="37" t="n">
        <v>0</v>
      </c>
      <c r="M294" s="35" t="n">
        <v>76.7482625469432</v>
      </c>
      <c r="N294" s="34" t="n">
        <f aca="false">O294/516.4</f>
        <v>0.290329051325598</v>
      </c>
      <c r="O294" s="36" t="n">
        <v>149.925922104539</v>
      </c>
    </row>
    <row r="295" customFormat="false" ht="12.75" hidden="false" customHeight="false" outlineLevel="0" collapsed="false">
      <c r="F295" s="6"/>
      <c r="G295" s="33" t="n">
        <v>0</v>
      </c>
      <c r="H295" s="12" t="n">
        <v>0</v>
      </c>
      <c r="I295" s="12" t="n">
        <v>0</v>
      </c>
      <c r="J295" s="35" t="n">
        <v>0</v>
      </c>
      <c r="K295" s="37" t="n">
        <v>0</v>
      </c>
      <c r="L295" s="37" t="n">
        <v>0</v>
      </c>
      <c r="M295" s="35" t="n">
        <v>77.289680980546</v>
      </c>
      <c r="N295" s="34" t="n">
        <f aca="false">O295/516.4</f>
        <v>0.290374679274069</v>
      </c>
      <c r="O295" s="36" t="n">
        <v>149.949484377129</v>
      </c>
    </row>
    <row r="296" customFormat="false" ht="12.75" hidden="false" customHeight="false" outlineLevel="0" collapsed="false">
      <c r="F296" s="6"/>
      <c r="G296" s="33" t="n">
        <v>0</v>
      </c>
      <c r="H296" s="12" t="n">
        <v>0</v>
      </c>
      <c r="I296" s="12" t="n">
        <v>0</v>
      </c>
      <c r="J296" s="35" t="n">
        <v>0</v>
      </c>
      <c r="K296" s="37" t="n">
        <v>0</v>
      </c>
      <c r="L296" s="37" t="n">
        <v>0</v>
      </c>
      <c r="M296" s="35" t="n">
        <v>81.4120806194733</v>
      </c>
      <c r="N296" s="34" t="n">
        <f aca="false">O296/516.4</f>
        <v>0.290482863423317</v>
      </c>
      <c r="O296" s="36" t="n">
        <v>150.005350671801</v>
      </c>
    </row>
    <row r="297" customFormat="false" ht="12.75" hidden="false" customHeight="false" outlineLevel="0" collapsed="false">
      <c r="F297" s="6"/>
      <c r="G297" s="33" t="n">
        <v>0</v>
      </c>
      <c r="H297" s="12" t="n">
        <v>0</v>
      </c>
      <c r="I297" s="12" t="n">
        <v>0</v>
      </c>
      <c r="J297" s="35" t="n">
        <v>0</v>
      </c>
      <c r="K297" s="37" t="n">
        <v>0</v>
      </c>
      <c r="L297" s="37" t="n">
        <v>0</v>
      </c>
      <c r="M297" s="35" t="n">
        <v>81.9963332069754</v>
      </c>
      <c r="N297" s="34" t="n">
        <f aca="false">O297/516.4</f>
        <v>0.290483404058234</v>
      </c>
      <c r="O297" s="36" t="n">
        <v>150.005629855672</v>
      </c>
    </row>
    <row r="298" customFormat="false" ht="12.75" hidden="false" customHeight="false" outlineLevel="0" collapsed="false">
      <c r="F298" s="6"/>
      <c r="G298" s="33" t="n">
        <v>0</v>
      </c>
      <c r="H298" s="12" t="n">
        <v>0</v>
      </c>
      <c r="I298" s="12" t="n">
        <v>0</v>
      </c>
      <c r="J298" s="35" t="n">
        <v>0</v>
      </c>
      <c r="K298" s="37" t="n">
        <v>0</v>
      </c>
      <c r="L298" s="37" t="n">
        <v>0</v>
      </c>
      <c r="M298" s="35" t="n">
        <v>84.819384623368</v>
      </c>
      <c r="N298" s="34" t="n">
        <f aca="false">O298/516.4</f>
        <v>0.290485332601574</v>
      </c>
      <c r="O298" s="36" t="n">
        <v>150.006625755453</v>
      </c>
    </row>
    <row r="299" customFormat="false" ht="12.75" hidden="false" customHeight="false" outlineLevel="0" collapsed="false">
      <c r="F299" s="6"/>
      <c r="G299" s="33" t="n">
        <v>0</v>
      </c>
      <c r="H299" s="12" t="n">
        <v>0</v>
      </c>
      <c r="I299" s="12" t="n">
        <v>0</v>
      </c>
      <c r="J299" s="35" t="n">
        <v>0</v>
      </c>
      <c r="K299" s="37" t="n">
        <v>0</v>
      </c>
      <c r="L299" s="37" t="n">
        <v>0</v>
      </c>
      <c r="M299" s="35" t="n">
        <v>85.697366554567</v>
      </c>
      <c r="N299" s="34" t="n">
        <f aca="false">O299/516.4</f>
        <v>0.290837946036331</v>
      </c>
      <c r="O299" s="36" t="n">
        <v>150.188715333161</v>
      </c>
    </row>
    <row r="300" customFormat="false" ht="12.75" hidden="false" customHeight="false" outlineLevel="0" collapsed="false">
      <c r="F300" s="6"/>
      <c r="G300" s="33" t="n">
        <v>0</v>
      </c>
      <c r="H300" s="12" t="n">
        <v>0</v>
      </c>
      <c r="I300" s="12" t="n">
        <v>0</v>
      </c>
      <c r="J300" s="35" t="n">
        <v>0</v>
      </c>
      <c r="K300" s="37" t="n">
        <v>0</v>
      </c>
      <c r="L300" s="37" t="n">
        <v>0</v>
      </c>
      <c r="M300" s="35" t="n">
        <v>85.8809227840555</v>
      </c>
      <c r="N300" s="34" t="n">
        <f aca="false">O300/516.4</f>
        <v>0.290841136260041</v>
      </c>
      <c r="O300" s="36" t="n">
        <v>150.190362764685</v>
      </c>
    </row>
    <row r="301" customFormat="false" ht="12.75" hidden="false" customHeight="false" outlineLevel="0" collapsed="false">
      <c r="F301" s="6"/>
      <c r="G301" s="33" t="n">
        <v>0</v>
      </c>
      <c r="H301" s="12" t="n">
        <v>0</v>
      </c>
      <c r="I301" s="12" t="n">
        <v>0</v>
      </c>
      <c r="J301" s="35" t="n">
        <v>0</v>
      </c>
      <c r="K301" s="37" t="n">
        <v>0</v>
      </c>
      <c r="L301" s="37" t="n">
        <v>0</v>
      </c>
      <c r="M301" s="35" t="n">
        <v>87.1409175717255</v>
      </c>
      <c r="N301" s="34" t="n">
        <f aca="false">O301/516.4</f>
        <v>0.291241929611982</v>
      </c>
      <c r="O301" s="36" t="n">
        <v>150.397332451627</v>
      </c>
    </row>
    <row r="302" customFormat="false" ht="12.75" hidden="false" customHeight="false" outlineLevel="0" collapsed="false">
      <c r="F302" s="6"/>
      <c r="G302" s="33" t="n">
        <v>0</v>
      </c>
      <c r="H302" s="12" t="n">
        <v>0</v>
      </c>
      <c r="I302" s="12" t="n">
        <v>0</v>
      </c>
      <c r="J302" s="35" t="n">
        <v>0</v>
      </c>
      <c r="K302" s="37" t="n">
        <v>0</v>
      </c>
      <c r="L302" s="37" t="n">
        <v>0</v>
      </c>
      <c r="M302" s="35" t="n">
        <v>87.455915493434</v>
      </c>
      <c r="N302" s="34" t="n">
        <f aca="false">O302/516.4</f>
        <v>0.293810527154339</v>
      </c>
      <c r="O302" s="36" t="n">
        <v>151.7237562225</v>
      </c>
    </row>
    <row r="303" customFormat="false" ht="12.75" hidden="false" customHeight="false" outlineLevel="0" collapsed="false">
      <c r="F303" s="6"/>
      <c r="G303" s="33" t="n">
        <v>0</v>
      </c>
      <c r="H303" s="12" t="n">
        <v>0</v>
      </c>
      <c r="I303" s="12" t="n">
        <v>0</v>
      </c>
      <c r="J303" s="35" t="n">
        <v>0</v>
      </c>
      <c r="K303" s="37" t="n">
        <v>0</v>
      </c>
      <c r="L303" s="37" t="n">
        <v>0</v>
      </c>
      <c r="M303" s="35" t="n">
        <v>91.3997245807565</v>
      </c>
      <c r="N303" s="34" t="n">
        <f aca="false">O303/516.4</f>
        <v>0.293819517439366</v>
      </c>
      <c r="O303" s="36" t="n">
        <v>151.728398805689</v>
      </c>
    </row>
    <row r="304" customFormat="false" ht="12.75" hidden="false" customHeight="false" outlineLevel="0" collapsed="false">
      <c r="F304" s="6"/>
      <c r="G304" s="33" t="n">
        <v>0</v>
      </c>
      <c r="H304" s="12" t="n">
        <v>0</v>
      </c>
      <c r="I304" s="12" t="n">
        <v>0</v>
      </c>
      <c r="J304" s="35" t="n">
        <v>0</v>
      </c>
      <c r="K304" s="37" t="n">
        <v>0</v>
      </c>
      <c r="L304" s="37" t="n">
        <v>0</v>
      </c>
      <c r="M304" s="35" t="n">
        <v>91.531406922293</v>
      </c>
      <c r="N304" s="34" t="n">
        <f aca="false">O304/516.4</f>
        <v>0.293820078984111</v>
      </c>
      <c r="O304" s="36" t="n">
        <v>151.728688787395</v>
      </c>
    </row>
    <row r="305" customFormat="false" ht="12.75" hidden="false" customHeight="false" outlineLevel="0" collapsed="false">
      <c r="F305" s="6"/>
      <c r="G305" s="33" t="n">
        <v>0</v>
      </c>
      <c r="H305" s="12" t="n">
        <v>0</v>
      </c>
      <c r="I305" s="12" t="n">
        <v>0</v>
      </c>
      <c r="J305" s="35" t="n">
        <v>0</v>
      </c>
      <c r="K305" s="37" t="n">
        <v>0</v>
      </c>
      <c r="L305" s="37" t="n">
        <v>0</v>
      </c>
      <c r="M305" s="35" t="n">
        <v>92.0861398808836</v>
      </c>
      <c r="N305" s="34" t="n">
        <f aca="false">O305/516.4</f>
        <v>0.297548103886825</v>
      </c>
      <c r="O305" s="36" t="n">
        <v>153.653840847156</v>
      </c>
    </row>
    <row r="306" customFormat="false" ht="12.75" hidden="false" customHeight="false" outlineLevel="0" collapsed="false">
      <c r="F306" s="6"/>
      <c r="G306" s="33" t="n">
        <v>0</v>
      </c>
      <c r="H306" s="12" t="n">
        <v>0</v>
      </c>
      <c r="I306" s="12" t="n">
        <v>0</v>
      </c>
      <c r="J306" s="35" t="n">
        <v>0</v>
      </c>
      <c r="K306" s="37" t="n">
        <v>0</v>
      </c>
      <c r="L306" s="37" t="n">
        <v>0</v>
      </c>
      <c r="M306" s="35" t="n">
        <v>94.0562959331832</v>
      </c>
      <c r="N306" s="34" t="n">
        <f aca="false">O306/516.4</f>
        <v>0.298209071584005</v>
      </c>
      <c r="O306" s="36" t="n">
        <v>153.99516456598</v>
      </c>
    </row>
    <row r="307" customFormat="false" ht="12.75" hidden="false" customHeight="false" outlineLevel="0" collapsed="false">
      <c r="F307" s="6"/>
      <c r="G307" s="33" t="n">
        <v>0</v>
      </c>
      <c r="H307" s="12" t="n">
        <v>0</v>
      </c>
      <c r="I307" s="12" t="n">
        <v>0</v>
      </c>
      <c r="J307" s="35" t="n">
        <v>0</v>
      </c>
      <c r="K307" s="37" t="n">
        <v>0</v>
      </c>
      <c r="L307" s="37" t="n">
        <v>0</v>
      </c>
      <c r="M307" s="35" t="n">
        <v>99.4430408238829</v>
      </c>
      <c r="N307" s="34" t="n">
        <f aca="false">O307/516.4</f>
        <v>0.298214267512526</v>
      </c>
      <c r="O307" s="36" t="n">
        <v>153.997847743469</v>
      </c>
    </row>
    <row r="308" customFormat="false" ht="12.75" hidden="false" customHeight="false" outlineLevel="0" collapsed="false">
      <c r="F308" s="6"/>
      <c r="G308" s="33" t="n">
        <v>0</v>
      </c>
      <c r="H308" s="12" t="n">
        <v>0</v>
      </c>
      <c r="I308" s="12" t="n">
        <v>0</v>
      </c>
      <c r="J308" s="35" t="n">
        <v>0</v>
      </c>
      <c r="K308" s="37" t="n">
        <v>0</v>
      </c>
      <c r="L308" s="37" t="n">
        <v>0</v>
      </c>
      <c r="M308" s="35" t="n">
        <v>100.240837857874</v>
      </c>
      <c r="N308" s="34" t="n">
        <f aca="false">O308/516.4</f>
        <v>0.298243478422956</v>
      </c>
      <c r="O308" s="36" t="n">
        <v>154.012932257614</v>
      </c>
    </row>
    <row r="309" customFormat="false" ht="12.75" hidden="false" customHeight="false" outlineLevel="0" collapsed="false">
      <c r="F309" s="6"/>
      <c r="G309" s="33" t="n">
        <v>0</v>
      </c>
      <c r="H309" s="12" t="n">
        <v>0</v>
      </c>
      <c r="I309" s="12" t="n">
        <v>0</v>
      </c>
      <c r="J309" s="35" t="n">
        <v>0</v>
      </c>
      <c r="K309" s="37" t="n">
        <v>0</v>
      </c>
      <c r="L309" s="37" t="n">
        <v>0</v>
      </c>
      <c r="M309" s="35" t="n">
        <v>101.029243411996</v>
      </c>
      <c r="N309" s="34" t="n">
        <f aca="false">O309/516.4</f>
        <v>0.298263524539749</v>
      </c>
      <c r="O309" s="36" t="n">
        <v>154.023284072326</v>
      </c>
    </row>
    <row r="310" customFormat="false" ht="12.75" hidden="false" customHeight="false" outlineLevel="0" collapsed="false">
      <c r="F310" s="6"/>
      <c r="G310" s="33" t="n">
        <v>0</v>
      </c>
      <c r="H310" s="12" t="n">
        <v>0</v>
      </c>
      <c r="I310" s="12" t="n">
        <v>0</v>
      </c>
      <c r="J310" s="35" t="n">
        <v>0</v>
      </c>
      <c r="K310" s="37" t="n">
        <v>0</v>
      </c>
      <c r="L310" s="37" t="n">
        <v>0</v>
      </c>
      <c r="M310" s="35" t="n">
        <v>108.117535656885</v>
      </c>
      <c r="N310" s="34" t="n">
        <f aca="false">O310/516.4</f>
        <v>0.298287103670767</v>
      </c>
      <c r="O310" s="36" t="n">
        <v>154.035460335584</v>
      </c>
    </row>
    <row r="311" customFormat="false" ht="12.75" hidden="false" customHeight="false" outlineLevel="0" collapsed="false">
      <c r="F311" s="6"/>
      <c r="G311" s="33" t="n">
        <v>0</v>
      </c>
      <c r="H311" s="12" t="n">
        <v>0</v>
      </c>
      <c r="I311" s="12" t="n">
        <v>0</v>
      </c>
      <c r="J311" s="35" t="n">
        <v>0</v>
      </c>
      <c r="K311" s="37" t="n">
        <v>0</v>
      </c>
      <c r="L311" s="37" t="n">
        <v>0</v>
      </c>
      <c r="M311" s="35" t="n">
        <v>109.921397273615</v>
      </c>
      <c r="N311" s="34" t="n">
        <f aca="false">O311/516.4</f>
        <v>0.298289916658002</v>
      </c>
      <c r="O311" s="36" t="n">
        <v>154.036912962192</v>
      </c>
    </row>
    <row r="312" customFormat="false" ht="12.75" hidden="false" customHeight="false" outlineLevel="0" collapsed="false">
      <c r="F312" s="6"/>
      <c r="G312" s="33" t="n">
        <v>0</v>
      </c>
      <c r="H312" s="12" t="n">
        <v>0</v>
      </c>
      <c r="I312" s="12" t="n">
        <v>0</v>
      </c>
      <c r="J312" s="35" t="n">
        <v>0</v>
      </c>
      <c r="K312" s="37" t="n">
        <v>0</v>
      </c>
      <c r="L312" s="37" t="n">
        <v>0</v>
      </c>
      <c r="M312" s="35" t="n">
        <v>120.624380714658</v>
      </c>
      <c r="N312" s="34" t="n">
        <f aca="false">O312/516.4</f>
        <v>0.298324394866523</v>
      </c>
      <c r="O312" s="36" t="n">
        <v>154.054717509072</v>
      </c>
    </row>
    <row r="313" customFormat="false" ht="12.75" hidden="false" customHeight="false" outlineLevel="0" collapsed="false">
      <c r="F313" s="6"/>
      <c r="G313" s="33" t="n">
        <v>0</v>
      </c>
      <c r="H313" s="12" t="n">
        <v>0</v>
      </c>
      <c r="I313" s="12" t="n">
        <v>0</v>
      </c>
      <c r="J313" s="35" t="n">
        <v>0</v>
      </c>
      <c r="K313" s="37" t="n">
        <v>0</v>
      </c>
      <c r="L313" s="37" t="n">
        <v>0</v>
      </c>
      <c r="M313" s="35" t="n">
        <v>122.766358295452</v>
      </c>
      <c r="N313" s="34" t="n">
        <f aca="false">O313/516.4</f>
        <v>0.298326794069674</v>
      </c>
      <c r="O313" s="36" t="n">
        <v>154.055956457579</v>
      </c>
    </row>
    <row r="314" customFormat="false" ht="12.75" hidden="false" customHeight="false" outlineLevel="0" collapsed="false">
      <c r="F314" s="6"/>
      <c r="G314" s="33" t="n">
        <v>0</v>
      </c>
      <c r="H314" s="12" t="n">
        <v>0</v>
      </c>
      <c r="I314" s="12" t="n">
        <v>0</v>
      </c>
      <c r="J314" s="35" t="n">
        <v>0</v>
      </c>
      <c r="K314" s="37" t="n">
        <v>0</v>
      </c>
      <c r="L314" s="37" t="n">
        <v>0</v>
      </c>
      <c r="M314" s="35" t="n">
        <v>132.013451275634</v>
      </c>
      <c r="N314" s="34" t="n">
        <f aca="false">O314/516.4</f>
        <v>0.298670165848078</v>
      </c>
      <c r="O314" s="36" t="n">
        <v>154.233273643948</v>
      </c>
    </row>
    <row r="315" customFormat="false" ht="12.75" hidden="false" customHeight="false" outlineLevel="0" collapsed="false">
      <c r="F315" s="6"/>
      <c r="G315" s="33" t="n">
        <v>0</v>
      </c>
      <c r="H315" s="12" t="n">
        <v>0</v>
      </c>
      <c r="I315" s="12" t="n">
        <v>0</v>
      </c>
      <c r="J315" s="35" t="n">
        <v>0</v>
      </c>
      <c r="K315" s="37" t="n">
        <v>0</v>
      </c>
      <c r="L315" s="37" t="n">
        <v>0</v>
      </c>
      <c r="M315" s="35" t="n">
        <v>142.302832023354</v>
      </c>
      <c r="N315" s="34" t="n">
        <f aca="false">O315/516.4</f>
        <v>0.298676015506794</v>
      </c>
      <c r="O315" s="36" t="n">
        <v>154.236294407708</v>
      </c>
    </row>
    <row r="316" customFormat="false" ht="12.75" hidden="false" customHeight="false" outlineLevel="0" collapsed="false">
      <c r="F316" s="6"/>
      <c r="G316" s="33" t="n">
        <v>0</v>
      </c>
      <c r="H316" s="12" t="n">
        <v>0</v>
      </c>
      <c r="I316" s="12" t="n">
        <v>0</v>
      </c>
      <c r="J316" s="35" t="n">
        <v>0</v>
      </c>
      <c r="K316" s="37" t="n">
        <v>0</v>
      </c>
      <c r="L316" s="37" t="n">
        <v>0</v>
      </c>
      <c r="M316" s="35" t="n">
        <v>143.884249420639</v>
      </c>
      <c r="N316" s="34" t="n">
        <f aca="false">O316/516.4</f>
        <v>0.298676489301215</v>
      </c>
      <c r="O316" s="36" t="n">
        <v>154.236539075148</v>
      </c>
    </row>
    <row r="317" customFormat="false" ht="12.75" hidden="false" customHeight="false" outlineLevel="0" collapsed="false">
      <c r="F317" s="6"/>
      <c r="G317" s="33" t="n">
        <v>0</v>
      </c>
      <c r="H317" s="12" t="n">
        <v>0</v>
      </c>
      <c r="I317" s="12" t="n">
        <v>0</v>
      </c>
      <c r="J317" s="35" t="n">
        <v>0</v>
      </c>
      <c r="K317" s="37" t="n">
        <v>0</v>
      </c>
      <c r="L317" s="37" t="n">
        <v>0</v>
      </c>
      <c r="M317" s="35" t="n">
        <v>143.914414198649</v>
      </c>
      <c r="N317" s="34" t="n">
        <f aca="false">O317/516.4</f>
        <v>0.299751802129337</v>
      </c>
      <c r="O317" s="36" t="n">
        <v>154.79183061959</v>
      </c>
    </row>
    <row r="318" customFormat="false" ht="12.75" hidden="false" customHeight="false" outlineLevel="0" collapsed="false">
      <c r="F318" s="6"/>
      <c r="G318" s="33" t="n">
        <v>0</v>
      </c>
      <c r="H318" s="12" t="n">
        <v>0</v>
      </c>
      <c r="I318" s="12" t="n">
        <v>0</v>
      </c>
      <c r="J318" s="35" t="n">
        <v>0</v>
      </c>
      <c r="K318" s="37" t="n">
        <v>0</v>
      </c>
      <c r="L318" s="37" t="n">
        <v>0</v>
      </c>
      <c r="M318" s="35" t="n">
        <v>146.341744198556</v>
      </c>
      <c r="N318" s="34" t="n">
        <f aca="false">O318/516.4</f>
        <v>0.300043678718716</v>
      </c>
      <c r="O318" s="36" t="n">
        <v>154.942555690345</v>
      </c>
    </row>
    <row r="319" customFormat="false" ht="12.75" hidden="false" customHeight="false" outlineLevel="0" collapsed="false">
      <c r="F319" s="6"/>
      <c r="G319" s="33" t="n">
        <v>0</v>
      </c>
      <c r="H319" s="12" t="n">
        <v>0</v>
      </c>
      <c r="I319" s="12" t="n">
        <v>0</v>
      </c>
      <c r="J319" s="35" t="n">
        <v>0</v>
      </c>
      <c r="K319" s="37" t="n">
        <v>0</v>
      </c>
      <c r="L319" s="37" t="n">
        <v>0</v>
      </c>
      <c r="M319" s="35" t="n">
        <v>161.570509088338</v>
      </c>
      <c r="N319" s="34" t="n">
        <f aca="false">O319/516.4</f>
        <v>0.300145011275074</v>
      </c>
      <c r="O319" s="36" t="n">
        <v>154.994883822448</v>
      </c>
    </row>
    <row r="320" customFormat="false" ht="12.75" hidden="false" customHeight="false" outlineLevel="0" collapsed="false">
      <c r="F320" s="6"/>
      <c r="G320" s="33" t="n">
        <v>0</v>
      </c>
      <c r="H320" s="12" t="n">
        <v>0</v>
      </c>
      <c r="I320" s="12" t="n">
        <v>0</v>
      </c>
      <c r="J320" s="35" t="n">
        <v>0</v>
      </c>
      <c r="K320" s="37" t="n">
        <v>0</v>
      </c>
      <c r="L320" s="37" t="n">
        <v>0</v>
      </c>
      <c r="M320" s="35" t="n">
        <v>163.391231187658</v>
      </c>
      <c r="N320" s="34" t="n">
        <f aca="false">O320/516.4</f>
        <v>0.300149171419527</v>
      </c>
      <c r="O320" s="36" t="n">
        <v>154.997032121044</v>
      </c>
    </row>
    <row r="321" customFormat="false" ht="12.75" hidden="false" customHeight="false" outlineLevel="0" collapsed="false">
      <c r="F321" s="6"/>
      <c r="G321" s="33" t="n">
        <v>0</v>
      </c>
      <c r="H321" s="12" t="n">
        <v>0</v>
      </c>
      <c r="I321" s="12" t="n">
        <v>0</v>
      </c>
      <c r="J321" s="35" t="n">
        <v>0</v>
      </c>
      <c r="K321" s="37" t="n">
        <v>0</v>
      </c>
      <c r="L321" s="37" t="n">
        <v>0</v>
      </c>
      <c r="M321" s="35" t="n">
        <v>165.624102555339</v>
      </c>
      <c r="N321" s="34" t="n">
        <f aca="false">O321/516.4</f>
        <v>0.301220204754858</v>
      </c>
      <c r="O321" s="36" t="n">
        <v>155.550113735409</v>
      </c>
    </row>
    <row r="322" customFormat="false" ht="12.75" hidden="false" customHeight="false" outlineLevel="0" collapsed="false">
      <c r="F322" s="6"/>
      <c r="G322" s="33" t="n">
        <v>0</v>
      </c>
      <c r="H322" s="12" t="n">
        <v>0</v>
      </c>
      <c r="I322" s="12" t="n">
        <v>0</v>
      </c>
      <c r="J322" s="35" t="n">
        <v>0</v>
      </c>
      <c r="K322" s="37" t="n">
        <v>0</v>
      </c>
      <c r="L322" s="37" t="n">
        <v>0</v>
      </c>
      <c r="M322" s="35" t="n">
        <v>173.019499741324</v>
      </c>
      <c r="N322" s="34" t="n">
        <f aca="false">O322/516.4</f>
        <v>0.301526848436211</v>
      </c>
      <c r="O322" s="36" t="n">
        <v>155.708464532459</v>
      </c>
    </row>
    <row r="323" customFormat="false" ht="12.75" hidden="false" customHeight="false" outlineLevel="0" collapsed="false">
      <c r="F323" s="6"/>
      <c r="G323" s="33" t="n">
        <v>0</v>
      </c>
      <c r="H323" s="12" t="n">
        <v>0</v>
      </c>
      <c r="I323" s="12" t="n">
        <v>0</v>
      </c>
      <c r="J323" s="35" t="n">
        <v>0</v>
      </c>
      <c r="K323" s="37" t="n">
        <v>0</v>
      </c>
      <c r="L323" s="37" t="n">
        <v>0</v>
      </c>
      <c r="M323" s="35" t="n">
        <v>177.927751370643</v>
      </c>
      <c r="N323" s="34" t="n">
        <f aca="false">O323/516.4</f>
        <v>0.301626793837959</v>
      </c>
      <c r="O323" s="36" t="n">
        <v>155.760076337922</v>
      </c>
    </row>
    <row r="324" customFormat="false" ht="12.75" hidden="false" customHeight="false" outlineLevel="0" collapsed="false">
      <c r="F324" s="6"/>
      <c r="G324" s="33" t="n">
        <v>0</v>
      </c>
      <c r="H324" s="12" t="n">
        <v>0</v>
      </c>
      <c r="I324" s="12" t="n">
        <v>0</v>
      </c>
      <c r="J324" s="35" t="n">
        <v>0</v>
      </c>
      <c r="K324" s="37" t="n">
        <v>0</v>
      </c>
      <c r="L324" s="37" t="n">
        <v>0</v>
      </c>
      <c r="M324" s="35" t="n">
        <v>178.138789734059</v>
      </c>
      <c r="N324" s="34" t="n">
        <f aca="false">O324/516.4</f>
        <v>0.301640569419183</v>
      </c>
      <c r="O324" s="36" t="n">
        <v>155.767190048066</v>
      </c>
    </row>
    <row r="325" customFormat="false" ht="12.75" hidden="false" customHeight="false" outlineLevel="0" collapsed="false">
      <c r="F325" s="6"/>
      <c r="G325" s="33" t="n">
        <v>0</v>
      </c>
      <c r="H325" s="12" t="n">
        <v>0</v>
      </c>
      <c r="I325" s="12" t="n">
        <v>0</v>
      </c>
      <c r="J325" s="35" t="n">
        <v>0</v>
      </c>
      <c r="K325" s="37" t="n">
        <v>0</v>
      </c>
      <c r="L325" s="37" t="n">
        <v>0</v>
      </c>
      <c r="M325" s="35" t="n">
        <v>179.122000470424</v>
      </c>
      <c r="N325" s="34" t="n">
        <f aca="false">O325/516.4</f>
        <v>0.301679771713169</v>
      </c>
      <c r="O325" s="36" t="n">
        <v>155.78743411268</v>
      </c>
    </row>
    <row r="326" customFormat="false" ht="12.75" hidden="false" customHeight="false" outlineLevel="0" collapsed="false">
      <c r="F326" s="6"/>
      <c r="G326" s="33" t="n">
        <v>0</v>
      </c>
      <c r="H326" s="12" t="n">
        <v>0</v>
      </c>
      <c r="I326" s="12" t="n">
        <v>0</v>
      </c>
      <c r="J326" s="35" t="n">
        <v>0</v>
      </c>
      <c r="K326" s="37" t="n">
        <v>0</v>
      </c>
      <c r="L326" s="37" t="n">
        <v>0</v>
      </c>
      <c r="M326" s="35" t="n">
        <v>179.840587809458</v>
      </c>
      <c r="N326" s="34" t="n">
        <f aca="false">O326/516.4</f>
        <v>0.302608299997829</v>
      </c>
      <c r="O326" s="36" t="n">
        <v>156.266926118879</v>
      </c>
    </row>
    <row r="327" customFormat="false" ht="12.75" hidden="false" customHeight="false" outlineLevel="0" collapsed="false">
      <c r="F327" s="6"/>
      <c r="G327" s="33" t="n">
        <v>0</v>
      </c>
      <c r="H327" s="12" t="n">
        <v>0</v>
      </c>
      <c r="I327" s="12" t="n">
        <v>0</v>
      </c>
      <c r="J327" s="35" t="n">
        <v>0</v>
      </c>
      <c r="K327" s="37" t="n">
        <v>0</v>
      </c>
      <c r="L327" s="37" t="n">
        <v>0</v>
      </c>
      <c r="M327" s="35" t="n">
        <v>182.403922381895</v>
      </c>
      <c r="N327" s="34" t="n">
        <f aca="false">O327/516.4</f>
        <v>0.302612163157437</v>
      </c>
      <c r="O327" s="36" t="n">
        <v>156.2689210545</v>
      </c>
    </row>
    <row r="328" customFormat="false" ht="12.75" hidden="false" customHeight="false" outlineLevel="0" collapsed="false">
      <c r="F328" s="6"/>
      <c r="G328" s="33" t="n">
        <v>0</v>
      </c>
      <c r="H328" s="12" t="n">
        <v>0</v>
      </c>
      <c r="I328" s="12" t="n">
        <v>0</v>
      </c>
      <c r="J328" s="35" t="n">
        <v>0</v>
      </c>
      <c r="K328" s="37" t="n">
        <v>0</v>
      </c>
      <c r="L328" s="37" t="n">
        <v>0</v>
      </c>
      <c r="M328" s="35" t="n">
        <v>186.36483742314</v>
      </c>
      <c r="N328" s="34" t="n">
        <f aca="false">O328/516.4</f>
        <v>0.302612402084722</v>
      </c>
      <c r="O328" s="36" t="n">
        <v>156.26904443655</v>
      </c>
    </row>
    <row r="329" customFormat="false" ht="12.75" hidden="false" customHeight="false" outlineLevel="0" collapsed="false">
      <c r="F329" s="6"/>
      <c r="G329" s="33" t="n">
        <v>0</v>
      </c>
      <c r="H329" s="12" t="n">
        <v>0</v>
      </c>
      <c r="I329" s="12" t="n">
        <v>0</v>
      </c>
      <c r="J329" s="35" t="n">
        <v>0</v>
      </c>
      <c r="K329" s="37" t="n">
        <v>0</v>
      </c>
      <c r="L329" s="37" t="n">
        <v>0</v>
      </c>
      <c r="M329" s="35" t="n">
        <v>199.884385791851</v>
      </c>
      <c r="N329" s="34" t="n">
        <f aca="false">O329/516.4</f>
        <v>0.302641074750611</v>
      </c>
      <c r="O329" s="36" t="n">
        <v>156.283851001216</v>
      </c>
    </row>
    <row r="330" customFormat="false" ht="12.75" hidden="false" customHeight="false" outlineLevel="0" collapsed="false">
      <c r="F330" s="6"/>
      <c r="G330" s="33" t="n">
        <v>0</v>
      </c>
      <c r="H330" s="12" t="n">
        <v>0</v>
      </c>
      <c r="I330" s="12" t="n">
        <v>0</v>
      </c>
      <c r="J330" s="35" t="n">
        <v>0</v>
      </c>
      <c r="K330" s="37" t="n">
        <v>0</v>
      </c>
      <c r="L330" s="37" t="n">
        <v>0</v>
      </c>
      <c r="M330" s="35" t="n">
        <v>205.087026551764</v>
      </c>
      <c r="N330" s="34" t="n">
        <f aca="false">O330/516.4</f>
        <v>0.302641830062973</v>
      </c>
      <c r="O330" s="36" t="n">
        <v>156.284241044519</v>
      </c>
    </row>
    <row r="331" customFormat="false" ht="12.75" hidden="false" customHeight="false" outlineLevel="0" collapsed="false">
      <c r="F331" s="6"/>
      <c r="G331" s="33" t="n">
        <v>0</v>
      </c>
      <c r="H331" s="12" t="n">
        <v>0</v>
      </c>
      <c r="I331" s="12" t="n">
        <v>0</v>
      </c>
      <c r="J331" s="35" t="n">
        <v>0</v>
      </c>
      <c r="K331" s="37" t="n">
        <v>0</v>
      </c>
      <c r="L331" s="37" t="n">
        <v>0</v>
      </c>
      <c r="M331" s="35" t="n">
        <v>208.072196015076</v>
      </c>
      <c r="N331" s="34" t="n">
        <f aca="false">O331/516.4</f>
        <v>0.302642036365517</v>
      </c>
      <c r="O331" s="36" t="n">
        <v>156.284347579153</v>
      </c>
    </row>
    <row r="332" customFormat="false" ht="12.75" hidden="false" customHeight="false" outlineLevel="0" collapsed="false">
      <c r="F332" s="6"/>
      <c r="G332" s="33" t="n">
        <v>0</v>
      </c>
      <c r="H332" s="12" t="n">
        <v>0</v>
      </c>
      <c r="I332" s="12" t="n">
        <v>0</v>
      </c>
      <c r="J332" s="35" t="n">
        <v>0</v>
      </c>
      <c r="K332" s="37" t="n">
        <v>0</v>
      </c>
      <c r="L332" s="37" t="n">
        <v>0</v>
      </c>
      <c r="M332" s="35" t="n">
        <v>213.001674073875</v>
      </c>
      <c r="N332" s="34" t="n">
        <f aca="false">O332/516.4</f>
        <v>0.302647431381188</v>
      </c>
      <c r="O332" s="36" t="n">
        <v>156.287133565246</v>
      </c>
    </row>
    <row r="333" customFormat="false" ht="12.75" hidden="false" customHeight="false" outlineLevel="0" collapsed="false">
      <c r="F333" s="6"/>
      <c r="G333" s="33" t="n">
        <v>0</v>
      </c>
      <c r="H333" s="12" t="n">
        <v>0</v>
      </c>
      <c r="I333" s="12" t="n">
        <v>0</v>
      </c>
      <c r="J333" s="35" t="n">
        <v>0</v>
      </c>
      <c r="K333" s="37" t="n">
        <v>0</v>
      </c>
      <c r="L333" s="37" t="n">
        <v>0</v>
      </c>
      <c r="M333" s="35" t="n">
        <v>221.074731708692</v>
      </c>
      <c r="N333" s="34" t="n">
        <f aca="false">O333/516.4</f>
        <v>0.302648223854994</v>
      </c>
      <c r="O333" s="36" t="n">
        <v>156.287542798719</v>
      </c>
    </row>
    <row r="334" customFormat="false" ht="12.75" hidden="false" customHeight="false" outlineLevel="0" collapsed="false">
      <c r="F334" s="6"/>
      <c r="G334" s="33" t="n">
        <v>0</v>
      </c>
      <c r="H334" s="12" t="n">
        <v>0</v>
      </c>
      <c r="I334" s="12" t="n">
        <v>0</v>
      </c>
      <c r="J334" s="35" t="n">
        <v>0</v>
      </c>
      <c r="K334" s="37" t="n">
        <v>0</v>
      </c>
      <c r="L334" s="37" t="n">
        <v>0</v>
      </c>
      <c r="M334" s="35" t="n">
        <v>234.250011728909</v>
      </c>
      <c r="N334" s="34" t="n">
        <f aca="false">O334/516.4</f>
        <v>0.302651651633447</v>
      </c>
      <c r="O334" s="36" t="n">
        <v>156.289312903512</v>
      </c>
    </row>
    <row r="335" customFormat="false" ht="12.75" hidden="false" customHeight="false" outlineLevel="0" collapsed="false">
      <c r="F335" s="6"/>
      <c r="G335" s="33" t="n">
        <v>0</v>
      </c>
      <c r="H335" s="12" t="n">
        <v>0</v>
      </c>
      <c r="I335" s="12" t="n">
        <v>0</v>
      </c>
      <c r="J335" s="35" t="n">
        <v>0</v>
      </c>
      <c r="K335" s="37" t="n">
        <v>0</v>
      </c>
      <c r="L335" s="37" t="n">
        <v>0</v>
      </c>
      <c r="M335" s="35" t="n">
        <v>234.489984082883</v>
      </c>
      <c r="N335" s="34" t="n">
        <f aca="false">O335/516.4</f>
        <v>0.302657648558784</v>
      </c>
      <c r="O335" s="36" t="n">
        <v>156.292409715756</v>
      </c>
    </row>
    <row r="336" customFormat="false" ht="12.75" hidden="false" customHeight="false" outlineLevel="0" collapsed="false">
      <c r="F336" s="6"/>
      <c r="G336" s="33" t="n">
        <v>0</v>
      </c>
      <c r="H336" s="12" t="n">
        <v>0</v>
      </c>
      <c r="I336" s="12" t="n">
        <v>0</v>
      </c>
      <c r="J336" s="35" t="n">
        <v>0</v>
      </c>
      <c r="K336" s="37" t="n">
        <v>0</v>
      </c>
      <c r="L336" s="37" t="n">
        <v>0</v>
      </c>
      <c r="M336" s="35" t="n">
        <v>238.317581168889</v>
      </c>
      <c r="N336" s="34" t="n">
        <f aca="false">O336/516.4</f>
        <v>0.302732596387631</v>
      </c>
      <c r="O336" s="36" t="n">
        <v>156.331112774573</v>
      </c>
    </row>
    <row r="337" customFormat="false" ht="12.75" hidden="false" customHeight="false" outlineLevel="0" collapsed="false">
      <c r="F337" s="6"/>
      <c r="G337" s="33" t="n">
        <v>0</v>
      </c>
      <c r="H337" s="12" t="n">
        <v>0</v>
      </c>
      <c r="I337" s="12" t="n">
        <v>0</v>
      </c>
      <c r="J337" s="35" t="n">
        <v>0</v>
      </c>
      <c r="K337" s="37" t="n">
        <v>0</v>
      </c>
      <c r="L337" s="37" t="n">
        <v>0</v>
      </c>
      <c r="M337" s="35" t="n">
        <v>247.83935449608</v>
      </c>
      <c r="N337" s="34" t="n">
        <f aca="false">O337/516.4</f>
        <v>0.303131918187176</v>
      </c>
      <c r="O337" s="36" t="n">
        <v>156.537322551857</v>
      </c>
    </row>
    <row r="338" customFormat="false" ht="12.75" hidden="false" customHeight="false" outlineLevel="0" collapsed="false">
      <c r="F338" s="6"/>
      <c r="G338" s="33" t="n">
        <v>0</v>
      </c>
      <c r="H338" s="12" t="n">
        <v>0</v>
      </c>
      <c r="I338" s="12" t="n">
        <v>0</v>
      </c>
      <c r="J338" s="35" t="n">
        <v>0</v>
      </c>
      <c r="K338" s="37" t="n">
        <v>0</v>
      </c>
      <c r="L338" s="37" t="n">
        <v>0</v>
      </c>
      <c r="M338" s="35" t="n">
        <v>267.6618323547</v>
      </c>
      <c r="N338" s="34" t="n">
        <f aca="false">O338/516.4</f>
        <v>0.303133113765429</v>
      </c>
      <c r="O338" s="36" t="n">
        <v>156.537939948467</v>
      </c>
    </row>
    <row r="339" customFormat="false" ht="12.75" hidden="false" customHeight="false" outlineLevel="0" collapsed="false">
      <c r="F339" s="6"/>
      <c r="G339" s="33" t="n">
        <v>0</v>
      </c>
      <c r="H339" s="12" t="n">
        <v>0</v>
      </c>
      <c r="I339" s="12" t="n">
        <v>0</v>
      </c>
      <c r="J339" s="35" t="n">
        <v>0</v>
      </c>
      <c r="K339" s="37" t="n">
        <v>0</v>
      </c>
      <c r="L339" s="37" t="n">
        <v>0</v>
      </c>
      <c r="M339" s="35" t="n">
        <v>287.473517079724</v>
      </c>
      <c r="N339" s="34" t="n">
        <f aca="false">O339/516.4</f>
        <v>0.303141086113961</v>
      </c>
      <c r="O339" s="36" t="n">
        <v>156.542056869249</v>
      </c>
    </row>
    <row r="340" customFormat="false" ht="12.75" hidden="false" customHeight="false" outlineLevel="0" collapsed="false">
      <c r="F340" s="6"/>
      <c r="G340" s="33" t="n">
        <v>0</v>
      </c>
      <c r="H340" s="12" t="n">
        <v>0</v>
      </c>
      <c r="I340" s="12" t="n">
        <v>0</v>
      </c>
      <c r="J340" s="35" t="n">
        <v>0</v>
      </c>
      <c r="K340" s="37" t="n">
        <v>0</v>
      </c>
      <c r="L340" s="37" t="n">
        <v>0</v>
      </c>
      <c r="M340" s="35" t="n">
        <v>297.308629104408</v>
      </c>
      <c r="N340" s="34" t="n">
        <f aca="false">O340/516.4</f>
        <v>0.303142627094512</v>
      </c>
      <c r="O340" s="36" t="n">
        <v>156.542852631606</v>
      </c>
    </row>
    <row r="341" customFormat="false" ht="12.75" hidden="false" customHeight="false" outlineLevel="0" collapsed="false">
      <c r="F341" s="6"/>
      <c r="G341" s="33" t="n">
        <v>0</v>
      </c>
      <c r="H341" s="12" t="n">
        <v>0</v>
      </c>
      <c r="I341" s="12" t="n">
        <v>0</v>
      </c>
      <c r="J341" s="35" t="n">
        <v>0</v>
      </c>
      <c r="K341" s="37" t="n">
        <v>0</v>
      </c>
      <c r="L341" s="37" t="n">
        <v>0</v>
      </c>
      <c r="M341" s="35" t="n">
        <v>307.393752304605</v>
      </c>
      <c r="N341" s="34" t="n">
        <f aca="false">O341/516.4</f>
        <v>0.303171129192911</v>
      </c>
      <c r="O341" s="36" t="n">
        <v>156.557571115219</v>
      </c>
    </row>
    <row r="342" customFormat="false" ht="12.75" hidden="false" customHeight="false" outlineLevel="0" collapsed="false">
      <c r="F342" s="6"/>
      <c r="G342" s="33" t="n">
        <v>0</v>
      </c>
      <c r="H342" s="12" t="n">
        <v>0</v>
      </c>
      <c r="I342" s="12" t="n">
        <v>0</v>
      </c>
      <c r="J342" s="35" t="n">
        <v>0</v>
      </c>
      <c r="K342" s="37" t="n">
        <v>0</v>
      </c>
      <c r="L342" s="37" t="n">
        <v>0</v>
      </c>
      <c r="M342" s="35" t="n">
        <v>316.555877932631</v>
      </c>
      <c r="N342" s="34" t="n">
        <f aca="false">O342/516.4</f>
        <v>0.303207490413652</v>
      </c>
      <c r="O342" s="36" t="n">
        <v>156.57634804961</v>
      </c>
    </row>
    <row r="343" customFormat="false" ht="12.75" hidden="false" customHeight="false" outlineLevel="0" collapsed="false">
      <c r="F343" s="6"/>
      <c r="G343" s="33" t="n">
        <v>0</v>
      </c>
      <c r="H343" s="12" t="n">
        <v>0</v>
      </c>
      <c r="I343" s="12" t="n">
        <v>0</v>
      </c>
      <c r="J343" s="35" t="n">
        <v>0</v>
      </c>
      <c r="K343" s="37" t="n">
        <v>0</v>
      </c>
      <c r="L343" s="37" t="n">
        <v>0</v>
      </c>
      <c r="M343" s="35" t="n">
        <v>321.201839007178</v>
      </c>
      <c r="N343" s="34" t="n">
        <f aca="false">O343/516.4</f>
        <v>0.303207985956934</v>
      </c>
      <c r="O343" s="36" t="n">
        <v>156.576603948161</v>
      </c>
    </row>
    <row r="344" customFormat="false" ht="12.75" hidden="false" customHeight="false" outlineLevel="0" collapsed="false">
      <c r="F344" s="6"/>
      <c r="G344" s="33" t="n">
        <v>0</v>
      </c>
      <c r="H344" s="12" t="n">
        <v>0</v>
      </c>
      <c r="I344" s="12" t="n">
        <v>0</v>
      </c>
      <c r="J344" s="35" t="n">
        <v>0</v>
      </c>
      <c r="K344" s="37" t="n">
        <v>0</v>
      </c>
      <c r="L344" s="37" t="n">
        <v>0</v>
      </c>
      <c r="M344" s="35" t="n">
        <v>339.745947045722</v>
      </c>
      <c r="N344" s="34" t="n">
        <f aca="false">O344/516.4</f>
        <v>0.303214737972451</v>
      </c>
      <c r="O344" s="36" t="n">
        <v>156.580090688974</v>
      </c>
    </row>
    <row r="345" customFormat="false" ht="12.75" hidden="false" customHeight="false" outlineLevel="0" collapsed="false">
      <c r="F345" s="6"/>
      <c r="G345" s="33" t="n">
        <v>0</v>
      </c>
      <c r="H345" s="12" t="n">
        <v>0</v>
      </c>
      <c r="I345" s="12" t="n">
        <v>0</v>
      </c>
      <c r="J345" s="35" t="n">
        <v>0</v>
      </c>
      <c r="K345" s="37" t="n">
        <v>0</v>
      </c>
      <c r="L345" s="37" t="n">
        <v>0</v>
      </c>
      <c r="M345" s="35" t="n">
        <v>342.875731258718</v>
      </c>
      <c r="N345" s="34" t="n">
        <f aca="false">O345/516.4</f>
        <v>0.303379437920073</v>
      </c>
      <c r="O345" s="36" t="n">
        <v>156.665141741926</v>
      </c>
    </row>
    <row r="346" customFormat="false" ht="12.75" hidden="false" customHeight="false" outlineLevel="0" collapsed="false">
      <c r="F346" s="6"/>
      <c r="G346" s="33" t="n">
        <v>0</v>
      </c>
      <c r="H346" s="12" t="n">
        <v>0</v>
      </c>
      <c r="I346" s="12" t="n">
        <v>0</v>
      </c>
      <c r="J346" s="35" t="n">
        <v>0</v>
      </c>
      <c r="K346" s="37" t="n">
        <v>0</v>
      </c>
      <c r="L346" s="37" t="n">
        <v>0</v>
      </c>
      <c r="M346" s="35" t="n">
        <v>344.775869540134</v>
      </c>
      <c r="N346" s="34" t="n">
        <f aca="false">O346/516.4</f>
        <v>0.303386852460721</v>
      </c>
      <c r="O346" s="36" t="n">
        <v>156.668970610717</v>
      </c>
    </row>
    <row r="347" customFormat="false" ht="12.75" hidden="false" customHeight="false" outlineLevel="0" collapsed="false">
      <c r="F347" s="6"/>
      <c r="G347" s="33" t="n">
        <v>0</v>
      </c>
      <c r="H347" s="12" t="n">
        <v>0</v>
      </c>
      <c r="I347" s="12" t="n">
        <v>0</v>
      </c>
      <c r="J347" s="35" t="n">
        <v>0</v>
      </c>
      <c r="K347" s="37" t="n">
        <v>0</v>
      </c>
      <c r="L347" s="37" t="n">
        <v>0</v>
      </c>
      <c r="M347" s="35" t="n">
        <v>347.08870192432</v>
      </c>
      <c r="N347" s="34" t="n">
        <f aca="false">O347/516.4</f>
        <v>0.303392569112304</v>
      </c>
      <c r="O347" s="36" t="n">
        <v>156.671922689594</v>
      </c>
    </row>
    <row r="348" customFormat="false" ht="12.75" hidden="false" customHeight="false" outlineLevel="0" collapsed="false">
      <c r="F348" s="6"/>
      <c r="G348" s="33" t="n">
        <v>0</v>
      </c>
      <c r="H348" s="12" t="n">
        <v>0</v>
      </c>
      <c r="I348" s="12" t="n">
        <v>0</v>
      </c>
      <c r="J348" s="35" t="n">
        <v>0</v>
      </c>
      <c r="K348" s="37" t="n">
        <v>0</v>
      </c>
      <c r="L348" s="37" t="n">
        <v>0</v>
      </c>
      <c r="M348" s="35" t="n">
        <v>403.161419048085</v>
      </c>
      <c r="N348" s="34" t="n">
        <f aca="false">O348/516.4</f>
        <v>0.303406219317235</v>
      </c>
      <c r="O348" s="36" t="n">
        <v>156.67897165542</v>
      </c>
    </row>
    <row r="349" customFormat="false" ht="12.75" hidden="false" customHeight="false" outlineLevel="0" collapsed="false">
      <c r="F349" s="6"/>
      <c r="G349" s="33" t="n">
        <v>0</v>
      </c>
      <c r="H349" s="12" t="n">
        <v>0</v>
      </c>
      <c r="I349" s="12" t="n">
        <v>0</v>
      </c>
      <c r="J349" s="35" t="n">
        <v>0</v>
      </c>
      <c r="K349" s="37" t="n">
        <v>0</v>
      </c>
      <c r="L349" s="37" t="n">
        <v>0</v>
      </c>
      <c r="M349" s="35" t="n">
        <v>405.261018657576</v>
      </c>
      <c r="N349" s="34" t="n">
        <f aca="false">O349/516.4</f>
        <v>0.303409390159329</v>
      </c>
      <c r="O349" s="36" t="n">
        <v>156.680609078277</v>
      </c>
    </row>
    <row r="350" customFormat="false" ht="12.75" hidden="false" customHeight="false" outlineLevel="0" collapsed="false">
      <c r="F350" s="6"/>
      <c r="G350" s="33" t="n">
        <v>0</v>
      </c>
      <c r="H350" s="12" t="n">
        <v>0</v>
      </c>
      <c r="I350" s="12" t="n">
        <v>0</v>
      </c>
      <c r="J350" s="35" t="n">
        <v>0</v>
      </c>
      <c r="K350" s="37" t="n">
        <v>0</v>
      </c>
      <c r="L350" s="37" t="n">
        <v>0</v>
      </c>
      <c r="M350" s="35" t="n">
        <v>414.24696693925</v>
      </c>
      <c r="N350" s="34" t="n">
        <f aca="false">O350/516.4</f>
        <v>0.303468363167508</v>
      </c>
      <c r="O350" s="36" t="n">
        <v>156.711062739701</v>
      </c>
    </row>
    <row r="351" customFormat="false" ht="12.75" hidden="false" customHeight="false" outlineLevel="0" collapsed="false">
      <c r="F351" s="6"/>
      <c r="G351" s="33" t="n">
        <v>0</v>
      </c>
      <c r="H351" s="12" t="n">
        <v>0</v>
      </c>
      <c r="I351" s="12" t="n">
        <v>0</v>
      </c>
      <c r="J351" s="35" t="n">
        <v>0</v>
      </c>
      <c r="K351" s="37" t="n">
        <v>0</v>
      </c>
      <c r="L351" s="37" t="n">
        <v>0</v>
      </c>
      <c r="M351" s="35" t="n">
        <v>415.9809406672</v>
      </c>
      <c r="N351" s="34" t="n">
        <f aca="false">O351/516.4</f>
        <v>0.303476072290602</v>
      </c>
      <c r="O351" s="36" t="n">
        <v>156.715043730867</v>
      </c>
    </row>
    <row r="352" customFormat="false" ht="12.75" hidden="false" customHeight="false" outlineLevel="0" collapsed="false">
      <c r="F352" s="6"/>
      <c r="G352" s="33" t="n">
        <v>0</v>
      </c>
      <c r="H352" s="12" t="n">
        <v>0</v>
      </c>
      <c r="I352" s="12" t="n">
        <v>0</v>
      </c>
      <c r="J352" s="35" t="n">
        <v>0</v>
      </c>
      <c r="K352" s="37" t="n">
        <v>0</v>
      </c>
      <c r="L352" s="37" t="n">
        <v>0</v>
      </c>
      <c r="M352" s="35" t="n">
        <v>438.646066595998</v>
      </c>
      <c r="N352" s="34" t="n">
        <f aca="false">O352/516.4</f>
        <v>0.303572134054377</v>
      </c>
      <c r="O352" s="36" t="n">
        <v>156.76465002568</v>
      </c>
    </row>
    <row r="353" customFormat="false" ht="12.75" hidden="false" customHeight="false" outlineLevel="0" collapsed="false">
      <c r="F353" s="6"/>
      <c r="G353" s="33" t="n">
        <v>0</v>
      </c>
      <c r="H353" s="12" t="n">
        <v>0</v>
      </c>
      <c r="I353" s="12" t="n">
        <v>0</v>
      </c>
      <c r="J353" s="35" t="n">
        <v>0</v>
      </c>
      <c r="K353" s="37" t="n">
        <v>0</v>
      </c>
      <c r="L353" s="37" t="n">
        <v>0</v>
      </c>
      <c r="M353" s="35" t="n">
        <v>470.661012666575</v>
      </c>
      <c r="N353" s="34" t="n">
        <f aca="false">O353/516.4</f>
        <v>0.303572806107788</v>
      </c>
      <c r="O353" s="36" t="n">
        <v>156.764997074062</v>
      </c>
    </row>
    <row r="354" customFormat="false" ht="12.75" hidden="false" customHeight="false" outlineLevel="0" collapsed="false">
      <c r="F354" s="6"/>
      <c r="G354" s="33" t="n">
        <v>0</v>
      </c>
      <c r="H354" s="12" t="n">
        <v>0</v>
      </c>
      <c r="I354" s="12" t="n">
        <v>0</v>
      </c>
      <c r="J354" s="35" t="n">
        <v>0</v>
      </c>
      <c r="K354" s="37" t="n">
        <v>0</v>
      </c>
      <c r="L354" s="37" t="n">
        <v>0</v>
      </c>
      <c r="M354" s="35" t="n">
        <v>476.762462059</v>
      </c>
      <c r="N354" s="34" t="n">
        <f aca="false">O354/516.4</f>
        <v>0.303573327228164</v>
      </c>
      <c r="O354" s="36" t="n">
        <v>156.765266180624</v>
      </c>
    </row>
    <row r="355" customFormat="false" ht="12.75" hidden="false" customHeight="false" outlineLevel="0" collapsed="false">
      <c r="F355" s="6"/>
      <c r="G355" s="33" t="n">
        <v>0</v>
      </c>
      <c r="H355" s="12" t="n">
        <v>0</v>
      </c>
      <c r="I355" s="12" t="n">
        <v>0</v>
      </c>
      <c r="J355" s="35" t="n">
        <v>0</v>
      </c>
      <c r="K355" s="37" t="n">
        <v>0</v>
      </c>
      <c r="L355" s="37" t="n">
        <v>0</v>
      </c>
      <c r="M355" s="35" t="n">
        <v>506.714856613988</v>
      </c>
      <c r="N355" s="34" t="n">
        <f aca="false">O355/516.4</f>
        <v>0.303652258039517</v>
      </c>
      <c r="O355" s="36" t="n">
        <v>156.806026051607</v>
      </c>
    </row>
    <row r="356" customFormat="false" ht="12.75" hidden="false" customHeight="false" outlineLevel="0" collapsed="false">
      <c r="F356" s="6"/>
      <c r="G356" s="33" t="n">
        <v>0</v>
      </c>
      <c r="H356" s="12" t="n">
        <v>0</v>
      </c>
      <c r="I356" s="12" t="n">
        <v>0</v>
      </c>
      <c r="J356" s="35" t="n">
        <v>0</v>
      </c>
      <c r="K356" s="37" t="n">
        <v>0</v>
      </c>
      <c r="L356" s="37" t="n">
        <v>0</v>
      </c>
      <c r="M356" s="35" t="n">
        <v>581.524006411928</v>
      </c>
      <c r="N356" s="34" t="n">
        <f aca="false">O356/516.4</f>
        <v>0.303652802957285</v>
      </c>
      <c r="O356" s="36" t="n">
        <v>156.806307447142</v>
      </c>
    </row>
    <row r="357" customFormat="false" ht="12.75" hidden="false" customHeight="false" outlineLevel="0" collapsed="false">
      <c r="F357" s="6"/>
      <c r="G357" s="33" t="n">
        <v>0</v>
      </c>
      <c r="H357" s="12" t="n">
        <v>0</v>
      </c>
      <c r="I357" s="12" t="n">
        <v>0</v>
      </c>
      <c r="J357" s="35" t="n">
        <v>0</v>
      </c>
      <c r="K357" s="37" t="n">
        <v>0</v>
      </c>
      <c r="L357" s="37" t="n">
        <v>0</v>
      </c>
      <c r="M357" s="35" t="n">
        <v>585.688471213065</v>
      </c>
      <c r="N357" s="34" t="n">
        <f aca="false">O357/516.4</f>
        <v>0.303653493586657</v>
      </c>
      <c r="O357" s="36" t="n">
        <v>156.80666408815</v>
      </c>
    </row>
    <row r="358" customFormat="false" ht="12.75" hidden="false" customHeight="false" outlineLevel="0" collapsed="false">
      <c r="F358" s="6"/>
      <c r="G358" s="33" t="n">
        <v>0</v>
      </c>
      <c r="H358" s="12" t="n">
        <v>0</v>
      </c>
      <c r="I358" s="12" t="n">
        <v>0</v>
      </c>
      <c r="J358" s="35" t="n">
        <v>0</v>
      </c>
      <c r="K358" s="37" t="n">
        <v>0</v>
      </c>
      <c r="L358" s="37" t="n">
        <v>0</v>
      </c>
      <c r="M358" s="35" t="n">
        <v>658.416718484247</v>
      </c>
      <c r="N358" s="34" t="n">
        <f aca="false">O358/516.4</f>
        <v>0.303654905621094</v>
      </c>
      <c r="O358" s="36" t="n">
        <v>156.807393262733</v>
      </c>
    </row>
    <row r="359" customFormat="false" ht="12.75" hidden="false" customHeight="false" outlineLevel="0" collapsed="false">
      <c r="F359" s="6"/>
      <c r="G359" s="33" t="n">
        <v>0</v>
      </c>
      <c r="H359" s="12" t="n">
        <v>0</v>
      </c>
      <c r="I359" s="12" t="n">
        <v>0</v>
      </c>
      <c r="J359" s="35" t="n">
        <v>0</v>
      </c>
      <c r="K359" s="37" t="n">
        <v>0</v>
      </c>
      <c r="L359" s="37" t="n">
        <v>0</v>
      </c>
      <c r="M359" s="35" t="n">
        <v>785.326379449276</v>
      </c>
      <c r="N359" s="34" t="n">
        <f aca="false">O359/516.4</f>
        <v>0.303664776305044</v>
      </c>
      <c r="O359" s="36" t="n">
        <v>156.812490483925</v>
      </c>
    </row>
    <row r="360" customFormat="false" ht="12.75" hidden="false" customHeight="false" outlineLevel="0" collapsed="false">
      <c r="F360" s="6"/>
      <c r="G360" s="33" t="n">
        <v>0</v>
      </c>
      <c r="H360" s="12" t="n">
        <v>0</v>
      </c>
      <c r="I360" s="12" t="n">
        <v>0</v>
      </c>
      <c r="J360" s="35" t="n">
        <v>0</v>
      </c>
      <c r="K360" s="37" t="n">
        <v>0</v>
      </c>
      <c r="L360" s="37" t="n">
        <v>0</v>
      </c>
      <c r="M360" s="35" t="n">
        <v>840.542506103647</v>
      </c>
      <c r="N360" s="34" t="n">
        <f aca="false">O360/516.4</f>
        <v>0.303669025207521</v>
      </c>
      <c r="O360" s="36" t="n">
        <v>156.814684617164</v>
      </c>
    </row>
    <row r="361" customFormat="false" ht="12.75" hidden="false" customHeight="false" outlineLevel="0" collapsed="false">
      <c r="F361" s="6"/>
      <c r="G361" s="33" t="n">
        <v>0</v>
      </c>
      <c r="H361" s="12" t="n">
        <v>0</v>
      </c>
      <c r="I361" s="12" t="n">
        <v>0</v>
      </c>
      <c r="J361" s="35" t="n">
        <v>0</v>
      </c>
      <c r="K361" s="37" t="n">
        <v>0</v>
      </c>
      <c r="L361" s="37" t="n">
        <v>0</v>
      </c>
      <c r="M361" s="35" t="n">
        <v>1062.0132529616</v>
      </c>
      <c r="N361" s="34" t="n">
        <f aca="false">O361/516.4</f>
        <v>0.303669138691687</v>
      </c>
      <c r="O361" s="36" t="n">
        <v>156.814743220387</v>
      </c>
    </row>
    <row r="362" customFormat="false" ht="12.75" hidden="false" customHeight="false" outlineLevel="0" collapsed="false">
      <c r="F362" s="6"/>
      <c r="G362" s="33" t="n">
        <v>0</v>
      </c>
      <c r="H362" s="12" t="n">
        <v>0</v>
      </c>
      <c r="I362" s="12" t="n">
        <v>0</v>
      </c>
      <c r="J362" s="35" t="n">
        <v>0</v>
      </c>
      <c r="K362" s="37" t="n">
        <v>0</v>
      </c>
      <c r="L362" s="37" t="n">
        <v>0</v>
      </c>
      <c r="M362" s="35" t="n">
        <v>1514.25721466757</v>
      </c>
      <c r="N362" s="34" t="n">
        <f aca="false">O362/516.4</f>
        <v>0.303669145047726</v>
      </c>
      <c r="O362" s="36" t="n">
        <v>156.814746502645</v>
      </c>
    </row>
    <row r="363" customFormat="false" ht="13.5" hidden="false" customHeight="false" outlineLevel="0" collapsed="false">
      <c r="F363" s="6"/>
      <c r="G363" s="38" t="n">
        <v>0</v>
      </c>
      <c r="H363" s="40" t="n">
        <v>0</v>
      </c>
      <c r="I363" s="40" t="n">
        <v>0</v>
      </c>
      <c r="J363" s="41" t="n">
        <v>0</v>
      </c>
      <c r="K363" s="43" t="n">
        <v>0</v>
      </c>
      <c r="L363" s="43" t="n">
        <v>0</v>
      </c>
      <c r="M363" s="41" t="n">
        <v>7346.71512659074</v>
      </c>
      <c r="N363" s="39" t="n">
        <f aca="false">O363/516.4</f>
        <v>0.303669222653832</v>
      </c>
      <c r="O363" s="42" t="n">
        <v>156.814786578439</v>
      </c>
    </row>
  </sheetData>
  <mergeCells count="8">
    <mergeCell ref="A3:F4"/>
    <mergeCell ref="A12:F12"/>
    <mergeCell ref="G12:O12"/>
    <mergeCell ref="A13:C13"/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44"/>
      <c r="C1" s="44"/>
      <c r="D1" s="44"/>
    </row>
    <row r="3" customFormat="false" ht="12.75" hidden="false" customHeight="false" outlineLevel="0" collapsed="false">
      <c r="A3" s="44" t="s">
        <v>33</v>
      </c>
    </row>
    <row r="4" customFormat="false" ht="12.75" hidden="false" customHeight="false" outlineLevel="0" collapsed="false">
      <c r="A4" s="45"/>
      <c r="B4" s="45"/>
      <c r="C4" s="46" t="n">
        <v>2010</v>
      </c>
      <c r="D4" s="46" t="n">
        <v>2020</v>
      </c>
      <c r="G4" s="45"/>
      <c r="H4" s="45"/>
      <c r="I4" s="45"/>
      <c r="J4" s="45"/>
    </row>
    <row r="5" customFormat="false" ht="12.75" hidden="false" customHeight="false" outlineLevel="0" collapsed="false">
      <c r="A5" s="46" t="s">
        <v>34</v>
      </c>
      <c r="B5" s="46" t="s">
        <v>35</v>
      </c>
      <c r="C5" s="46" t="n">
        <v>164.25</v>
      </c>
      <c r="D5" s="46" t="n">
        <v>177</v>
      </c>
      <c r="G5" s="45"/>
      <c r="H5" s="45"/>
      <c r="I5" s="45"/>
      <c r="J5" s="45"/>
    </row>
    <row r="6" customFormat="false" ht="12.75" hidden="false" customHeight="false" outlineLevel="0" collapsed="false">
      <c r="A6" s="46"/>
      <c r="B6" s="46" t="s">
        <v>36</v>
      </c>
      <c r="C6" s="46" t="n">
        <v>487.42</v>
      </c>
      <c r="D6" s="46" t="n">
        <v>516.4</v>
      </c>
      <c r="G6" s="45"/>
      <c r="H6" s="45"/>
      <c r="I6" s="45"/>
      <c r="J6" s="45"/>
    </row>
    <row r="7" customFormat="false" ht="12.75" hidden="false" customHeight="false" outlineLevel="0" collapsed="false">
      <c r="G7" s="16"/>
      <c r="H7" s="16"/>
      <c r="I7" s="16"/>
      <c r="J7" s="16"/>
    </row>
    <row r="8" customFormat="false" ht="12.75" hidden="false" customHeight="false" outlineLevel="0" collapsed="false">
      <c r="A8" s="47" t="s">
        <v>37</v>
      </c>
    </row>
    <row r="9" customFormat="false" ht="12.75" hidden="false" customHeight="false" outlineLevel="0" collapsed="false">
      <c r="A9" s="47" t="s">
        <v>38</v>
      </c>
    </row>
    <row r="10" customFormat="false" ht="12.75" hidden="false" customHeight="false" outlineLevel="0" collapsed="false">
      <c r="A10" s="47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cp:lastPrinted>2007-03-16T14:11:42Z</cp:lastPrinted>
  <dcterms:modified xsi:type="dcterms:W3CDTF">2007-03-23T21:28:25Z</dcterms:modified>
  <cp:revision>0</cp:revision>
  <dc:subject/>
  <dc:title/>
</cp:coreProperties>
</file>