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7"/>
  </bookViews>
  <sheets>
    <sheet name="Scenario List" sheetId="1" state="visible" r:id="rId2"/>
    <sheet name="Overall Summary - ADAGE Ref06" sheetId="2" state="visible" r:id="rId3"/>
    <sheet name="Overall Summary - ADAGE Ref09" sheetId="3" state="visible" r:id="rId4"/>
    <sheet name="Overall Summary - ADAGE Scn02" sheetId="4" state="visible" r:id="rId5"/>
    <sheet name="Overall Summary - ADAGE Scn03" sheetId="5" state="visible" r:id="rId6"/>
    <sheet name="Overall Summary - ADAGE Scn03a" sheetId="6" state="visible" r:id="rId7"/>
    <sheet name="Overall Summary - ADAGE Scn04" sheetId="7" state="visible" r:id="rId8"/>
    <sheet name="Overall Summary - ADAGE Scn02a" sheetId="8" state="visible" r:id="rId9"/>
    <sheet name="Overall Summary - ADAGE Scn04a" sheetId="9" state="visible" r:id="rId10"/>
    <sheet name="Overall Summary - ADAGE Scn02b" sheetId="10" state="visible" r:id="rId11"/>
    <sheet name="ADAGE Data - Scn01" sheetId="11" state="visible" r:id="rId12"/>
    <sheet name="ADAGE Data - Scn02" sheetId="12" state="visible" r:id="rId13"/>
    <sheet name="ADAGE Data - Scn03" sheetId="13" state="visible" r:id="rId14"/>
    <sheet name="ADAGE Data - Scn04" sheetId="14" state="visible" r:id="rId15"/>
    <sheet name="ADAGE Data - Scn02a" sheetId="15" state="visible" r:id="rId16"/>
    <sheet name="ADAGE Data - Scn04a" sheetId="16" state="visible" r:id="rId17"/>
    <sheet name="Output - ADAGE Scn02" sheetId="17" state="visible" r:id="rId18"/>
    <sheet name="Output - ADAGE Scn03" sheetId="18" state="visible" r:id="rId19"/>
    <sheet name="Output - ADAGE Scn04" sheetId="19" state="visible" r:id="rId20"/>
    <sheet name="Output - ADAGE Scn02a" sheetId="20" state="visible" r:id="rId21"/>
    <sheet name="Output - ADAGE Scn04a" sheetId="21" state="visible" r:id="rId22"/>
    <sheet name="Northeast - ADAGE Scn01&amp;02" sheetId="22" state="visible" r:id="rId23"/>
    <sheet name="South - ADAGE Scn01&amp;02" sheetId="23" state="visible" r:id="rId24"/>
    <sheet name="Midwest - ADAGE Scn01&amp;02" sheetId="24" state="visible" r:id="rId25"/>
    <sheet name="Plains - ADAGE Scn01&amp;02" sheetId="25" state="visible" r:id="rId26"/>
    <sheet name="West - ADAGE Scn01&amp;02" sheetId="26" state="visible" r:id="rId27"/>
    <sheet name="Macroeconomic - IGEM Ref09" sheetId="27" state="visible" r:id="rId28"/>
    <sheet name="Macroeconomic - IGEM Ref06" sheetId="28" state="visible" r:id="rId29"/>
    <sheet name="Macroeconomic - IGEM Scn02" sheetId="29" state="visible" r:id="rId30"/>
    <sheet name="Macroeconomic - IGEM Scn05" sheetId="30" state="visible" r:id="rId31"/>
    <sheet name="Emissions - IGEM Ref09" sheetId="31" state="visible" r:id="rId32"/>
    <sheet name="Emissions - IGEM Ref06" sheetId="32" state="visible" r:id="rId33"/>
    <sheet name="Emissions - IGEM Scn02" sheetId="33" state="visible" r:id="rId34"/>
    <sheet name="Emissions - IGEM Scn05" sheetId="34" state="visible" r:id="rId35"/>
    <sheet name="IGEM Offsets - Scn02" sheetId="35" state="visible" r:id="rId36"/>
    <sheet name="IGEM Offsets - Scn05" sheetId="36" state="visible" r:id="rId37"/>
    <sheet name="IGEM Offsets - Scn02c" sheetId="37" state="visible" r:id="rId38"/>
    <sheet name="IGEM Offsets - Scn02d" sheetId="38" state="visible" r:id="rId39"/>
  </sheets>
  <externalReferences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10" name="_xlnm.Print_Area" vbProcedure="false">'ADAGE Data - Scn01'!$A$1:$F$110</definedName>
    <definedName function="false" hidden="false" localSheetId="11" name="_xlnm.Print_Area" vbProcedure="false">'ADAGE Data - Scn02'!$A$1:$F$110</definedName>
    <definedName function="false" hidden="false" localSheetId="14" name="_xlnm.Print_Area" vbProcedure="false">'ADAGE Data - Scn02a'!$A$1:$F$110</definedName>
    <definedName function="false" hidden="false" localSheetId="12" name="_xlnm.Print_Area" vbProcedure="false">'ADAGE Data - Scn03'!$A$1:$F$110</definedName>
    <definedName function="false" hidden="false" localSheetId="13" name="_xlnm.Print_Area" vbProcedure="false">'ADAGE Data - Scn04'!$A$1:$F$110</definedName>
    <definedName function="false" hidden="false" localSheetId="15" name="_xlnm.Print_Area" vbProcedure="false">'ADAGE Data - Scn04a'!$A$1:$F$110</definedName>
    <definedName function="false" hidden="false" localSheetId="23" name="_xlnm.Print_Area" vbProcedure="false">'Midwest - ADAGE Scn01&amp;02'!$B$2:$V$57</definedName>
    <definedName function="false" hidden="false" localSheetId="21" name="_xlnm.Print_Area" vbProcedure="false">'Northeast - ADAGE Scn01&amp;02'!$B$2:$V$57</definedName>
    <definedName function="false" hidden="false" localSheetId="16" name="_xlnm.Print_Area" vbProcedure="false">'Output - ADAGE Scn02'!$B$3:$L$18</definedName>
    <definedName function="false" hidden="false" localSheetId="19" name="_xlnm.Print_Area" vbProcedure="false">'Output - ADAGE Scn02a'!$B$3:$L$18</definedName>
    <definedName function="false" hidden="false" localSheetId="17" name="_xlnm.Print_Area" vbProcedure="false">'Output - ADAGE Scn03'!$B$3:$L$18</definedName>
    <definedName function="false" hidden="false" localSheetId="18" name="_xlnm.Print_Area" vbProcedure="false">'Output - ADAGE Scn04'!$B$3:$L$18</definedName>
    <definedName function="false" hidden="false" localSheetId="20" name="_xlnm.Print_Area" vbProcedure="false">'Output - ADAGE Scn04a'!$B$3:$L$18</definedName>
    <definedName function="false" hidden="false" localSheetId="1" name="_xlnm.Print_Area" vbProcedure="false">'Overall Summary - ADAGE Ref06'!$B$2:$L$61</definedName>
    <definedName function="false" hidden="false" localSheetId="2" name="_xlnm.Print_Area" vbProcedure="false">'Overall Summary - ADAGE Ref09'!$B$2:$V$61</definedName>
    <definedName function="false" hidden="false" localSheetId="3" name="_xlnm.Print_Area" vbProcedure="false">'Overall Summary - ADAGE Scn02'!$B$1:$V$70</definedName>
    <definedName function="false" hidden="false" localSheetId="7" name="_xlnm.Print_Area" vbProcedure="false">'Overall Summary - ADAGE Scn02a'!$B$2:$V$61</definedName>
    <definedName function="false" hidden="false" localSheetId="9" name="_xlnm.Print_Area" vbProcedure="false">'Overall Summary - ADAGE Scn02b'!$B$2:$V$61</definedName>
    <definedName function="false" hidden="false" localSheetId="4" name="_xlnm.Print_Area" vbProcedure="false">'Overall Summary - ADAGE Scn03'!$B$2:$V$61</definedName>
    <definedName function="false" hidden="false" localSheetId="5" name="_xlnm.Print_Area" vbProcedure="false">'Overall Summary - ADAGE Scn03a'!$B$2:$V$61</definedName>
    <definedName function="false" hidden="false" localSheetId="6" name="_xlnm.Print_Area" vbProcedure="false">'Overall Summary - ADAGE Scn04'!$B$2:$V$61</definedName>
    <definedName function="false" hidden="false" localSheetId="8" name="_xlnm.Print_Area" vbProcedure="false">'Overall Summary - ADAGE Scn04a'!$B$2:$V$61</definedName>
    <definedName function="false" hidden="false" localSheetId="24" name="_xlnm.Print_Area" vbProcedure="false">'Plains - ADAGE Scn01&amp;02'!$B$2:$V$57</definedName>
    <definedName function="false" hidden="false" localSheetId="22" name="_xlnm.Print_Area" vbProcedure="false">'South - ADAGE Scn01&amp;02'!$B$2:$V$58</definedName>
    <definedName function="false" hidden="false" localSheetId="25" name="_xlnm.Print_Area" vbProcedure="false">'West - ADAGE Scn01&amp;02'!$B$2:$V$57</definedName>
    <definedName function="false" hidden="false" name="2010_Output_Pechan_Utility_Boiler" vbProcedure="false">#REF!</definedName>
    <definedName function="false" hidden="false" name="Baseline" vbProcedure="false">'[3]'!$I$18</definedName>
    <definedName function="false" hidden="false" name="capacity" vbProcedure="false">#REF!</definedName>
    <definedName function="false" hidden="false" name="charttype" vbProcedure="false">'[4]Select Database'!$S$5</definedName>
    <definedName function="false" hidden="false" name="coalprod" vbProcedure="false">#REF!</definedName>
    <definedName function="false" hidden="false" name="customchart" vbProcedure="false">'[4]Select Database'!$S$6</definedName>
    <definedName function="false" hidden="false" name="DOER" vbProcedure="false">'[2]EPA Reference_IGEM'!$A$32:$BD$70</definedName>
    <definedName function="false" hidden="false" name="DOHTR" vbProcedure="false">'[2]High Tech Reference_IGEM'!$A$32:$AT$70</definedName>
    <definedName function="false" hidden="false" name="EmissER" vbProcedure="false">'[2]EPA Reference_IGEM'!$A$113:$BC$128</definedName>
    <definedName function="false" hidden="false" name="EmissHTR" vbProcedure="false">'[2]High Tech Reference_IGEM'!$A$113:$AS$128</definedName>
    <definedName function="false" hidden="false" name="EmissionChanges10" vbProcedure="false">'[2]S.2191 High Technology_IGEM'!$N$56:$BC$104</definedName>
    <definedName function="false" hidden="false" name="EmissionChanges2" vbProcedure="false">'[2]S.2191 Main_IGEM'!$N$56:$BC$104</definedName>
    <definedName function="false" hidden="false" name="EmissionChanges4" vbProcedure="false">'[2]Unlimited Offsets_IGEM'!$N$56:$BC$104</definedName>
    <definedName function="false" hidden="false" name="EmissionChanges5" vbProcedure="false">'[2]No Offsets_IGEM'!$N$56:$BC$104</definedName>
    <definedName function="false" hidden="false" name="fgrewfwre" vbProcedure="false">#REF!</definedName>
    <definedName function="false" hidden="false" name="fuel" vbProcedure="false">#REF!</definedName>
    <definedName function="false" hidden="false" name="fuel1" vbProcedure="false">'[5]General Summary Results'!$V$87:$AA$93</definedName>
    <definedName function="false" hidden="false" name="gen" vbProcedure="false">#REF!</definedName>
    <definedName function="false" hidden="false" name="gen1" vbProcedure="false">'[5]General Summary Results'!$O$87:$T$93</definedName>
    <definedName function="false" hidden="false" name="genmix" vbProcedure="false">#REF!</definedName>
    <definedName function="false" hidden="false" name="GHG_emis" vbProcedure="false">'[1]GHG Emis (Base) - All Region'!$H$8:$AC$29</definedName>
    <definedName function="false" hidden="false" name="ghg_emis1" vbProcedure="false">'[5]GHG Emis (Base) - All Region'!$K$8:$V$29</definedName>
    <definedName function="false" hidden="false" name="Heat_rates" vbProcedure="false">#REF!</definedName>
    <definedName function="false" hidden="false" name="InterindustryChanges10" vbProcedure="false">'[2]S.2191 High Technology_IGEM'!$A$52:$D$319</definedName>
    <definedName function="false" hidden="false" name="InterindustryChanges2" vbProcedure="false">'[2]S.2191 Main_IGEM'!$A$52:$D$319</definedName>
    <definedName function="false" hidden="false" name="InterindustryChanges4" vbProcedure="false">'[2]Unlimited Offsets_IGEM'!$A$52:$D$319</definedName>
    <definedName function="false" hidden="false" name="InterindustryChanges5" vbProcedure="false">'[2]No Offsets_IGEM'!$A$52:$D$319</definedName>
    <definedName function="false" hidden="false" name="MacroChanges10" vbProcedure="false">'[2]S.2191 High Technology_IGEM'!$A$1:$AS$49</definedName>
    <definedName function="false" hidden="false" name="MacroChanges2" vbProcedure="false">'[2]S.2191 Main_IGEM'!$A$1:$AS$49</definedName>
    <definedName function="false" hidden="false" name="MacroChanges4" vbProcedure="false">'[2]Unlimited Offsets_IGEM'!$A$1:$AS$49</definedName>
    <definedName function="false" hidden="false" name="MacroChanges5" vbProcedure="false">'[2]No Offsets_IGEM'!$A$1:$AS$49</definedName>
    <definedName function="false" hidden="false" name="MIER" vbProcedure="false">'[2]EPA Reference_IGEM'!$A$1:$BC$29</definedName>
    <definedName function="false" hidden="false" name="MIHTR" vbProcedure="false">'[2]High Tech Reference_IGEM'!$A$1:$AS$29</definedName>
    <definedName function="false" hidden="false" name="Output07" vbProcedure="false">'[2]S.2191 Main_IGEM'!$B$55:$D$91</definedName>
    <definedName function="false" hidden="false" name="Output30" vbProcedure="false">'[2]S.2191 Main_IGEM'!$B$207:$D$243</definedName>
    <definedName function="false" hidden="false" name="Output30HT" vbProcedure="false">'[2]S.2191 High Technology_IGEM'!$B$207:$D$243</definedName>
    <definedName function="false" hidden="false" name="Output50" vbProcedure="false">'[2]S.2191 Main_IGEM'!$B$283:$D$319</definedName>
    <definedName function="false" hidden="false" name="Output50HT" vbProcedure="false">'[2]S.2191 High Technology_IGEM'!$B$283:$D$319</definedName>
    <definedName function="false" hidden="false" name="PriceDeflator" vbProcedure="false">'[2]3. Econ&amp;Sector Results'!$A$2</definedName>
    <definedName function="false" hidden="false" name="price_steps" vbProcedure="false">'[3]International Offset Market'!$D$142:$D$155</definedName>
    <definedName function="false" hidden="false" name="Region_1" vbProcedure="false">#REF!</definedName>
    <definedName function="false" hidden="false" name="Region_2" vbProcedure="false">#REF!</definedName>
    <definedName function="false" hidden="false" name="Region_3" vbProcedure="false">#REF!</definedName>
    <definedName function="false" hidden="false" name="Region_4" vbProcedure="false">#REF!</definedName>
    <definedName function="false" hidden="false" name="Region_5" vbProcedure="false">#REF!</definedName>
    <definedName function="false" hidden="false" name="Region_6" vbProcedure="false">#REF!</definedName>
    <definedName function="false" hidden="false" name="Region_7" vbProcedure="false">#REF!</definedName>
    <definedName function="false" hidden="false" name="Region_AK" vbProcedure="false">#REF!</definedName>
    <definedName function="false" hidden="false" name="Region_AL" vbProcedure="false">#REF!</definedName>
    <definedName function="false" hidden="false" name="Region_AR" vbProcedure="false">#REF!</definedName>
    <definedName function="false" hidden="false" name="Region_AZ" vbProcedure="false">#REF!</definedName>
    <definedName function="false" hidden="false" name="Region_CA" vbProcedure="false">#REF!</definedName>
    <definedName function="false" hidden="false" name="Region_CO" vbProcedure="false">#REF!</definedName>
    <definedName function="false" hidden="false" name="Region_CT" vbProcedure="false">#REF!</definedName>
    <definedName function="false" hidden="false" name="Region_DC" vbProcedure="false">#REF!</definedName>
    <definedName function="false" hidden="false" name="Region_DE" vbProcedure="false">#REF!</definedName>
    <definedName function="false" hidden="false" name="Region_FL" vbProcedure="false">#REF!</definedName>
    <definedName function="false" hidden="false" name="Region_GA" vbProcedure="false">#REF!</definedName>
    <definedName function="false" hidden="false" name="Region_HI" vbProcedure="false">#REF!</definedName>
    <definedName function="false" hidden="false" name="Region_IA" vbProcedure="false">#REF!</definedName>
    <definedName function="false" hidden="false" name="Region_ID" vbProcedure="false">#REF!</definedName>
    <definedName function="false" hidden="false" name="Region_IL" vbProcedure="false">#REF!</definedName>
    <definedName function="false" hidden="false" name="Region_IN" vbProcedure="false">#REF!</definedName>
    <definedName function="false" hidden="false" name="Region_KS" vbProcedure="false">#REF!</definedName>
    <definedName function="false" hidden="false" name="Region_KY" vbProcedure="false">#REF!</definedName>
    <definedName function="false" hidden="false" name="Region_LA" vbProcedure="false">#REF!</definedName>
    <definedName function="false" hidden="false" name="Region_MA" vbProcedure="false">#REF!</definedName>
    <definedName function="false" hidden="false" name="Region_MD" vbProcedure="false">#REF!</definedName>
    <definedName function="false" hidden="false" name="Region_ME" vbProcedure="false">#REF!</definedName>
    <definedName function="false" hidden="false" name="Region_MI" vbProcedure="false">#REF!</definedName>
    <definedName function="false" hidden="false" name="Region_MN" vbProcedure="false">#REF!</definedName>
    <definedName function="false" hidden="false" name="Region_MO" vbProcedure="false">#REF!</definedName>
    <definedName function="false" hidden="false" name="Region_MS" vbProcedure="false">#REF!</definedName>
    <definedName function="false" hidden="false" name="Region_MT" vbProcedure="false">#REF!</definedName>
    <definedName function="false" hidden="false" name="Region_NC" vbProcedure="false">#REF!</definedName>
    <definedName function="false" hidden="false" name="Region_ND" vbProcedure="false">#REF!</definedName>
    <definedName function="false" hidden="false" name="Region_NE" vbProcedure="false">#REF!</definedName>
    <definedName function="false" hidden="false" name="Region_NH" vbProcedure="false">#REF!</definedName>
    <definedName function="false" hidden="false" name="Region_NJ" vbProcedure="false">#REF!</definedName>
    <definedName function="false" hidden="false" name="Region_NM" vbProcedure="false">#REF!</definedName>
    <definedName function="false" hidden="false" name="Region_NV" vbProcedure="false">#REF!</definedName>
    <definedName function="false" hidden="false" name="Region_NY" vbProcedure="false">#REF!</definedName>
    <definedName function="false" hidden="false" name="Region_OH" vbProcedure="false">#REF!</definedName>
    <definedName function="false" hidden="false" name="Region_OK" vbProcedure="false">#REF!</definedName>
    <definedName function="false" hidden="false" name="Region_OR" vbProcedure="false">#REF!</definedName>
    <definedName function="false" hidden="false" name="Region_PE" vbProcedure="false">#REF!</definedName>
    <definedName function="false" hidden="false" name="Region_RI" vbProcedure="false">#REF!</definedName>
    <definedName function="false" hidden="false" name="Region_SC" vbProcedure="false">#REF!</definedName>
    <definedName function="false" hidden="false" name="Region_SD" vbProcedure="false">#REF!</definedName>
    <definedName function="false" hidden="false" name="Region_TN" vbProcedure="false">#REF!</definedName>
    <definedName function="false" hidden="false" name="Region_TX" vbProcedure="false">#REF!</definedName>
    <definedName function="false" hidden="false" name="Region_US" vbProcedure="false">#REF!</definedName>
    <definedName function="false" hidden="false" name="Region_UT" vbProcedure="false">#REF!</definedName>
    <definedName function="false" hidden="false" name="Region_VA" vbProcedure="false">#REF!</definedName>
    <definedName function="false" hidden="false" name="Region_VT" vbProcedure="false">#REF!</definedName>
    <definedName function="false" hidden="false" name="Region_WA" vbProcedure="false">#REF!</definedName>
    <definedName function="false" hidden="false" name="Region_WI" vbProcedure="false">#REF!</definedName>
    <definedName function="false" hidden="false" name="Region_WV" vbProcedure="false">#REF!</definedName>
    <definedName function="false" hidden="false" name="Region_WY" vbProcedure="false">#REF!</definedName>
    <definedName function="false" hidden="false" name="retire" vbProcedure="false">#REF!</definedName>
    <definedName function="false" hidden="false" name="SectorCode" vbProcedure="false">'[3]'!$D$9</definedName>
    <definedName function="false" hidden="false" name="Settings" vbProcedure="false">#REF!</definedName>
    <definedName function="false" hidden="false" name="SO2_lookup" vbProcedure="false">#REF!</definedName>
    <definedName function="false" hidden="false" name="SPIHTR" vbProcedure="false">'[2]High Tech Reference_IGEM'!$A$73:$AT$110</definedName>
    <definedName function="false" hidden="false" name="sqchart" vbProcedure="false">'[4]Single Query'!$K$9</definedName>
    <definedName function="false" hidden="false" name="Units" vbProcedure="false">'[3]'!$I$16</definedName>
    <definedName function="false" hidden="false" name="_gen1" vbProcedure="false">'[6]General Summary Results'!$A$1</definedName>
    <definedName function="false" hidden="false" localSheetId="2" name="GHG_emis" vbProcedure="false">'[7]GHG Emis (Base) - All Region'!$H$8:$AC$29</definedName>
    <definedName function="false" hidden="false" localSheetId="5" name="fuel" vbProcedure="false">'[9]'!$V$87:$AA$93</definedName>
    <definedName function="false" hidden="false" localSheetId="5" name="gen" vbProcedure="false">'[9]'!$O$87:$T$93</definedName>
    <definedName function="false" hidden="false" localSheetId="5" name="GHG_emis" vbProcedure="false">'[10]GHG Emis (Base) - All Region'!$H$8:$AC$29</definedName>
    <definedName function="false" hidden="false" localSheetId="5" name="Heat_rates" vbProcedure="false">'[9]'!$V$38:$AA$44</definedName>
    <definedName function="false" hidden="false" localSheetId="5" name="Region_AK" vbProcedure="false">'[9]'!$A$4:$S$2104</definedName>
    <definedName function="false" hidden="false" localSheetId="5" name="Region_AL" vbProcedure="false">'[9]'!$A$4:$S$2104</definedName>
    <definedName function="false" hidden="false" localSheetId="5" name="Region_AR" vbProcedure="false">'[9]'!$A$4:$S$2104</definedName>
    <definedName function="false" hidden="false" localSheetId="5" name="Region_AZ" vbProcedure="false">'[9]'!$A$4:$S$2104</definedName>
    <definedName function="false" hidden="false" localSheetId="5" name="Region_CO" vbProcedure="false">'[9]'!$A$4:$S$2104</definedName>
    <definedName function="false" hidden="false" localSheetId="5" name="Region_CT" vbProcedure="false">'[9]'!$A$4:$S$2104</definedName>
    <definedName function="false" hidden="false" localSheetId="5" name="Region_DC" vbProcedure="false">'[9]'!$A$4:$S$2104</definedName>
    <definedName function="false" hidden="false" localSheetId="5" name="Region_DE" vbProcedure="false">'[9]'!$A$4:$S$2104</definedName>
    <definedName function="false" hidden="false" localSheetId="5" name="Region_FL" vbProcedure="false">'[9]'!$A$4:$S$2104</definedName>
    <definedName function="false" hidden="false" localSheetId="5" name="Region_GA" vbProcedure="false">'[9]'!$A$4:$S$2104</definedName>
    <definedName function="false" hidden="false" localSheetId="5" name="Region_HI" vbProcedure="false">'[9]'!$A$4:$S$2104</definedName>
    <definedName function="false" hidden="false" localSheetId="5" name="Region_IA" vbProcedure="false">'[9]'!$A$4:$S$2104</definedName>
    <definedName function="false" hidden="false" localSheetId="5" name="Region_ID" vbProcedure="false">'[9]'!$A$4:$S$2104</definedName>
    <definedName function="false" hidden="false" localSheetId="5" name="Region_IL" vbProcedure="false">'[9]'!$A$4:$S$2104</definedName>
    <definedName function="false" hidden="false" localSheetId="5" name="Region_IN" vbProcedure="false">'[9]'!$A$4:$S$2104</definedName>
    <definedName function="false" hidden="false" localSheetId="5" name="Region_KS" vbProcedure="false">'[9]'!$A$4:$S$2104</definedName>
    <definedName function="false" hidden="false" localSheetId="5" name="Region_KY" vbProcedure="false">'[9]'!$A$4:$S$2104</definedName>
    <definedName function="false" hidden="false" localSheetId="5" name="Region_LA" vbProcedure="false">'[9]'!$A$4:$S$2104</definedName>
    <definedName function="false" hidden="false" localSheetId="5" name="Region_MA" vbProcedure="false">'[9]'!$A$4:$S$2104</definedName>
    <definedName function="false" hidden="false" localSheetId="5" name="Region_MD" vbProcedure="false">'[9]'!$A$4:$S$2104</definedName>
    <definedName function="false" hidden="false" localSheetId="5" name="Region_ME" vbProcedure="false">'[9]'!$A$4:$S$2104</definedName>
    <definedName function="false" hidden="false" localSheetId="5" name="Region_MI" vbProcedure="false">'[9]'!$A$4:$S$2104</definedName>
    <definedName function="false" hidden="false" localSheetId="5" name="Region_MN" vbProcedure="false">'[9]'!$A$4:$S$2104</definedName>
    <definedName function="false" hidden="false" localSheetId="5" name="Region_MO" vbProcedure="false">'[9]'!$A$4:$S$2104</definedName>
    <definedName function="false" hidden="false" localSheetId="5" name="Region_MS" vbProcedure="false">'[9]'!$A$4:$S$2104</definedName>
    <definedName function="false" hidden="false" localSheetId="5" name="Region_MT" vbProcedure="false">'[9]'!$A$4:$S$2104</definedName>
    <definedName function="false" hidden="false" localSheetId="5" name="Region_NC" vbProcedure="false">'[9]'!$A$4:$S$2104</definedName>
    <definedName function="false" hidden="false" localSheetId="5" name="Region_ND" vbProcedure="false">'[9]'!$A$4:$S$2104</definedName>
    <definedName function="false" hidden="false" localSheetId="5" name="Region_NE" vbProcedure="false">'[9]'!$A$4:$S$2104</definedName>
    <definedName function="false" hidden="false" localSheetId="5" name="Region_NH" vbProcedure="false">'[9]'!$A$4:$S$2104</definedName>
    <definedName function="false" hidden="false" localSheetId="5" name="Region_NJ" vbProcedure="false">'[9]'!$A$4:$S$2104</definedName>
    <definedName function="false" hidden="false" localSheetId="5" name="Region_NM" vbProcedure="false">'[9]'!$A$4:$S$2104</definedName>
    <definedName function="false" hidden="false" localSheetId="5" name="Region_NV" vbProcedure="false">'[9]'!$A$4:$S$2104</definedName>
    <definedName function="false" hidden="false" localSheetId="5" name="Region_NY" vbProcedure="false">'[9]'!$A$4:$S$2104</definedName>
    <definedName function="false" hidden="false" localSheetId="5" name="Region_OH" vbProcedure="false">'[9]'!$A$4:$S$2104</definedName>
    <definedName function="false" hidden="false" localSheetId="5" name="Region_OK" vbProcedure="false">'[9]'!$A$4:$S$2104</definedName>
    <definedName function="false" hidden="false" localSheetId="5" name="Region_OR" vbProcedure="false">'[9]'!$A$4:$S$2104</definedName>
    <definedName function="false" hidden="false" localSheetId="5" name="Region_PE" vbProcedure="false">'[9]'!$A$4:$S$2104</definedName>
    <definedName function="false" hidden="false" localSheetId="5" name="Region_RI" vbProcedure="false">'[9]'!$A$4:$S$2104</definedName>
    <definedName function="false" hidden="false" localSheetId="5" name="Region_SC" vbProcedure="false">'[9]'!$A$4:$S$2104</definedName>
    <definedName function="false" hidden="false" localSheetId="5" name="Region_SD" vbProcedure="false">'[9]'!$A$4:$S$2104</definedName>
    <definedName function="false" hidden="false" localSheetId="5" name="Region_TN" vbProcedure="false">'[9]'!$A$4:$S$2104</definedName>
    <definedName function="false" hidden="false" localSheetId="5" name="Region_TX" vbProcedure="false">'[9]'!$A$4:$S$2104</definedName>
    <definedName function="false" hidden="false" localSheetId="5" name="Region_UT" vbProcedure="false">'[9]'!$A$4:$S$2104</definedName>
    <definedName function="false" hidden="false" localSheetId="5" name="Region_VA" vbProcedure="false">'[9]'!$A$4:$S$2104</definedName>
    <definedName function="false" hidden="false" localSheetId="5" name="Region_VT" vbProcedure="false">'[9]'!$A$4:$S$2104</definedName>
    <definedName function="false" hidden="false" localSheetId="5" name="Region_WA" vbProcedure="false">'[9]'!$A$4:$S$2104</definedName>
    <definedName function="false" hidden="false" localSheetId="5" name="Region_WI" vbProcedure="false">'[9]'!$A$4:$S$2104</definedName>
    <definedName function="false" hidden="false" localSheetId="5" name="Region_WV" vbProcedure="false">'[9]'!$A$4:$S$2104</definedName>
    <definedName function="false" hidden="false" localSheetId="5" name="Region_WY" vbProcedure="false">'[9]'!$A$4:$S$2104</definedName>
    <definedName function="false" hidden="false" localSheetId="9" name="fuel" vbProcedure="false">'[9]'!$V$87:$AA$93</definedName>
    <definedName function="false" hidden="false" localSheetId="9" name="gen" vbProcedure="false">'[9]'!$O$87:$T$93</definedName>
    <definedName function="false" hidden="false" localSheetId="9" name="GHG_emis" vbProcedure="false">'[10]GHG Emis (Base) - All Region'!$H$8:$AC$29</definedName>
    <definedName function="false" hidden="false" localSheetId="9" name="Heat_rates" vbProcedure="false">'[9]'!$V$38:$AA$44</definedName>
    <definedName function="false" hidden="false" localSheetId="9" name="Region_AK" vbProcedure="false">'[9]'!$A$4:$S$2104</definedName>
    <definedName function="false" hidden="false" localSheetId="9" name="Region_AL" vbProcedure="false">'[9]'!$A$4:$S$2104</definedName>
    <definedName function="false" hidden="false" localSheetId="9" name="Region_AR" vbProcedure="false">'[9]'!$A$4:$S$2104</definedName>
    <definedName function="false" hidden="false" localSheetId="9" name="Region_AZ" vbProcedure="false">'[9]'!$A$4:$S$2104</definedName>
    <definedName function="false" hidden="false" localSheetId="9" name="Region_CO" vbProcedure="false">'[9]'!$A$4:$S$2104</definedName>
    <definedName function="false" hidden="false" localSheetId="9" name="Region_CT" vbProcedure="false">'[9]'!$A$4:$S$2104</definedName>
    <definedName function="false" hidden="false" localSheetId="9" name="Region_DC" vbProcedure="false">'[9]'!$A$4:$S$2104</definedName>
    <definedName function="false" hidden="false" localSheetId="9" name="Region_DE" vbProcedure="false">'[9]'!$A$4:$S$2104</definedName>
    <definedName function="false" hidden="false" localSheetId="9" name="Region_FL" vbProcedure="false">'[9]'!$A$4:$S$2104</definedName>
    <definedName function="false" hidden="false" localSheetId="9" name="Region_GA" vbProcedure="false">'[9]'!$A$4:$S$2104</definedName>
    <definedName function="false" hidden="false" localSheetId="9" name="Region_HI" vbProcedure="false">'[9]'!$A$4:$S$2104</definedName>
    <definedName function="false" hidden="false" localSheetId="9" name="Region_IA" vbProcedure="false">'[9]'!$A$4:$S$2104</definedName>
    <definedName function="false" hidden="false" localSheetId="9" name="Region_ID" vbProcedure="false">'[9]'!$A$4:$S$2104</definedName>
    <definedName function="false" hidden="false" localSheetId="9" name="Region_IL" vbProcedure="false">'[9]'!$A$4:$S$2104</definedName>
    <definedName function="false" hidden="false" localSheetId="9" name="Region_IN" vbProcedure="false">'[9]'!$A$4:$S$2104</definedName>
    <definedName function="false" hidden="false" localSheetId="9" name="Region_KS" vbProcedure="false">'[9]'!$A$4:$S$2104</definedName>
    <definedName function="false" hidden="false" localSheetId="9" name="Region_KY" vbProcedure="false">'[9]'!$A$4:$S$2104</definedName>
    <definedName function="false" hidden="false" localSheetId="9" name="Region_LA" vbProcedure="false">'[9]'!$A$4:$S$2104</definedName>
    <definedName function="false" hidden="false" localSheetId="9" name="Region_MA" vbProcedure="false">'[9]'!$A$4:$S$2104</definedName>
    <definedName function="false" hidden="false" localSheetId="9" name="Region_MD" vbProcedure="false">'[9]'!$A$4:$S$2104</definedName>
    <definedName function="false" hidden="false" localSheetId="9" name="Region_ME" vbProcedure="false">'[9]'!$A$4:$S$2104</definedName>
    <definedName function="false" hidden="false" localSheetId="9" name="Region_MI" vbProcedure="false">'[9]'!$A$4:$S$2104</definedName>
    <definedName function="false" hidden="false" localSheetId="9" name="Region_MN" vbProcedure="false">'[9]'!$A$4:$S$2104</definedName>
    <definedName function="false" hidden="false" localSheetId="9" name="Region_MO" vbProcedure="false">'[9]'!$A$4:$S$2104</definedName>
    <definedName function="false" hidden="false" localSheetId="9" name="Region_MS" vbProcedure="false">'[9]'!$A$4:$S$2104</definedName>
    <definedName function="false" hidden="false" localSheetId="9" name="Region_MT" vbProcedure="false">'[9]'!$A$4:$S$2104</definedName>
    <definedName function="false" hidden="false" localSheetId="9" name="Region_NC" vbProcedure="false">'[9]'!$A$4:$S$2104</definedName>
    <definedName function="false" hidden="false" localSheetId="9" name="Region_ND" vbProcedure="false">'[9]'!$A$4:$S$2104</definedName>
    <definedName function="false" hidden="false" localSheetId="9" name="Region_NE" vbProcedure="false">'[9]'!$A$4:$S$2104</definedName>
    <definedName function="false" hidden="false" localSheetId="9" name="Region_NH" vbProcedure="false">'[9]'!$A$4:$S$2104</definedName>
    <definedName function="false" hidden="false" localSheetId="9" name="Region_NJ" vbProcedure="false">'[9]'!$A$4:$S$2104</definedName>
    <definedName function="false" hidden="false" localSheetId="9" name="Region_NM" vbProcedure="false">'[9]'!$A$4:$S$2104</definedName>
    <definedName function="false" hidden="false" localSheetId="9" name="Region_NV" vbProcedure="false">'[9]'!$A$4:$S$2104</definedName>
    <definedName function="false" hidden="false" localSheetId="9" name="Region_NY" vbProcedure="false">'[9]'!$A$4:$S$2104</definedName>
    <definedName function="false" hidden="false" localSheetId="9" name="Region_OH" vbProcedure="false">'[9]'!$A$4:$S$2104</definedName>
    <definedName function="false" hidden="false" localSheetId="9" name="Region_OK" vbProcedure="false">'[9]'!$A$4:$S$2104</definedName>
    <definedName function="false" hidden="false" localSheetId="9" name="Region_OR" vbProcedure="false">'[9]'!$A$4:$S$2104</definedName>
    <definedName function="false" hidden="false" localSheetId="9" name="Region_PE" vbProcedure="false">'[9]'!$A$4:$S$2104</definedName>
    <definedName function="false" hidden="false" localSheetId="9" name="Region_RI" vbProcedure="false">'[9]'!$A$4:$S$2104</definedName>
    <definedName function="false" hidden="false" localSheetId="9" name="Region_SC" vbProcedure="false">'[9]'!$A$4:$S$2104</definedName>
    <definedName function="false" hidden="false" localSheetId="9" name="Region_SD" vbProcedure="false">'[9]'!$A$4:$S$2104</definedName>
    <definedName function="false" hidden="false" localSheetId="9" name="Region_TN" vbProcedure="false">'[9]'!$A$4:$S$2104</definedName>
    <definedName function="false" hidden="false" localSheetId="9" name="Region_TX" vbProcedure="false">'[9]'!$A$4:$S$2104</definedName>
    <definedName function="false" hidden="false" localSheetId="9" name="Region_UT" vbProcedure="false">'[9]'!$A$4:$S$2104</definedName>
    <definedName function="false" hidden="false" localSheetId="9" name="Region_VA" vbProcedure="false">'[9]'!$A$4:$S$2104</definedName>
    <definedName function="false" hidden="false" localSheetId="9" name="Region_VT" vbProcedure="false">'[9]'!$A$4:$S$2104</definedName>
    <definedName function="false" hidden="false" localSheetId="9" name="Region_WA" vbProcedure="false">'[9]'!$A$4:$S$2104</definedName>
    <definedName function="false" hidden="false" localSheetId="9" name="Region_WI" vbProcedure="false">'[9]'!$A$4:$S$2104</definedName>
    <definedName function="false" hidden="false" localSheetId="9" name="Region_WV" vbProcedure="false">'[9]'!$A$4:$S$2104</definedName>
    <definedName function="false" hidden="false" localSheetId="9" name="Region_WY" vbProcedure="false">'[9]'!$A$4:$S$2104</definedName>
    <definedName function="false" hidden="false" localSheetId="13" name="GHG_emis" vbProcedure="false">'[13]GHG Emis (Base) - All Region'!$H$8:$AC$29</definedName>
    <definedName function="false" hidden="false" localSheetId="16" name="GHG_emis" vbProcedure="false">'[8]GHG Emis (Base) - All Region'!$H$8:$AC$29</definedName>
    <definedName function="false" hidden="false" localSheetId="36" name="Baseline" vbProcedure="false">'[12]'!$I$18</definedName>
    <definedName function="false" hidden="false" localSheetId="36" name="charttype" vbProcedure="false">'[11]Select Database'!$S$5</definedName>
    <definedName function="false" hidden="false" localSheetId="36" name="customchart" vbProcedure="false">'[11]Select Database'!$S$6</definedName>
    <definedName function="false" hidden="false" localSheetId="36" name="SectorCode" vbProcedure="false">'[12]'!$D$9</definedName>
    <definedName function="false" hidden="false" localSheetId="36" name="sqchart" vbProcedure="false">'[11]Single Query'!$K$9</definedName>
    <definedName function="false" hidden="false" localSheetId="36" name="Units" vbProcedure="false">'[12]'!$I$16</definedName>
    <definedName function="false" hidden="false" localSheetId="37" name="Baseline" vbProcedure="false">'[12]'!$I$18</definedName>
    <definedName function="false" hidden="false" localSheetId="37" name="charttype" vbProcedure="false">'[11]Select Database'!$S$5</definedName>
    <definedName function="false" hidden="false" localSheetId="37" name="customchart" vbProcedure="false">'[11]Select Database'!$S$6</definedName>
    <definedName function="false" hidden="false" localSheetId="37" name="SectorCode" vbProcedure="false">'[12]'!$D$9</definedName>
    <definedName function="false" hidden="false" localSheetId="37" name="sqchart" vbProcedure="false">'[11]Single Query'!$K$9</definedName>
    <definedName function="false" hidden="false" localSheetId="37" name="Units" vbProcedure="false">'[12]'!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316">
  <si>
    <t xml:space="preserve">2000 $ -&gt; 2005 $</t>
  </si>
  <si>
    <t xml:space="preserve">BEA NIPA Table GDP Deflator (11/3/08)</t>
  </si>
  <si>
    <t xml:space="preserve">Scenario Names</t>
  </si>
  <si>
    <t xml:space="preserve">AEO 06 Ref</t>
  </si>
  <si>
    <t xml:space="preserve">AEO 09 Ref</t>
  </si>
  <si>
    <t xml:space="preserve">Scn 1 - Reference</t>
  </si>
  <si>
    <t xml:space="preserve">Scn 2 - WM-Draft</t>
  </si>
  <si>
    <t xml:space="preserve">Scn 3 - WM-Draft - Energy Efficiency</t>
  </si>
  <si>
    <t xml:space="preserve">Scn 4 - WM-Draft - Output-Based Rebates</t>
  </si>
  <si>
    <t xml:space="preserve">Scn 5 - WM Draft - No Int'l Offsets</t>
  </si>
  <si>
    <t xml:space="preserve">Scn 2a - WM-Draft - Low Int'l Action</t>
  </si>
  <si>
    <t xml:space="preserve">Scn 4a - WM-Draft - Output-Based Rebates - Low Int'l Action</t>
  </si>
  <si>
    <t xml:space="preserve">Scn 2b - WM-Draft - No CCS Bonus</t>
  </si>
  <si>
    <t xml:space="preserve">Scn 2c - WM-Draft - No Offsets Discounting</t>
  </si>
  <si>
    <t xml:space="preserve">Scn 2d - WM-Draft - No CH4 NSPS</t>
  </si>
  <si>
    <t xml:space="preserve">AEO 2006 Baseline Case for USA</t>
  </si>
  <si>
    <t xml:space="preserve">Macroeconomic</t>
  </si>
  <si>
    <t xml:space="preserve">Population (millions)</t>
  </si>
  <si>
    <t xml:space="preserve">GDP (billion 2005$)</t>
  </si>
  <si>
    <t xml:space="preserve">% Change in GDP</t>
  </si>
  <si>
    <t xml:space="preserve">--</t>
  </si>
  <si>
    <t xml:space="preserve">Consumption (bill 2005$)</t>
  </si>
  <si>
    <t xml:space="preserve">% Change in Consump</t>
  </si>
  <si>
    <t xml:space="preserve">Allowance Price - $/tCO2e</t>
  </si>
  <si>
    <t xml:space="preserve">Energy Prices - delivered (with allowance price)</t>
  </si>
  <si>
    <t xml:space="preserve">Coal ($ per MMBtu)</t>
  </si>
  <si>
    <t xml:space="preserve">Electricity ($ per kWh)</t>
  </si>
  <si>
    <t xml:space="preserve">Natural Gas ($ per MMBtu)</t>
  </si>
  <si>
    <t xml:space="preserve">Petroleum ($ per MMBtu)</t>
  </si>
  <si>
    <t xml:space="preserve">% Change in Coal</t>
  </si>
  <si>
    <t xml:space="preserve">% Change in Electricity</t>
  </si>
  <si>
    <t xml:space="preserve">% Change in Natural Gas</t>
  </si>
  <si>
    <t xml:space="preserve">% Change In Petroleum</t>
  </si>
  <si>
    <t xml:space="preserve">GHG Emissions - mmt CO2e</t>
  </si>
  <si>
    <t xml:space="preserve">CO2</t>
  </si>
  <si>
    <t xml:space="preserve">CH4</t>
  </si>
  <si>
    <t xml:space="preserve">N2O</t>
  </si>
  <si>
    <t xml:space="preserve">HFC</t>
  </si>
  <si>
    <t xml:space="preserve">PFC</t>
  </si>
  <si>
    <t xml:space="preserve">SF6</t>
  </si>
  <si>
    <t xml:space="preserve">Total</t>
  </si>
  <si>
    <t xml:space="preserve">% Change</t>
  </si>
  <si>
    <t xml:space="preserve">Primary Energy Use - Quadrillion Btu</t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t xml:space="preserve">Energy Intensity - total *</t>
  </si>
  <si>
    <t xml:space="preserve">1000 btu per $ of GDP</t>
  </si>
  <si>
    <t xml:space="preserve">Electricity Generation - billion kWh</t>
  </si>
  <si>
    <t xml:space="preserve">Fossil fuels w/o CCS</t>
  </si>
  <si>
    <t xml:space="preserve">Hydro / Geothermal</t>
  </si>
  <si>
    <t xml:space="preserve">Biomass / MSW</t>
  </si>
  <si>
    <t xml:space="preserve">Wind / Solar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un Date</t>
  </si>
  <si>
    <t xml:space="preserve">3/25/09</t>
  </si>
  <si>
    <t xml:space="preserve">AEO 2009 Reference</t>
  </si>
  <si>
    <t xml:space="preserve">Scenario</t>
  </si>
  <si>
    <t xml:space="preserve">Reference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Energy Prices - </t>
    </r>
    <r>
      <rPr>
        <sz val="10"/>
        <rFont val="Arial"/>
        <family val="2"/>
      </rPr>
      <t xml:space="preserve">delivered (with allowance price)</t>
    </r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Cha</t>
    </r>
    <r>
      <rPr>
        <b val="true"/>
        <sz val="10"/>
        <color rgb="FF0000FF"/>
        <rFont val="Arial"/>
        <family val="2"/>
      </rPr>
      <t xml:space="preserve">nge in GW in Reference Case (starting from 2010 base)</t>
    </r>
  </si>
  <si>
    <t xml:space="preserve">4/9/08</t>
  </si>
  <si>
    <t xml:space="preserve">EPA 2009 Reference</t>
  </si>
  <si>
    <t xml:space="preserve">Waxman</t>
  </si>
  <si>
    <r>
      <rPr>
        <sz val="10"/>
        <rFont val="Arial"/>
        <family val="2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Coal w/o CCS</t>
  </si>
  <si>
    <t xml:space="preserve">Coal w/ CCS</t>
  </si>
  <si>
    <t xml:space="preserve">Energy Reduction</t>
  </si>
  <si>
    <t xml:space="preserve">Policy</t>
  </si>
  <si>
    <r>
      <rPr>
        <b val="true"/>
        <sz val="10"/>
        <rFont val="Arial"/>
        <family val="2"/>
      </rPr>
      <t xml:space="preserve">Carbon Stored by CCS</t>
    </r>
    <r>
      <rPr>
        <sz val="10"/>
        <rFont val="Arial"/>
        <family val="2"/>
      </rPr>
      <t xml:space="preserve"> (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(starting from 2010 base, </t>
    </r>
    <r>
      <rPr>
        <sz val="10"/>
        <color rgb="FF0000FF"/>
        <rFont val="Arial"/>
        <family val="2"/>
      </rPr>
      <t xml:space="preserve">except biomass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Household Energy Expenditures </t>
    </r>
    <r>
      <rPr>
        <sz val="10"/>
        <rFont val="Arial"/>
        <family val="2"/>
      </rPr>
      <t xml:space="preserve">(excluding motor gasoline)</t>
    </r>
  </si>
  <si>
    <t xml:space="preserve">Change in $billion</t>
  </si>
  <si>
    <t xml:space="preserve">Change in %</t>
  </si>
  <si>
    <t xml:space="preserve">Waxman Energy Efficiency (1% cost increase)</t>
  </si>
  <si>
    <t xml:space="preserve">4/10/08</t>
  </si>
  <si>
    <t xml:space="preserve">Waxman Energy Efficiency (3% cost increase)</t>
  </si>
  <si>
    <t xml:space="preserve">Waxman with Inslee-Doyle</t>
  </si>
  <si>
    <t xml:space="preserve">Waxman with Low International Actions</t>
  </si>
  <si>
    <t xml:space="preserve">4/14/08</t>
  </si>
  <si>
    <t xml:space="preserve">Waxman with Inslee-Doyle &amp; Low International Actions</t>
  </si>
  <si>
    <t xml:space="preserve">4/11/08</t>
  </si>
  <si>
    <t xml:space="preserve">Waxman without CCS bonus (100% allocation)</t>
  </si>
  <si>
    <t xml:space="preserve">Reference Scenario</t>
  </si>
  <si>
    <t xml:space="preserve">United States Results</t>
  </si>
  <si>
    <t xml:space="preserve">GHG Allowance Price</t>
  </si>
  <si>
    <t xml:space="preserve">$/tCO2e</t>
  </si>
  <si>
    <t xml:space="preserve">GDP</t>
  </si>
  <si>
    <t xml:space="preserve">$ billion</t>
  </si>
  <si>
    <t xml:space="preserve">Consumption</t>
  </si>
  <si>
    <t xml:space="preserve">Emissions (mmtCO2e)</t>
  </si>
  <si>
    <t xml:space="preserve">F-gases</t>
  </si>
  <si>
    <t xml:space="preserve">Forests &amp; Soils</t>
  </si>
  <si>
    <t xml:space="preserve">Emissions - different classification (mmtCO2e)</t>
  </si>
  <si>
    <t xml:space="preserve">Covered CO2</t>
  </si>
  <si>
    <t xml:space="preserve">Covered Non-CO2</t>
  </si>
  <si>
    <t xml:space="preserve">Uncovered CO2</t>
  </si>
  <si>
    <t xml:space="preserve">Uncovered CH4</t>
  </si>
  <si>
    <t xml:space="preserve">Uncovered N2O</t>
  </si>
  <si>
    <t xml:space="preserve">Uncovered Other</t>
  </si>
  <si>
    <t xml:space="preserve">Primary Energy Use (quad Btu)</t>
  </si>
  <si>
    <t xml:space="preserve">Coal </t>
  </si>
  <si>
    <t xml:space="preserve">Energy Intensity</t>
  </si>
  <si>
    <t xml:space="preserve">1000 btu per $ GDP</t>
  </si>
  <si>
    <t xml:space="preserve">GHG Intensity</t>
  </si>
  <si>
    <t xml:space="preserve">MMTCO2 per $billion</t>
  </si>
  <si>
    <t xml:space="preserve">Electricity Generation (billion kWh)</t>
  </si>
  <si>
    <t xml:space="preserve">Fossil</t>
  </si>
  <si>
    <t xml:space="preserve">Other Non-Fossil</t>
  </si>
  <si>
    <t xml:space="preserve">Fossil w/CCS</t>
  </si>
  <si>
    <t xml:space="preserve">Price Index</t>
  </si>
  <si>
    <t xml:space="preserve">Electricity</t>
  </si>
  <si>
    <t xml:space="preserve">Total Emissions by Gas and Sector (mmtCO2e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Energy Related)</t>
    </r>
  </si>
  <si>
    <t xml:space="preserve">Residential</t>
  </si>
  <si>
    <t xml:space="preserve">Crude Oil</t>
  </si>
  <si>
    <t xml:space="preserve">Agriculture</t>
  </si>
  <si>
    <t xml:space="preserve">Energy-Int Man</t>
  </si>
  <si>
    <t xml:space="preserve">Other Manuf</t>
  </si>
  <si>
    <t xml:space="preserve">Services</t>
  </si>
  <si>
    <t xml:space="preserve">Transport</t>
  </si>
  <si>
    <t xml:space="preserve">Government</t>
  </si>
  <si>
    <t xml:space="preserve">CO2 (Non-energy related)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Offsets</t>
  </si>
  <si>
    <t xml:space="preserve">Regional Results</t>
  </si>
  <si>
    <t xml:space="preserve">GDP ($billion)</t>
  </si>
  <si>
    <t xml:space="preserve">Northeast</t>
  </si>
  <si>
    <t xml:space="preserve">South</t>
  </si>
  <si>
    <t xml:space="preserve">Midwest</t>
  </si>
  <si>
    <t xml:space="preserve">Plains</t>
  </si>
  <si>
    <t xml:space="preserve">West</t>
  </si>
  <si>
    <t xml:space="preserve">Consumption ($billion)</t>
  </si>
  <si>
    <t xml:space="preserve">CO2 from Energy Use (mmtCO2)</t>
  </si>
  <si>
    <t xml:space="preserve">Oil</t>
  </si>
  <si>
    <t xml:space="preserve">International Results</t>
  </si>
  <si>
    <t xml:space="preserve">USA - Total</t>
  </si>
  <si>
    <t xml:space="preserve">Group 1 - Total</t>
  </si>
  <si>
    <t xml:space="preserve">Group 2 - Total</t>
  </si>
  <si>
    <t xml:space="preserve">USA - Energy Int. Man.</t>
  </si>
  <si>
    <t xml:space="preserve">Group 1 - Energy Int. Man.</t>
  </si>
  <si>
    <t xml:space="preserve">Group 2 - Energy Int. Man.</t>
  </si>
  <si>
    <t xml:space="preserve">Trade Quantities</t>
  </si>
  <si>
    <t xml:space="preserve">Imports from Group 1</t>
  </si>
  <si>
    <t xml:space="preserve">Exports to Group 1</t>
  </si>
  <si>
    <t xml:space="preserve">Imports from Group 2</t>
  </si>
  <si>
    <t xml:space="preserve">Exports to Group 2</t>
  </si>
  <si>
    <t xml:space="preserve">Energy-Intensive Manufacturing</t>
  </si>
  <si>
    <t xml:space="preserve">Other Manufacturing</t>
  </si>
  <si>
    <t xml:space="preserve">Transportation Services</t>
  </si>
  <si>
    <t xml:space="preserve">Policy Scenario</t>
  </si>
  <si>
    <t xml:space="preserve">Output in USA</t>
  </si>
  <si>
    <t xml:space="preserve">Model Run</t>
  </si>
  <si>
    <t xml:space="preserve">Industry</t>
  </si>
  <si>
    <r>
      <rPr>
        <b val="true"/>
        <sz val="10"/>
        <rFont val="Times New Roman"/>
        <family val="1"/>
      </rPr>
      <t xml:space="preserve">Percentage Change                                in </t>
    </r>
    <r>
      <rPr>
        <b val="true"/>
        <sz val="10"/>
        <color rgb="FFFF0000"/>
        <rFont val="Times New Roman"/>
        <family val="1"/>
      </rPr>
      <t xml:space="preserve">Quantity</t>
    </r>
    <r>
      <rPr>
        <b val="true"/>
        <sz val="10"/>
        <rFont val="Times New Roman"/>
        <family val="1"/>
      </rPr>
      <t xml:space="preserve">                                 (%)</t>
    </r>
  </si>
  <si>
    <t xml:space="preserve">Transportation</t>
  </si>
  <si>
    <t xml:space="preserve">AEO 2009 Baseline Case for Northeast</t>
  </si>
  <si>
    <t xml:space="preserve">Waxman Policy Case for Northeast</t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0"/>
      </rPr>
      <t xml:space="preserve">(billion 2005$)</t>
    </r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0"/>
      </rPr>
      <t xml:space="preserve">(bill 2005$)</t>
    </r>
  </si>
  <si>
    <t xml:space="preserve">AEO 2009 Baseline Case for South</t>
  </si>
  <si>
    <t xml:space="preserve">Waxman Policy Case for South</t>
  </si>
  <si>
    <t xml:space="preserve">AEO 2009 Baseline Case for Midwest</t>
  </si>
  <si>
    <t xml:space="preserve">Waxman Policy Case for Midwest</t>
  </si>
  <si>
    <t xml:space="preserve">AEO 2009 Baseline Case for Plains</t>
  </si>
  <si>
    <t xml:space="preserve">Waxman Policy Case for Plains</t>
  </si>
  <si>
    <t xml:space="preserve">AEO 2009 Baseline Case for West</t>
  </si>
  <si>
    <t xml:space="preserve">Waxman Policy Case for West</t>
  </si>
  <si>
    <t xml:space="preserve">Quantities, $(2000)Bn</t>
  </si>
  <si>
    <t xml:space="preserve">Real GDP</t>
  </si>
  <si>
    <t xml:space="preserve">Invest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Demographics, Thousands</t>
  </si>
  <si>
    <t xml:space="preserve">Population</t>
  </si>
  <si>
    <t xml:space="preserve">Households</t>
  </si>
  <si>
    <r>
      <rPr>
        <b val="true"/>
        <sz val="12"/>
        <rFont val="Arial"/>
        <family val="2"/>
      </rPr>
      <t xml:space="preserve">Waxman-Markey Core Analysis</t>
    </r>
    <r>
      <rPr>
        <b val="true"/>
        <sz val="10"/>
        <rFont val="Arial"/>
        <family val="2"/>
      </rPr>
      <t xml:space="preserve"> - Unlimited domestic capped incl biofuels and CCS, limited (but not binding) domestic and international offsets, set asides, CCS subsidies, banking</t>
    </r>
  </si>
  <si>
    <t xml:space="preserve">Percent change from base</t>
  </si>
  <si>
    <t xml:space="preserve">Quantities or Values</t>
  </si>
  <si>
    <t xml:space="preserve">Nominal GDP</t>
  </si>
  <si>
    <t xml:space="preserve">   Composite of Consumption &amp; Leisure</t>
  </si>
  <si>
    <t xml:space="preserve">Prices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r>
      <rPr>
        <b val="true"/>
        <sz val="12"/>
        <rFont val="Arial"/>
        <family val="2"/>
      </rPr>
      <t xml:space="preserve">Waxman-Markey Core Analysis</t>
    </r>
    <r>
      <rPr>
        <b val="true"/>
        <sz val="10"/>
        <rFont val="Arial"/>
        <family val="2"/>
      </rPr>
      <t xml:space="preserve"> - Unlimited domestic capped incl biofuels and CCS, limited (but not binding) domestic but no international offsets, set asides, CCS subsidies, banking</t>
    </r>
  </si>
  <si>
    <t xml:space="preserve">GHG Emissions</t>
  </si>
  <si>
    <t xml:space="preserve">MMTCO2Eq or Percent</t>
  </si>
  <si>
    <t xml:space="preserve">Total GHG Emissions</t>
  </si>
  <si>
    <t xml:space="preserve">CO2-Related GHG Emissions</t>
  </si>
  <si>
    <t xml:space="preserve">Capped under Waxman-Markey</t>
  </si>
  <si>
    <t xml:space="preserve">Not Capped under Waxman-Markey</t>
  </si>
  <si>
    <t xml:space="preserve">Non-CO2 GHG</t>
  </si>
  <si>
    <t xml:space="preserve">Percent of Total GHG</t>
  </si>
  <si>
    <t xml:space="preserve">Non-CO2 GHG Emissions</t>
  </si>
  <si>
    <t xml:space="preserve">Total GHG</t>
  </si>
  <si>
    <t xml:space="preserve">CO2-Related GHG</t>
  </si>
  <si>
    <t xml:space="preserve">S.2191 Covered GHG</t>
  </si>
  <si>
    <t xml:space="preserve">S.2191 Non-covered GHG</t>
  </si>
  <si>
    <t xml:space="preserve">Base Case Emissions</t>
  </si>
  <si>
    <t xml:space="preserve">Policy Requirements</t>
  </si>
  <si>
    <t xml:space="preserve">Policy Case Domestic Emissions</t>
  </si>
  <si>
    <t xml:space="preserve">Emissions Quantities</t>
  </si>
  <si>
    <t xml:space="preserve">Abatement Costs</t>
  </si>
  <si>
    <t xml:space="preserve">Int'l Forestry Set Asides</t>
  </si>
  <si>
    <t xml:space="preserve">CCS Bonus Allowances</t>
  </si>
  <si>
    <t xml:space="preserve">Allowance Allocations</t>
  </si>
  <si>
    <t xml:space="preserve">MMTCO2Eq</t>
  </si>
  <si>
    <t xml:space="preserve">$(2000) Millions</t>
  </si>
  <si>
    <t xml:space="preserve">$(2000)Mn</t>
  </si>
  <si>
    <t xml:space="preserve">GW</t>
  </si>
  <si>
    <t xml:space="preserve">Total
GHG</t>
  </si>
  <si>
    <t xml:space="preserve">Capped</t>
  </si>
  <si>
    <t xml:space="preserve">Not Capped</t>
  </si>
  <si>
    <t xml:space="preserve">Cap</t>
  </si>
  <si>
    <t xml:space="preserve">Required Abatement</t>
  </si>
  <si>
    <t xml:space="preserve">Allowance Price $(2000) per MTCO2Eq</t>
  </si>
  <si>
    <t xml:space="preserve">IGEM Cap</t>
  </si>
  <si>
    <t xml:space="preserve">IGEM Abatement</t>
  </si>
  <si>
    <t xml:space="preserve">Domestic Capped Non-CO2 Abatement</t>
  </si>
  <si>
    <t xml:space="preserve">Domestic Capped BioElectric</t>
  </si>
  <si>
    <t xml:space="preserve">CCS</t>
  </si>
  <si>
    <t xml:space="preserve">Domestic Offsets</t>
  </si>
  <si>
    <t xml:space="preserve">Internat'l Offsets</t>
  </si>
  <si>
    <t xml:space="preserve">Bank Account</t>
  </si>
  <si>
    <r>
      <rPr>
        <b val="true"/>
        <sz val="10"/>
        <rFont val="Arial"/>
        <family val="2"/>
      </rPr>
      <t xml:space="preserve">IGEM Abatement </t>
    </r>
    <r>
      <rPr>
        <b val="true"/>
        <sz val="8"/>
        <rFont val="Arial"/>
        <family val="2"/>
      </rPr>
      <t xml:space="preserve">(General Equilibrium)</t>
    </r>
  </si>
  <si>
    <t xml:space="preserve">Percent
 of Cap</t>
  </si>
  <si>
    <t xml:space="preserve">Allowances</t>
  </si>
  <si>
    <t xml:space="preserve">Value of Set Asides</t>
  </si>
  <si>
    <t xml:space="preserve">Allowance Pool</t>
  </si>
  <si>
    <t xml:space="preserve">CCS Installed Capacity</t>
  </si>
  <si>
    <t xml:space="preserve">Subsidy Price $(2005)</t>
  </si>
  <si>
    <t xml:space="preserve">Subsidy Price $(2000)</t>
  </si>
  <si>
    <t xml:space="preserve">Bonus Allowances </t>
  </si>
  <si>
    <t xml:space="preserve">Cumulative Bonus Allowances</t>
  </si>
  <si>
    <t xml:space="preserve">Bonus Allowance Borrowing Capacity</t>
  </si>
  <si>
    <t xml:space="preserve">Value of Subsidy</t>
  </si>
  <si>
    <t xml:space="preserve">Energy Efficiency</t>
  </si>
  <si>
    <t xml:space="preserve">Inslee
 Doyle</t>
  </si>
  <si>
    <t xml:space="preserve">Int'l
Forestry</t>
  </si>
  <si>
    <t xml:space="preserve">Deficit Neutrality Amount
 (@ 25%)</t>
  </si>
  <si>
    <t xml:space="preserve">Lump Sum to HH Amount</t>
  </si>
  <si>
    <t xml:space="preserve">Total Supply</t>
  </si>
  <si>
    <t xml:space="preserve">Total Demand</t>
  </si>
  <si>
    <t xml:space="preserve">Totals</t>
  </si>
  <si>
    <t xml:space="preserve">2012-2050</t>
  </si>
  <si>
    <t xml:space="preserve">WM-Draft Cap</t>
  </si>
  <si>
    <t xml:space="preserve">Scenario 2 - WM-Draft</t>
  </si>
  <si>
    <t xml:space="preserve">Allowance Price (2000 $)</t>
  </si>
  <si>
    <t xml:space="preserve">Offset Price (2000 $)</t>
  </si>
  <si>
    <t xml:space="preserve">Offsets as % of Cap</t>
  </si>
  <si>
    <t xml:space="preserve">Offsets by Source (after discount - multiply by 1.25 for quantity before discount)</t>
  </si>
  <si>
    <t xml:space="preserve">Total Domestic Offsets</t>
  </si>
  <si>
    <t xml:space="preserve">CH4 from the natural gas sector</t>
  </si>
  <si>
    <t xml:space="preserve">CH4 from the oil sector</t>
  </si>
  <si>
    <t xml:space="preserve">CH4 from coal mines</t>
  </si>
  <si>
    <t xml:space="preserve">CH4 from landfills</t>
  </si>
  <si>
    <t xml:space="preserve">Domestic Animal Waste CH4</t>
  </si>
  <si>
    <t xml:space="preserve">Domestic Afforestation</t>
  </si>
  <si>
    <t xml:space="preserve">Domestic Other Ag CH4 &amp; N2O</t>
  </si>
  <si>
    <t xml:space="preserve">Domestic Forrest Management</t>
  </si>
  <si>
    <t xml:space="preserve">Ag Soils</t>
  </si>
  <si>
    <t xml:space="preserve">International Offsets</t>
  </si>
  <si>
    <t xml:space="preserve">Total International Offsets Used (after discount)</t>
  </si>
  <si>
    <t xml:space="preserve">Total International Offsets Purchased (before discount)</t>
  </si>
  <si>
    <t xml:space="preserve">Int'l Credit Price (2000 $'s)</t>
  </si>
  <si>
    <t xml:space="preserve">Other Abatement Sources</t>
  </si>
  <si>
    <t xml:space="preserve">BioElectricity</t>
  </si>
  <si>
    <t xml:space="preserve">BioTransport</t>
  </si>
  <si>
    <t xml:space="preserve">All Other CO2</t>
  </si>
  <si>
    <t xml:space="preserve">Capped Non-CO2</t>
  </si>
  <si>
    <t xml:space="preserve">International Forestry Set-Asides</t>
  </si>
  <si>
    <t xml:space="preserve">Forest Set-Asides - domestic allowances</t>
  </si>
  <si>
    <t xml:space="preserve">Forest Set-Asides - value</t>
  </si>
  <si>
    <t xml:space="preserve">Forest Set-Asides - tons</t>
  </si>
  <si>
    <t xml:space="preserve">Scenario 4 - No Int'l Offsets</t>
  </si>
  <si>
    <t xml:space="preserve">Scenario 2c - No Offsets Discounting</t>
  </si>
  <si>
    <t xml:space="preserve">Scenario 2d - No CH4 NSP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00"/>
    <numFmt numFmtId="171" formatCode="#,##0"/>
    <numFmt numFmtId="172" formatCode="0.0"/>
    <numFmt numFmtId="173" formatCode="#,##0.00"/>
    <numFmt numFmtId="174" formatCode="_(* #,##0.00_);_(* \(#,##0.00\);_(* \-??_);_(@_)"/>
    <numFmt numFmtId="175" formatCode="0.00"/>
    <numFmt numFmtId="176" formatCode="0.000"/>
    <numFmt numFmtId="177" formatCode="General"/>
    <numFmt numFmtId="178" formatCode="mm/dd/yy;@"/>
    <numFmt numFmtId="179" formatCode="0.0%"/>
    <numFmt numFmtId="180" formatCode="0.0_)"/>
    <numFmt numFmtId="181" formatCode="0"/>
    <numFmt numFmtId="182" formatCode="0.00_)"/>
    <numFmt numFmtId="183" formatCode="#,##0.000"/>
    <numFmt numFmtId="184" formatCode="\$#,##0.0"/>
    <numFmt numFmtId="185" formatCode="[$-409]m/d/yyyy"/>
    <numFmt numFmtId="186" formatCode="\$#,##0\ "/>
    <numFmt numFmtId="187" formatCode="[$-409]d\-mmm\-yy"/>
    <numFmt numFmtId="188" formatCode="\$#,##0_);&quot;($&quot;#,##0\)"/>
    <numFmt numFmtId="189" formatCode="0.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2"/>
    </font>
    <font>
      <sz val="12"/>
      <name val="Times New Roman"/>
      <family val="1"/>
    </font>
    <font>
      <b val="true"/>
      <vertAlign val="subscript"/>
      <sz val="10"/>
      <name val="Arial"/>
      <family val="2"/>
    </font>
    <font>
      <b val="true"/>
      <sz val="16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80808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FF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rmal_yearbyyear_2008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externalLink" Target="externalLinks/externalLink4.xml"/><Relationship Id="rId44" Type="http://schemas.openxmlformats.org/officeDocument/2006/relationships/externalLink" Target="externalLinks/externalLink5.xml"/><Relationship Id="rId45" Type="http://schemas.openxmlformats.org/officeDocument/2006/relationships/externalLink" Target="externalLinks/externalLink6.xml"/><Relationship Id="rId46" Type="http://schemas.openxmlformats.org/officeDocument/2006/relationships/externalLink" Target="externalLinks/externalLink7.xml"/><Relationship Id="rId47" Type="http://schemas.openxmlformats.org/officeDocument/2006/relationships/externalLink" Target="externalLinks/externalLink8.xml"/><Relationship Id="rId48" Type="http://schemas.openxmlformats.org/officeDocument/2006/relationships/externalLink" Target="externalLinks/externalLink9.xml"/><Relationship Id="rId49" Type="http://schemas.openxmlformats.org/officeDocument/2006/relationships/externalLink" Target="externalLinks/externalLink10.xml"/><Relationship Id="rId50" Type="http://schemas.openxmlformats.org/officeDocument/2006/relationships/externalLink" Target="externalLinks/externalLink11.xml"/><Relationship Id="rId51" Type="http://schemas.openxmlformats.org/officeDocument/2006/relationships/externalLink" Target="externalLinks/externalLink12.xml"/><Relationship Id="rId52" Type="http://schemas.openxmlformats.org/officeDocument/2006/relationships/externalLink" Target="externalLinks/externalLink13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S.280%20Aggregated%20International%20and%20Domestic%20MACs%20-%20market%20clearing%20(temp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C7A056/IMPLAN_Results_Waxman_InsleeDoy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CD/CEB/HR%20x%20(Waxman)/ADAGE%20Data/IMPLAN_Results_Waxman_mai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CD/CEB/90%20by%2020/MACs%20for%20S.2191%20v.1.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S.280%20Analysis/MinCAM%20MACs/analysis/GTSP%20Workspace%20040606/output/dataviewerL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DAGE_2009/Output/IMPLAN_Results_Waxman_ma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/HR%20x%20(Waxman)/IMPLAN_Results_Waxman_ma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/HR%20x%20(Waxman)/GTAP_Results_Waxman_m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fset Market"/>
      <sheetName val="offset price (2)"/>
      <sheetName val="Offsets Figure Data"/>
      <sheetName val="DATA FOR IGEM"/>
      <sheetName val="International Offset Market"/>
      <sheetName val="Abatement Sources"/>
      <sheetName val="IntMitigationSum"/>
      <sheetName val="Domestic_Mitigation_by_Year"/>
      <sheetName val="Mitigation"/>
      <sheetName val="Mitigation by Year Bank"/>
      <sheetName val="Offset Demand"/>
      <sheetName val="Offset Supply"/>
      <sheetName val="Bank (2)"/>
      <sheetName val="EPA Mitigation Tables"/>
      <sheetName val="notes"/>
      <sheetName val="aggregated domestic &amp; intl macs"/>
      <sheetName val="Int Ag Soils Interpolate"/>
      <sheetName val="Int Ag Soils Sorting"/>
      <sheetName val="Intl_Ag_Soil_Offsets"/>
      <sheetName val="EPA_NonCO2_Baselines"/>
      <sheetName val="MiniCAM nonco2 source base"/>
      <sheetName val="MiniCAM NonCO2 Baseline"/>
      <sheetName val="Intl Mitigation by Year"/>
      <sheetName val="Group 1 - 2010 - soil"/>
      <sheetName val="Group 1 - 2020 - soil"/>
      <sheetName val="Group 1 - 2010 - manure"/>
      <sheetName val="Group 1 - 2020 - manure"/>
      <sheetName val="Group 1 - 2010 - entric"/>
      <sheetName val="Group 1 - 2020 - entric"/>
      <sheetName val="Group 2 - 2010 - manure"/>
      <sheetName val="Group 2 - 2020 - manure"/>
      <sheetName val="Group 2 - 2025 - entric"/>
      <sheetName val="Group 2 - 2025 - paddy"/>
      <sheetName val="Group 2 - 2025 - 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Emissions graph"/>
      <sheetName val="ADAGE Data - Reference"/>
      <sheetName val="ADAGE Data - Scn02"/>
      <sheetName val="Output - ADAGE Scn02"/>
      <sheetName val="Emissions - ADAGE Scn02"/>
      <sheetName val="Overall Summary - ADAGE Scn02"/>
      <sheetName val="Settings"/>
      <sheetName val="Emissions Summary - All Region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Emissions graph"/>
      <sheetName val="ADAGE Data - Reference"/>
      <sheetName val="ADAGE Data - Scn02"/>
      <sheetName val="Groups 1&amp;2 GHG - ADAGE Scn02"/>
      <sheetName val="Output - ADAGE Scn02"/>
      <sheetName val="Emissions - ADAGE Scn02"/>
      <sheetName val="Overall Summary - ADAGE Scn02"/>
      <sheetName val="Setting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  <sheetName val="Emissions Summary - All Regions"/>
      <sheetName val="Overall Summary - Al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Emissions graph"/>
      <sheetName val="ADAGE Data - Reference"/>
      <sheetName val="ADAGE Data - Scn02"/>
      <sheetName val="Overall Summary - ADAGE Scn02"/>
      <sheetName val="Emissions - ADAGE Scn02"/>
      <sheetName val="Emissions Summary - All Regions"/>
      <sheetName val="Setting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Output Units Graph"/>
      <sheetName val="Output Data for Graph"/>
      <sheetName val="Emissions graph"/>
      <sheetName val="ADAGE Data - Reference"/>
      <sheetName val="ADAGE Data - Scn02"/>
      <sheetName val="Groups 1&amp;2 GHG - ADAGE Scn02"/>
      <sheetName val="Output - ADAGE Scn02"/>
      <sheetName val="Emissions - ADAGE Scn02"/>
      <sheetName val="Data - Region ALL"/>
      <sheetName val="Energy Use (SCN) - All Region"/>
      <sheetName val="Primary Energy Use - Scn02"/>
      <sheetName val="Primary Energy Use - Reference"/>
      <sheetName val="Overall Summary - ADAGE Scn02"/>
      <sheetName val="Settings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Emissions Summary - All Regions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Emissions Summary - Group 1 &amp; 2"/>
      <sheetName val="Settings"/>
      <sheetName val="Overall Summary - Region 1"/>
      <sheetName val="Output - Region 1 (2)"/>
      <sheetName val="Overall Summary - Region 2"/>
      <sheetName val="Overall Summary - Region 3"/>
      <sheetName val="Overall Summary - Region 4"/>
      <sheetName val="Overall Summary - Region 5"/>
      <sheetName val="Overall Summary - Region 6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missions Summary - Region 6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</cols>
  <sheetData>
    <row r="2" customFormat="false" ht="12.75" hidden="false" customHeight="false" outlineLevel="0" collapsed="false">
      <c r="B2" s="1" t="s">
        <v>0</v>
      </c>
      <c r="D2" s="2" t="n">
        <v>1.11944</v>
      </c>
      <c r="E2" s="0" t="s">
        <v>1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4" t="s">
        <v>6</v>
      </c>
    </row>
    <row r="11" customFormat="false" ht="12.75" hidden="false" customHeight="false" outlineLevel="0" collapsed="false">
      <c r="B11" s="4" t="s">
        <v>7</v>
      </c>
    </row>
    <row r="12" customFormat="false" ht="12.75" hidden="false" customHeight="false" outlineLevel="0" collapsed="false">
      <c r="B12" s="4" t="s">
        <v>8</v>
      </c>
    </row>
    <row r="13" customFormat="false" ht="12.75" hidden="false" customHeight="false" outlineLevel="0" collapsed="false">
      <c r="B13" s="4" t="s">
        <v>9</v>
      </c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4" t="s">
        <v>10</v>
      </c>
    </row>
    <row r="17" customFormat="false" ht="12.75" hidden="false" customHeight="false" outlineLevel="0" collapsed="false">
      <c r="B17" s="4" t="s">
        <v>11</v>
      </c>
    </row>
    <row r="18" customFormat="false" ht="12.75" hidden="false" customHeight="false" outlineLevel="0" collapsed="false">
      <c r="B18" s="4" t="s">
        <v>12</v>
      </c>
    </row>
    <row r="19" customFormat="false" ht="12.75" hidden="false" customHeight="false" outlineLevel="0" collapsed="false">
      <c r="B19" s="4" t="s">
        <v>13</v>
      </c>
    </row>
    <row r="20" customFormat="false" ht="12.75" hidden="false" customHeight="false" outlineLevel="0" collapsed="false">
      <c r="B20" s="4" t="s">
        <v>14</v>
      </c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86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11/08</v>
      </c>
      <c r="C1" s="2" t="str">
        <f aca="false">Y2</f>
        <v>Waxman without CCS bonus (100% allocation)</v>
      </c>
      <c r="D1" s="4"/>
      <c r="G1" s="6"/>
      <c r="K1" s="6"/>
      <c r="R1" s="6"/>
      <c r="V1" s="6"/>
      <c r="X1" s="48" t="s">
        <v>60</v>
      </c>
      <c r="Y1" s="49" t="s">
        <v>103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without CCS bonus (100% allocation)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104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7.0835803924</v>
      </c>
      <c r="O7" s="13" t="n">
        <v>15372.882551689</v>
      </c>
      <c r="P7" s="13" t="n">
        <v>17363.2834430831</v>
      </c>
      <c r="Q7" s="13" t="n">
        <v>19664.8627574158</v>
      </c>
      <c r="R7" s="13" t="n">
        <v>22462.63525558</v>
      </c>
      <c r="S7" s="13" t="n">
        <v>25337.1897976508</v>
      </c>
      <c r="T7" s="13" t="n">
        <v>28307.3381566674</v>
      </c>
      <c r="U7" s="13" t="n">
        <v>31460.0509115657</v>
      </c>
      <c r="V7" s="13" t="n">
        <v>34748.8618133985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4.41681617719958E-005</v>
      </c>
      <c r="O8" s="99" t="n">
        <f aca="false">O7/D7-1</f>
        <v>-0.00303647333537271</v>
      </c>
      <c r="P8" s="99" t="n">
        <f aca="false">P7/E7-1</f>
        <v>-0.00382567470475903</v>
      </c>
      <c r="Q8" s="99" t="n">
        <f aca="false">Q7/F7-1</f>
        <v>-0.00516857438120799</v>
      </c>
      <c r="R8" s="99" t="n">
        <f aca="false">R7/G7-1</f>
        <v>-0.00687842700700425</v>
      </c>
      <c r="S8" s="99" t="n">
        <f aca="false">S7/H7-1</f>
        <v>-0.00782853281818996</v>
      </c>
      <c r="T8" s="99" t="n">
        <f aca="false">T7/I7-1</f>
        <v>-0.0100653353972684</v>
      </c>
      <c r="U8" s="99" t="n">
        <f aca="false">U7/J7-1</f>
        <v>-0.0127787721340291</v>
      </c>
      <c r="V8" s="99" t="n">
        <f aca="false">V7/K7-1</f>
        <v>-0.0177572924762891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15.7116382229</v>
      </c>
      <c r="O9" s="100" t="n">
        <v>11561.6011624941</v>
      </c>
      <c r="P9" s="100" t="n">
        <v>13140.5266445817</v>
      </c>
      <c r="Q9" s="100" t="n">
        <v>14868.3559012721</v>
      </c>
      <c r="R9" s="100" t="n">
        <v>17006.1440120377</v>
      </c>
      <c r="S9" s="100" t="n">
        <v>19193.4752791133</v>
      </c>
      <c r="T9" s="100" t="n">
        <v>21494.1225580264</v>
      </c>
      <c r="U9" s="100" t="n">
        <v>23923.1166270072</v>
      </c>
      <c r="V9" s="100" t="n">
        <v>26518.4736639299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107035751279083</v>
      </c>
      <c r="O10" s="99" t="n">
        <f aca="false">O9/D9-1</f>
        <v>-0.00113571016905245</v>
      </c>
      <c r="P10" s="99" t="n">
        <f aca="false">P9/E9-1</f>
        <v>-0.00210917753618467</v>
      </c>
      <c r="Q10" s="99" t="n">
        <f aca="false">Q9/F9-1</f>
        <v>-0.00288917539139755</v>
      </c>
      <c r="R10" s="99" t="n">
        <f aca="false">R9/G9-1</f>
        <v>-0.0042844674943302</v>
      </c>
      <c r="S10" s="99" t="n">
        <f aca="false">S9/H9-1</f>
        <v>-0.00587549449108038</v>
      </c>
      <c r="T10" s="99" t="n">
        <f aca="false">T9/I9-1</f>
        <v>-0.00743962587348546</v>
      </c>
      <c r="U10" s="99" t="n">
        <f aca="false">U9/J9-1</f>
        <v>-0.00831156040940517</v>
      </c>
      <c r="V10" s="99" t="n">
        <f aca="false">V9/K9-1</f>
        <v>-0.00872622758685449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9.5707088857659</v>
      </c>
      <c r="P12" s="103" t="n">
        <v>25.2256842875243</v>
      </c>
      <c r="Q12" s="103" t="n">
        <v>32.0970960419486</v>
      </c>
      <c r="R12" s="103" t="n">
        <v>40.9888854544219</v>
      </c>
      <c r="S12" s="103" t="n">
        <v>52.311469529136</v>
      </c>
      <c r="T12" s="103" t="n">
        <v>66.8242421022016</v>
      </c>
      <c r="U12" s="103" t="n">
        <v>85.2021348481385</v>
      </c>
      <c r="V12" s="103" t="n">
        <v>108.603573869459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39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7631600331201</v>
      </c>
      <c r="O15" s="105" t="n">
        <v>3.66775652413448</v>
      </c>
      <c r="P15" s="105" t="n">
        <v>4.15815164134572</v>
      </c>
      <c r="Q15" s="105" t="n">
        <v>4.76371177319537</v>
      </c>
      <c r="R15" s="105" t="n">
        <v>5.58867654249112</v>
      </c>
      <c r="S15" s="105" t="n">
        <v>6.55804949173924</v>
      </c>
      <c r="T15" s="105" t="n">
        <v>7.69128350784947</v>
      </c>
      <c r="U15" s="105" t="n">
        <v>9.14173284357583</v>
      </c>
      <c r="V15" s="105" t="n">
        <v>11.0561159774903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3812267690806</v>
      </c>
      <c r="O16" s="20" t="n">
        <v>0.0992444322992051</v>
      </c>
      <c r="P16" s="20" t="n">
        <v>0.106158919722336</v>
      </c>
      <c r="Q16" s="20" t="n">
        <v>0.113529206491484</v>
      </c>
      <c r="R16" s="20" t="n">
        <v>0.124151213820533</v>
      </c>
      <c r="S16" s="20" t="n">
        <v>0.13088160255249</v>
      </c>
      <c r="T16" s="20" t="n">
        <v>0.139041270737536</v>
      </c>
      <c r="U16" s="20" t="n">
        <v>0.143508169854768</v>
      </c>
      <c r="V16" s="20" t="n">
        <v>0.150394108117385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89335848717748</v>
      </c>
      <c r="O17" s="19" t="n">
        <v>9.11570708089466</v>
      </c>
      <c r="P17" s="19" t="n">
        <v>9.76206585193961</v>
      </c>
      <c r="Q17" s="19" t="n">
        <v>10.4537609076534</v>
      </c>
      <c r="R17" s="19" t="n">
        <v>11.58931973013</v>
      </c>
      <c r="S17" s="19" t="n">
        <v>12.1572934513121</v>
      </c>
      <c r="T17" s="19" t="n">
        <v>12.7836637760683</v>
      </c>
      <c r="U17" s="19" t="n">
        <v>13.6988861004447</v>
      </c>
      <c r="V17" s="19" t="n">
        <v>15.0536048758966</v>
      </c>
    </row>
    <row r="18" customFormat="false" ht="12.7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5499627670196</v>
      </c>
      <c r="O18" s="106" t="n">
        <v>24.3970302464192</v>
      </c>
      <c r="P18" s="106" t="n">
        <v>25.111251374381</v>
      </c>
      <c r="Q18" s="106" t="n">
        <v>26.2093455578842</v>
      </c>
      <c r="R18" s="106" t="n">
        <v>28.0713874769373</v>
      </c>
      <c r="S18" s="106" t="n">
        <v>29.2741461962193</v>
      </c>
      <c r="T18" s="106" t="n">
        <v>30.677222246287</v>
      </c>
      <c r="U18" s="106" t="n">
        <v>32.4429009981029</v>
      </c>
      <c r="V18" s="106" t="n">
        <v>34.6253741071022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16312820684258</v>
      </c>
      <c r="O19" s="104" t="n">
        <f aca="false">O15/D15-1</f>
        <v>0.96484622383005</v>
      </c>
      <c r="P19" s="104" t="n">
        <f aca="false">P15/E15-1</f>
        <v>1.2569084204317</v>
      </c>
      <c r="Q19" s="104" t="n">
        <f aca="false">Q15/F15-1</f>
        <v>1.547458984229</v>
      </c>
      <c r="R19" s="104" t="n">
        <f aca="false">R15/G15-1</f>
        <v>1.87850596083958</v>
      </c>
      <c r="S19" s="104" t="n">
        <f aca="false">S15/H15-1</f>
        <v>2.34407456502893</v>
      </c>
      <c r="T19" s="104" t="n">
        <f aca="false">T15/I15-1</f>
        <v>2.91440617350769</v>
      </c>
      <c r="U19" s="104" t="n">
        <f aca="false">U15/J15-1</f>
        <v>3.63387691575188</v>
      </c>
      <c r="V19" s="104" t="n">
        <f aca="false">V15/K15-1</f>
        <v>4.57830774270759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05136432062525</v>
      </c>
      <c r="O20" s="104" t="n">
        <f aca="false">O16/D16-1</f>
        <v>0.160947537936919</v>
      </c>
      <c r="P20" s="104" t="n">
        <f aca="false">P16/E16-1</f>
        <v>0.189021113889368</v>
      </c>
      <c r="Q20" s="104" t="n">
        <f aca="false">Q16/F16-1</f>
        <v>0.213572249710632</v>
      </c>
      <c r="R20" s="104" t="n">
        <f aca="false">R16/G16-1</f>
        <v>0.248139690526154</v>
      </c>
      <c r="S20" s="104" t="n">
        <f aca="false">S16/H16-1</f>
        <v>0.293068801636875</v>
      </c>
      <c r="T20" s="104" t="n">
        <f aca="false">T16/I16-1</f>
        <v>0.353369526988581</v>
      </c>
      <c r="U20" s="104" t="n">
        <f aca="false">U16/J16-1</f>
        <v>0.374203381464549</v>
      </c>
      <c r="V20" s="104" t="n">
        <f aca="false">V16/K16-1</f>
        <v>0.417111713551717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49992913349573</v>
      </c>
      <c r="O21" s="104" t="n">
        <f aca="false">O17/D17-1</f>
        <v>0.120553895973573</v>
      </c>
      <c r="P21" s="104" t="n">
        <f aca="false">P17/E17-1</f>
        <v>0.14718441924418</v>
      </c>
      <c r="Q21" s="104" t="n">
        <f aca="false">Q17/F17-1</f>
        <v>0.179036725671595</v>
      </c>
      <c r="R21" s="104" t="n">
        <f aca="false">R17/G17-1</f>
        <v>0.199181701984141</v>
      </c>
      <c r="S21" s="104" t="n">
        <f aca="false">S17/H17-1</f>
        <v>0.245594809833475</v>
      </c>
      <c r="T21" s="104" t="n">
        <f aca="false">T17/I17-1</f>
        <v>0.297025140951783</v>
      </c>
      <c r="U21" s="104" t="n">
        <f aca="false">U17/J17-1</f>
        <v>0.376675727632045</v>
      </c>
      <c r="V21" s="104" t="n">
        <f aca="false">V17/K17-1</f>
        <v>0.499282422973796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89899631995206</v>
      </c>
      <c r="O22" s="104" t="n">
        <f aca="false">O18/D18-1</f>
        <v>0.0461444682502401</v>
      </c>
      <c r="P22" s="104" t="n">
        <f aca="false">P18/E18-1</f>
        <v>0.0543063944208326</v>
      </c>
      <c r="Q22" s="104" t="n">
        <f aca="false">Q18/F18-1</f>
        <v>0.0654680468797735</v>
      </c>
      <c r="R22" s="104" t="n">
        <f aca="false">R18/G18-1</f>
        <v>0.0813320550765957</v>
      </c>
      <c r="S22" s="104" t="n">
        <f aca="false">S18/H18-1</f>
        <v>0.102888732060631</v>
      </c>
      <c r="T22" s="104" t="n">
        <f aca="false">T18/I18-1</f>
        <v>0.12757184779457</v>
      </c>
      <c r="U22" s="104" t="n">
        <f aca="false">U18/J18-1</f>
        <v>0.165290837464896</v>
      </c>
      <c r="V22" s="104" t="n">
        <f aca="false">V18/K18-1</f>
        <v>0.216086831567622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74.84926321602</v>
      </c>
      <c r="O25" s="108" t="n">
        <v>5494.55439938074</v>
      </c>
      <c r="P25" s="108" t="n">
        <v>5260.33730019428</v>
      </c>
      <c r="Q25" s="108" t="n">
        <v>4961.46408255623</v>
      </c>
      <c r="R25" s="108" t="n">
        <v>4722.82086738554</v>
      </c>
      <c r="S25" s="108" t="n">
        <v>4428.23876860439</v>
      </c>
      <c r="T25" s="108" t="n">
        <v>3948.2415573592</v>
      </c>
      <c r="U25" s="108" t="n">
        <v>3367.81121377866</v>
      </c>
      <c r="V25" s="108" t="n">
        <v>2912.10540052228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60.070590493058</v>
      </c>
      <c r="O26" s="109" t="n">
        <v>551.120522418387</v>
      </c>
      <c r="P26" s="109" t="n">
        <v>555.09997530042</v>
      </c>
      <c r="Q26" s="109" t="n">
        <v>545.56563823712</v>
      </c>
      <c r="R26" s="109" t="n">
        <v>535.581768424445</v>
      </c>
      <c r="S26" s="109" t="n">
        <v>519.944225795782</v>
      </c>
      <c r="T26" s="109" t="n">
        <v>504.407238454496</v>
      </c>
      <c r="U26" s="109" t="n">
        <v>486.10128001568</v>
      </c>
      <c r="V26" s="109" t="n">
        <v>474.998642800944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4.718466555373</v>
      </c>
      <c r="O27" s="109" t="n">
        <v>354.04009680986</v>
      </c>
      <c r="P27" s="109" t="n">
        <v>360.402209463599</v>
      </c>
      <c r="Q27" s="109" t="n">
        <v>371.805923242603</v>
      </c>
      <c r="R27" s="109" t="n">
        <v>380.266941689059</v>
      </c>
      <c r="S27" s="109" t="n">
        <v>370.735737109716</v>
      </c>
      <c r="T27" s="109" t="n">
        <v>360.54197269286</v>
      </c>
      <c r="U27" s="109" t="n">
        <v>342.015457568291</v>
      </c>
      <c r="V27" s="109" t="n">
        <v>324.52457232817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044737506214</v>
      </c>
      <c r="O28" s="109" t="n">
        <v>217.419421834997</v>
      </c>
      <c r="P28" s="109" t="n">
        <v>279.197360341218</v>
      </c>
      <c r="Q28" s="109" t="n">
        <v>271.472678385912</v>
      </c>
      <c r="R28" s="109" t="n">
        <v>264.610911040187</v>
      </c>
      <c r="S28" s="109" t="n">
        <v>256.304057161613</v>
      </c>
      <c r="T28" s="109" t="n">
        <v>247.579336283339</v>
      </c>
      <c r="U28" s="109" t="n">
        <v>244.723550598287</v>
      </c>
      <c r="V28" s="109" t="n">
        <v>241.008018576111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6410348150755</v>
      </c>
      <c r="O29" s="109" t="n">
        <v>3.58194019199243</v>
      </c>
      <c r="P29" s="109" t="n">
        <v>3.31474868082884</v>
      </c>
      <c r="Q29" s="109" t="n">
        <v>3.34315803025699</v>
      </c>
      <c r="R29" s="109" t="n">
        <v>3.36516922883882</v>
      </c>
      <c r="S29" s="109" t="n">
        <v>3.37400582500444</v>
      </c>
      <c r="T29" s="109" t="n">
        <v>3.37262451319166</v>
      </c>
      <c r="U29" s="109" t="n">
        <v>3.27116166714232</v>
      </c>
      <c r="V29" s="109" t="n">
        <v>3.16765653849677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8510080891544</v>
      </c>
      <c r="O30" s="25" t="n">
        <v>8.22061999700623</v>
      </c>
      <c r="P30" s="25" t="n">
        <v>7.56807998432427</v>
      </c>
      <c r="Q30" s="25" t="n">
        <v>7.22137309777268</v>
      </c>
      <c r="R30" s="25" t="n">
        <v>6.87600730703696</v>
      </c>
      <c r="S30" s="25" t="n">
        <v>6.4713450447882</v>
      </c>
      <c r="T30" s="25" t="n">
        <v>6.08664004213018</v>
      </c>
      <c r="U30" s="25" t="n">
        <v>5.79613427679232</v>
      </c>
      <c r="V30" s="25" t="n">
        <v>5.50513727800776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099.59816934133</v>
      </c>
      <c r="O31" s="27" t="n">
        <f aca="false">SUM(O25:O30)</f>
        <v>6628.93700063298</v>
      </c>
      <c r="P31" s="27" t="n">
        <f aca="false">SUM(P25:P30)</f>
        <v>6465.91967396467</v>
      </c>
      <c r="Q31" s="27" t="n">
        <f aca="false">SUM(Q25:Q30)</f>
        <v>6160.8728535499</v>
      </c>
      <c r="R31" s="27" t="n">
        <f aca="false">SUM(R25:R30)</f>
        <v>5913.5216650751</v>
      </c>
      <c r="S31" s="27" t="n">
        <f aca="false">SUM(S25:S30)</f>
        <v>5585.0681395413</v>
      </c>
      <c r="T31" s="27" t="n">
        <f aca="false">SUM(T25:T30)</f>
        <v>5070.22936934522</v>
      </c>
      <c r="U31" s="27" t="n">
        <f aca="false">SUM(U25:U30)</f>
        <v>4449.71879790486</v>
      </c>
      <c r="V31" s="27" t="n">
        <f aca="false">SUM(V25:V30)</f>
        <v>3961.30942804401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256136138906748</v>
      </c>
      <c r="O32" s="104" t="n">
        <f aca="false">O31/D31-1</f>
        <v>-0.0896595408833523</v>
      </c>
      <c r="P32" s="104" t="n">
        <f aca="false">P31/E31-1</f>
        <v>-0.125027005960981</v>
      </c>
      <c r="Q32" s="104" t="n">
        <f aca="false">Q31/F31-1</f>
        <v>-0.177844009680122</v>
      </c>
      <c r="R32" s="104" t="n">
        <f aca="false">R31/G31-1</f>
        <v>-0.238447977466604</v>
      </c>
      <c r="S32" s="104" t="n">
        <f aca="false">S31/H31-1</f>
        <v>-0.296519130643316</v>
      </c>
      <c r="T32" s="104" t="n">
        <f aca="false">T31/I31-1</f>
        <v>-0.374158170649711</v>
      </c>
      <c r="U32" s="104" t="n">
        <f aca="false">U31/J31-1</f>
        <v>-0.460035124349206</v>
      </c>
      <c r="V32" s="104" t="n">
        <f aca="false">V31/K31-1</f>
        <v>-0.527217553163639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657694690967</v>
      </c>
      <c r="O35" s="108" t="n">
        <v>19.9641688538231</v>
      </c>
      <c r="P35" s="108" t="n">
        <v>17.8898177811375</v>
      </c>
      <c r="Q35" s="108" t="n">
        <v>15.1199471050105</v>
      </c>
      <c r="R35" s="108" t="n">
        <v>13.0392845397511</v>
      </c>
      <c r="S35" s="108" t="n">
        <v>10.7116340290938</v>
      </c>
      <c r="T35" s="108" t="n">
        <v>11.0099406169737</v>
      </c>
      <c r="U35" s="108" t="n">
        <v>11.6939431343458</v>
      </c>
      <c r="V35" s="108" t="n">
        <v>11.6779104721226</v>
      </c>
      <c r="X35" s="56"/>
      <c r="Y35" s="39" t="s">
        <v>87</v>
      </c>
      <c r="Z35" s="107" t="n">
        <f aca="false">N35-Z36</f>
        <v>22.4657694690967</v>
      </c>
      <c r="AA35" s="107" t="n">
        <f aca="false">O35-AA36</f>
        <v>19.9641688538231</v>
      </c>
      <c r="AB35" s="107" t="n">
        <f aca="false">P35-AB36</f>
        <v>17.8898177811375</v>
      </c>
      <c r="AC35" s="107" t="n">
        <f aca="false">Q35-AC36</f>
        <v>15.1199471050105</v>
      </c>
      <c r="AD35" s="107" t="n">
        <f aca="false">R35-AD36</f>
        <v>13.0392845397511</v>
      </c>
      <c r="AE35" s="107" t="n">
        <f aca="false">S35-AE36</f>
        <v>10.7116340290938</v>
      </c>
      <c r="AF35" s="107" t="n">
        <f aca="false">T35-AF36</f>
        <v>6.90721539239452</v>
      </c>
      <c r="AG35" s="107" t="n">
        <f aca="false">U35-AG36</f>
        <v>3.53507621736058</v>
      </c>
      <c r="AH35" s="107" t="n">
        <f aca="false">V35-AH36</f>
        <v>1.49172928636023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511313651538</v>
      </c>
      <c r="O36" s="24" t="n">
        <v>23.3325101036909</v>
      </c>
      <c r="P36" s="24" t="n">
        <v>23.658238977053</v>
      </c>
      <c r="Q36" s="24" t="n">
        <v>24.077750386719</v>
      </c>
      <c r="R36" s="24" t="n">
        <v>22.6590295926363</v>
      </c>
      <c r="S36" s="24" t="n">
        <v>21.7430605063335</v>
      </c>
      <c r="T36" s="24" t="n">
        <v>19.5301224571749</v>
      </c>
      <c r="U36" s="24" t="n">
        <v>17.1221564931936</v>
      </c>
      <c r="V36" s="24" t="n">
        <v>15.1292109732231</v>
      </c>
      <c r="X36" s="56"/>
      <c r="Y36" s="0" t="s">
        <v>88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4.10272522457922</v>
      </c>
      <c r="AG36" s="12" t="n">
        <v>8.15886691698526</v>
      </c>
      <c r="AH36" s="12" t="n">
        <v>10.1861811857624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3717264198778</v>
      </c>
      <c r="O37" s="24" t="n">
        <v>37.4731091195882</v>
      </c>
      <c r="P37" s="24" t="n">
        <v>36.7151975429749</v>
      </c>
      <c r="Q37" s="24" t="n">
        <v>36.5193937448428</v>
      </c>
      <c r="R37" s="24" t="n">
        <v>37.4761224615285</v>
      </c>
      <c r="S37" s="24" t="n">
        <v>37.8360663590087</v>
      </c>
      <c r="T37" s="24" t="n">
        <v>37.7116523603377</v>
      </c>
      <c r="U37" s="24" t="n">
        <v>37.2913191983122</v>
      </c>
      <c r="V37" s="24" t="n">
        <v>36.5921011232878</v>
      </c>
      <c r="X37" s="56"/>
      <c r="Y37" s="39" t="s">
        <v>44</v>
      </c>
      <c r="Z37" s="107" t="n">
        <f aca="false">N36</f>
        <v>23.0511313651538</v>
      </c>
      <c r="AA37" s="107" t="n">
        <f aca="false">O36</f>
        <v>23.3325101036909</v>
      </c>
      <c r="AB37" s="107" t="n">
        <f aca="false">P36</f>
        <v>23.658238977053</v>
      </c>
      <c r="AC37" s="107" t="n">
        <f aca="false">Q36</f>
        <v>24.077750386719</v>
      </c>
      <c r="AD37" s="107" t="n">
        <f aca="false">R36</f>
        <v>22.6590295926363</v>
      </c>
      <c r="AE37" s="107" t="n">
        <f aca="false">S36</f>
        <v>21.7430605063335</v>
      </c>
      <c r="AF37" s="107" t="n">
        <f aca="false">T36</f>
        <v>19.5301224571749</v>
      </c>
      <c r="AG37" s="107" t="n">
        <f aca="false">U36</f>
        <v>17.1221564931936</v>
      </c>
      <c r="AH37" s="107" t="n">
        <f aca="false">V36</f>
        <v>15.1292109732231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2</v>
      </c>
      <c r="D38" s="28" t="n">
        <f aca="false">(D49*3412/1000000)*(10400/3412)</f>
        <v>8.64715691769013</v>
      </c>
      <c r="E38" s="28" t="n">
        <f aca="false">(E49*3412/1000000)*(10400/3412)</f>
        <v>8.96591082529845</v>
      </c>
      <c r="F38" s="28" t="n">
        <f aca="false">(F49*3412/1000000)*(10400/3412)</f>
        <v>9.0181799677162</v>
      </c>
      <c r="G38" s="28" t="n">
        <f aca="false">(G49*3412/1000000)*(10400/3412)</f>
        <v>9.4110859240267</v>
      </c>
      <c r="H38" s="28" t="n">
        <f aca="false">(H49*3412/1000000)*(10400/3412)</f>
        <v>9.41108592402672</v>
      </c>
      <c r="I38" s="28" t="n">
        <f aca="false">(I49*3412/1000000)*(10400/3412)</f>
        <v>9.41108592402671</v>
      </c>
      <c r="J38" s="28" t="n">
        <f aca="false">(J49*3412/1000000)*(10400/3412)</f>
        <v>9.41108592402671</v>
      </c>
      <c r="K38" s="28" t="n">
        <f aca="false">(K49*3412/1000000)*(10400/3412)</f>
        <v>9.41108592402671</v>
      </c>
      <c r="M38" s="11" t="s">
        <v>46</v>
      </c>
      <c r="N38" s="28" t="n">
        <f aca="false">(N49*3412/1000000)*(10400/3412)</f>
        <v>8.41841404479994</v>
      </c>
      <c r="O38" s="28" t="n">
        <f aca="false">(O49*3412/1000000)*(10400/3412)</f>
        <v>8.64717619444025</v>
      </c>
      <c r="P38" s="28" t="n">
        <f aca="false">(P49*3412/1000000)*(10400/3412)</f>
        <v>8.96613129793709</v>
      </c>
      <c r="Q38" s="28" t="n">
        <f aca="false">(Q49*3412/1000000)*(10400/3412)</f>
        <v>11.2471932432553</v>
      </c>
      <c r="R38" s="28" t="n">
        <f aca="false">(R49*3412/1000000)*(10400/3412)</f>
        <v>14.1008111264875</v>
      </c>
      <c r="S38" s="28" t="n">
        <f aca="false">(S49*3412/1000000)*(10400/3412)</f>
        <v>16.4786255300333</v>
      </c>
      <c r="T38" s="28" t="n">
        <f aca="false">(T49*3412/1000000)*(10400/3412)</f>
        <v>18.2824847223504</v>
      </c>
      <c r="U38" s="28" t="n">
        <f aca="false">(U49*3412/1000000)*(10400/3412)</f>
        <v>19.9223567220016</v>
      </c>
      <c r="V38" s="28" t="n">
        <f aca="false">(V49*3412/1000000)*(10400/3412)</f>
        <v>21.6442223078235</v>
      </c>
      <c r="Y38" s="39" t="s">
        <v>45</v>
      </c>
      <c r="Z38" s="107" t="n">
        <f aca="false">N37</f>
        <v>38.3717264198778</v>
      </c>
      <c r="AA38" s="107" t="n">
        <f aca="false">O37</f>
        <v>37.4731091195882</v>
      </c>
      <c r="AB38" s="107" t="n">
        <f aca="false">P37</f>
        <v>36.7151975429749</v>
      </c>
      <c r="AC38" s="107" t="n">
        <f aca="false">Q37</f>
        <v>36.5193937448428</v>
      </c>
      <c r="AD38" s="107" t="n">
        <f aca="false">R37</f>
        <v>37.4761224615285</v>
      </c>
      <c r="AE38" s="107" t="n">
        <f aca="false">S37</f>
        <v>37.8360663590087</v>
      </c>
      <c r="AF38" s="107" t="n">
        <f aca="false">T37</f>
        <v>37.7116523603377</v>
      </c>
      <c r="AG38" s="107" t="n">
        <f aca="false">U37</f>
        <v>37.2913191983122</v>
      </c>
      <c r="AH38" s="107" t="n">
        <f aca="false">V37</f>
        <v>36.5921011232878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  <c r="M39" s="11" t="s">
        <v>47</v>
      </c>
      <c r="N39" s="28" t="n">
        <f aca="false">(N50*3412/1000000)*(10338/3412)</f>
        <v>2.95493015782033</v>
      </c>
      <c r="O39" s="28" t="n">
        <f aca="false">(O50*3412/1000000)*(10338/3412)</f>
        <v>3.24180743187876</v>
      </c>
      <c r="P39" s="28" t="n">
        <f aca="false">(P50*3412/1000000)*(10338/3412)</f>
        <v>3.26560832490385</v>
      </c>
      <c r="Q39" s="28" t="n">
        <f aca="false">(Q50*3412/1000000)*(10338/3412)</f>
        <v>3.28148776278948</v>
      </c>
      <c r="R39" s="28" t="n">
        <f aca="false">(R50*3412/1000000)*(10338/3412)</f>
        <v>3.30634464563424</v>
      </c>
      <c r="S39" s="28" t="n">
        <f aca="false">(S50*3412/1000000)*(10338/3412)</f>
        <v>3.30634464563424</v>
      </c>
      <c r="T39" s="28" t="n">
        <f aca="false">(T50*3412/1000000)*(10338/3412)</f>
        <v>3.30634464563424</v>
      </c>
      <c r="U39" s="28" t="n">
        <f aca="false">(U50*3412/1000000)*(10338/3412)</f>
        <v>3.30634464563424</v>
      </c>
      <c r="V39" s="28" t="n">
        <f aca="false">(V50*3412/1000000)*(10338/3412)</f>
        <v>3.30634464563424</v>
      </c>
      <c r="Y39" s="39" t="s">
        <v>46</v>
      </c>
      <c r="Z39" s="107" t="n">
        <f aca="false">N38</f>
        <v>8.41841404479994</v>
      </c>
      <c r="AA39" s="107" t="n">
        <f aca="false">O38</f>
        <v>8.64717619444025</v>
      </c>
      <c r="AB39" s="107" t="n">
        <f aca="false">P38</f>
        <v>8.96613129793709</v>
      </c>
      <c r="AC39" s="107" t="n">
        <f aca="false">Q38</f>
        <v>11.2471932432553</v>
      </c>
      <c r="AD39" s="107" t="n">
        <f aca="false">R38</f>
        <v>14.1008111264875</v>
      </c>
      <c r="AE39" s="107" t="n">
        <f aca="false">S38</f>
        <v>16.4786255300333</v>
      </c>
      <c r="AF39" s="107" t="n">
        <f aca="false">T38</f>
        <v>18.2824847223504</v>
      </c>
      <c r="AG39" s="107" t="n">
        <f aca="false">U38</f>
        <v>19.9223567220016</v>
      </c>
      <c r="AH39" s="107" t="n">
        <f aca="false">V38</f>
        <v>21.6442223078235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1501</v>
      </c>
      <c r="D40" s="29" t="n">
        <f aca="false">((D51+D52)*3412/1000000)*(10280/3412)</f>
        <v>1.47493546031508</v>
      </c>
      <c r="E40" s="29" t="n">
        <f aca="false">((E51+E52)*3412/1000000)*(10280/3412)</f>
        <v>2.17912385862796</v>
      </c>
      <c r="F40" s="29" t="n">
        <f aca="false">((F51+F52)*3412/1000000)*(10280/3412)</f>
        <v>2.56120047128091</v>
      </c>
      <c r="G40" s="29" t="n">
        <f aca="false">((G51+G52)*3412/1000000)*(10280/3412)</f>
        <v>2.80017880126343</v>
      </c>
      <c r="H40" s="29" t="n">
        <f aca="false">((H51+H52)*3412/1000000)*(10280/3412)</f>
        <v>2.89320528022695</v>
      </c>
      <c r="I40" s="29" t="n">
        <f aca="false">((I51+I52)*3412/1000000)*(10280/3412)</f>
        <v>2.98948793560065</v>
      </c>
      <c r="J40" s="29" t="n">
        <f aca="false">((J51+J52)*3412/1000000)*(10280/3412)</f>
        <v>3.08914585398482</v>
      </c>
      <c r="K40" s="29" t="n">
        <f aca="false">((K51+K52)*3412/1000000)*(10280/3412)</f>
        <v>3.19230263878831</v>
      </c>
      <c r="M40" s="21" t="s">
        <v>48</v>
      </c>
      <c r="N40" s="29" t="n">
        <f aca="false">((N51+N52)*3412/1000000)*(10280/3412)</f>
        <v>1.61145990838802</v>
      </c>
      <c r="O40" s="29" t="n">
        <f aca="false">((O51+O52)*3412/1000000)*(10280/3412)</f>
        <v>2.07614407135639</v>
      </c>
      <c r="P40" s="29" t="n">
        <f aca="false">((P51+P52)*3412/1000000)*(10280/3412)</f>
        <v>3.12195477943261</v>
      </c>
      <c r="Q40" s="29" t="n">
        <f aca="false">((Q51+Q52)*3412/1000000)*(10280/3412)</f>
        <v>3.92965740412942</v>
      </c>
      <c r="R40" s="29" t="n">
        <f aca="false">((R51+R52)*3412/1000000)*(10280/3412)</f>
        <v>5.54009180606555</v>
      </c>
      <c r="S40" s="29" t="n">
        <f aca="false">((S51+S52)*3412/1000000)*(10280/3412)</f>
        <v>7.30613643586559</v>
      </c>
      <c r="T40" s="29" t="n">
        <f aca="false">((T51+T52)*3412/1000000)*(10280/3412)</f>
        <v>8.15888212707819</v>
      </c>
      <c r="U40" s="29" t="n">
        <f aca="false">((U51+U52)*3412/1000000)*(10280/3412)</f>
        <v>9.29748287410517</v>
      </c>
      <c r="V40" s="29" t="n">
        <f aca="false">((V51+V52)*3412/1000000)*(10280/3412)</f>
        <v>10.438827630734</v>
      </c>
      <c r="Y40" s="39" t="s">
        <v>47</v>
      </c>
      <c r="Z40" s="107" t="n">
        <f aca="false">N39</f>
        <v>2.95493015782033</v>
      </c>
      <c r="AA40" s="107" t="n">
        <f aca="false">O39</f>
        <v>3.24180743187876</v>
      </c>
      <c r="AB40" s="107" t="n">
        <f aca="false">P39</f>
        <v>3.26560832490385</v>
      </c>
      <c r="AC40" s="107" t="n">
        <f aca="false">Q39</f>
        <v>3.28148776278948</v>
      </c>
      <c r="AD40" s="107" t="n">
        <f aca="false">R39</f>
        <v>3.30634464563424</v>
      </c>
      <c r="AE40" s="107" t="n">
        <f aca="false">S39</f>
        <v>3.30634464563424</v>
      </c>
      <c r="AF40" s="107" t="n">
        <f aca="false">T39</f>
        <v>3.30634464563424</v>
      </c>
      <c r="AG40" s="107" t="n">
        <f aca="false">U39</f>
        <v>3.30634464563424</v>
      </c>
      <c r="AH40" s="107" t="n">
        <f aca="false">V39</f>
        <v>3.30634464563424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8734313651366</v>
      </c>
      <c r="O41" s="30" t="n">
        <f aca="false">SUM(O35:O40)</f>
        <v>94.7349157747777</v>
      </c>
      <c r="P41" s="30" t="n">
        <f aca="false">SUM(P35:P40)</f>
        <v>93.616948703439</v>
      </c>
      <c r="Q41" s="30" t="n">
        <f aca="false">SUM(Q35:Q40)</f>
        <v>94.1754296467465</v>
      </c>
      <c r="R41" s="30" t="n">
        <f aca="false">SUM(R35:R40)</f>
        <v>96.1216841721031</v>
      </c>
      <c r="S41" s="30" t="n">
        <f aca="false">SUM(S35:S40)</f>
        <v>97.381867505969</v>
      </c>
      <c r="T41" s="30" t="n">
        <f aca="false">SUM(T35:T40)</f>
        <v>97.9994269295491</v>
      </c>
      <c r="U41" s="30" t="n">
        <f aca="false">SUM(U35:U40)</f>
        <v>98.6336030675926</v>
      </c>
      <c r="V41" s="30" t="n">
        <f aca="false">SUM(V35:V40)</f>
        <v>98.7886171528253</v>
      </c>
      <c r="Y41" s="110" t="s">
        <v>48</v>
      </c>
      <c r="Z41" s="107" t="n">
        <f aca="false">N40</f>
        <v>1.61145990838802</v>
      </c>
      <c r="AA41" s="107" t="n">
        <f aca="false">O40</f>
        <v>2.07614407135639</v>
      </c>
      <c r="AB41" s="107" t="n">
        <f aca="false">P40</f>
        <v>3.12195477943261</v>
      </c>
      <c r="AC41" s="107" t="n">
        <f aca="false">Q40</f>
        <v>3.92965740412942</v>
      </c>
      <c r="AD41" s="107" t="n">
        <f aca="false">R40</f>
        <v>5.54009180606555</v>
      </c>
      <c r="AE41" s="107" t="n">
        <f aca="false">S40</f>
        <v>7.30613643586559</v>
      </c>
      <c r="AF41" s="107" t="n">
        <f aca="false">T40</f>
        <v>8.15888212707819</v>
      </c>
      <c r="AG41" s="107" t="n">
        <f aca="false">U40</f>
        <v>9.29748287410517</v>
      </c>
      <c r="AH41" s="107" t="n">
        <f aca="false">V40</f>
        <v>10.438827630734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293174400945584</v>
      </c>
      <c r="O42" s="104" t="n">
        <f aca="false">O41/D41-1</f>
        <v>-0.0398144677198167</v>
      </c>
      <c r="P42" s="104" t="n">
        <f aca="false">P41/E41-1</f>
        <v>-0.0628361171136027</v>
      </c>
      <c r="Q42" s="104" t="n">
        <f aca="false">Q41/F41-1</f>
        <v>-0.0766095767491922</v>
      </c>
      <c r="R42" s="104" t="n">
        <f aca="false">R41/G41-1</f>
        <v>-0.0915199884193151</v>
      </c>
      <c r="S42" s="104" t="n">
        <f aca="false">S41/H41-1</f>
        <v>-0.102436877000952</v>
      </c>
      <c r="T42" s="104" t="n">
        <f aca="false">T41/I41-1</f>
        <v>-0.11569519721531</v>
      </c>
      <c r="U42" s="104" t="n">
        <f aca="false">U41/J41-1</f>
        <v>-0.12682302704573</v>
      </c>
      <c r="V42" s="104" t="n">
        <f aca="false">V41/K41-1</f>
        <v>-0.14130278613304</v>
      </c>
      <c r="Y42" s="111" t="s">
        <v>89</v>
      </c>
      <c r="Z42" s="12" t="n">
        <f aca="false">C41-N41</f>
        <v>-0.283177896977094</v>
      </c>
      <c r="AA42" s="12" t="n">
        <f aca="false">D41-O41</f>
        <v>3.92822024416195</v>
      </c>
      <c r="AB42" s="12" t="n">
        <f aca="false">E41-P41</f>
        <v>6.27694436370048</v>
      </c>
      <c r="AC42" s="12" t="n">
        <f aca="false">F41-Q41</f>
        <v>7.81331452411104</v>
      </c>
      <c r="AD42" s="12" t="n">
        <f aca="false">G41-R41</f>
        <v>9.68326799724493</v>
      </c>
      <c r="AE42" s="12" t="n">
        <f aca="false">H41-S41</f>
        <v>11.1139753051581</v>
      </c>
      <c r="AF42" s="12" t="n">
        <f aca="false">I41-T41</f>
        <v>12.8214423238433</v>
      </c>
      <c r="AG42" s="12" t="n">
        <f aca="false">J41-U41</f>
        <v>14.3258611907007</v>
      </c>
      <c r="AH42" s="12" t="n">
        <f aca="false">K41-V41</f>
        <v>16.2561454916833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175739670536</v>
      </c>
      <c r="D45" s="33" t="n">
        <f aca="false">D41*1000/D7</f>
        <v>6.39851034485571</v>
      </c>
      <c r="E45" s="33" t="n">
        <f aca="false">E41*1000/E7</f>
        <v>5.7311586171747</v>
      </c>
      <c r="F45" s="33" t="n">
        <f aca="false">F41*1000/F7</f>
        <v>5.15953805588104</v>
      </c>
      <c r="G45" s="33" t="n">
        <f aca="false">G41*1000/G7</f>
        <v>4.67786523412336</v>
      </c>
      <c r="H45" s="33" t="n">
        <f aca="false">H41*1000/H7</f>
        <v>4.24855638706325</v>
      </c>
      <c r="I45" s="33" t="n">
        <f aca="false">I41*1000/I7</f>
        <v>3.87551169340522</v>
      </c>
      <c r="J45" s="33" t="n">
        <f aca="false">J41*1000/J7</f>
        <v>3.54468533180783</v>
      </c>
      <c r="K45" s="33" t="n">
        <f aca="false">K41*1000/K7</f>
        <v>3.25195915058125</v>
      </c>
      <c r="M45" s="32" t="s">
        <v>51</v>
      </c>
      <c r="N45" s="33" t="n">
        <f aca="false">N41*1000/N7</f>
        <v>7.31281196930949</v>
      </c>
      <c r="O45" s="33" t="n">
        <f aca="false">O41*1000/O7</f>
        <v>6.16246923478703</v>
      </c>
      <c r="P45" s="33" t="n">
        <f aca="false">P41*1000/P7</f>
        <v>5.39166160653402</v>
      </c>
      <c r="Q45" s="33" t="n">
        <f aca="false">Q41*1000/Q7</f>
        <v>4.78902043754321</v>
      </c>
      <c r="R45" s="33" t="n">
        <f aca="false">R41*1000/R7</f>
        <v>4.27918109689401</v>
      </c>
      <c r="S45" s="33" t="n">
        <f aca="false">S41*1000/S7</f>
        <v>3.84343600390119</v>
      </c>
      <c r="T45" s="33" t="n">
        <f aca="false">T41*1000/T7</f>
        <v>3.4619795894326</v>
      </c>
      <c r="U45" s="33" t="n">
        <f aca="false">U41*1000/U7</f>
        <v>3.13520163539633</v>
      </c>
      <c r="V45" s="33" t="n">
        <f aca="false">V41*1000/V7</f>
        <v>2.84293101982219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7.81503694899</v>
      </c>
      <c r="O48" s="34" t="n">
        <v>2716.46261124088</v>
      </c>
      <c r="P48" s="34" t="n">
        <v>2737.24358708418</v>
      </c>
      <c r="Q48" s="34" t="n">
        <v>2607.00444417347</v>
      </c>
      <c r="R48" s="34" t="n">
        <v>2339.48565073065</v>
      </c>
      <c r="S48" s="34" t="n">
        <v>2094.71010923488</v>
      </c>
      <c r="T48" s="34" t="n">
        <v>1400.50019409573</v>
      </c>
      <c r="U48" s="34" t="n">
        <v>725.657156504085</v>
      </c>
      <c r="V48" s="34" t="n">
        <v>294.608592353554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71</v>
      </c>
      <c r="O49" s="34" t="n">
        <v>831.459249465409</v>
      </c>
      <c r="P49" s="34" t="n">
        <v>862.128009417028</v>
      </c>
      <c r="Q49" s="34" t="n">
        <v>1081.46088877455</v>
      </c>
      <c r="R49" s="34" t="n">
        <v>1355.84722370072</v>
      </c>
      <c r="S49" s="34" t="n">
        <v>1584.48322404166</v>
      </c>
      <c r="T49" s="34" t="n">
        <v>1757.93122330292</v>
      </c>
      <c r="U49" s="34" t="n">
        <v>1915.61122326939</v>
      </c>
      <c r="V49" s="34" t="n">
        <v>2081.17522190611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743</v>
      </c>
      <c r="O50" s="34" t="n">
        <v>313.581682325282</v>
      </c>
      <c r="P50" s="34" t="n">
        <v>315.883954817552</v>
      </c>
      <c r="Q50" s="34" t="n">
        <v>317.419980923726</v>
      </c>
      <c r="R50" s="34" t="n">
        <v>319.824399848543</v>
      </c>
      <c r="S50" s="34" t="n">
        <v>319.824399848543</v>
      </c>
      <c r="T50" s="34" t="n">
        <v>319.824399848543</v>
      </c>
      <c r="U50" s="34" t="n">
        <v>319.824399848543</v>
      </c>
      <c r="V50" s="34" t="n">
        <v>319.824399848543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3.190702676557</v>
      </c>
      <c r="O51" s="34" t="n">
        <v>95.7189555915944</v>
      </c>
      <c r="P51" s="34" t="n">
        <v>171.749320036226</v>
      </c>
      <c r="Q51" s="34" t="n">
        <v>218.696289336531</v>
      </c>
      <c r="R51" s="34" t="n">
        <v>255.18522066847</v>
      </c>
      <c r="S51" s="34" t="n">
        <v>324.90059352234</v>
      </c>
      <c r="T51" s="34" t="n">
        <v>396.30311787593</v>
      </c>
      <c r="U51" s="34" t="n">
        <v>506.483343601048</v>
      </c>
      <c r="V51" s="34" t="n">
        <v>616.915886141157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66097750294</v>
      </c>
      <c r="O52" s="34" t="n">
        <v>106.240584423618</v>
      </c>
      <c r="P52" s="34" t="n">
        <v>131.942779130371</v>
      </c>
      <c r="Q52" s="34" t="n">
        <v>163.566104061272</v>
      </c>
      <c r="R52" s="34" t="n">
        <v>283.73421571923</v>
      </c>
      <c r="S52" s="34" t="n">
        <v>385.813067554079</v>
      </c>
      <c r="T52" s="34" t="n">
        <v>397.362458688096</v>
      </c>
      <c r="U52" s="34" t="n">
        <v>397.941060494785</v>
      </c>
      <c r="V52" s="34" t="n">
        <v>398.534272490559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452.72134742312</v>
      </c>
      <c r="U53" s="34" t="n">
        <v>897.968936479936</v>
      </c>
      <c r="V53" s="34" t="n">
        <v>1117.79942940735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19.86662394066</v>
      </c>
      <c r="O55" s="36" t="n">
        <f aca="false">SUM(O48:O54)</f>
        <v>4063.46308304678</v>
      </c>
      <c r="P55" s="36" t="n">
        <f aca="false">SUM(P48:P54)</f>
        <v>4218.94765048535</v>
      </c>
      <c r="Q55" s="36" t="n">
        <f aca="false">SUM(Q48:Q54)</f>
        <v>4388.14770726955</v>
      </c>
      <c r="R55" s="36" t="n">
        <f aca="false">SUM(R48:R54)</f>
        <v>4554.07671066761</v>
      </c>
      <c r="S55" s="36" t="n">
        <f aca="false">SUM(S48:S54)</f>
        <v>4709.7313942015</v>
      </c>
      <c r="T55" s="36" t="n">
        <f aca="false">SUM(T48:T54)</f>
        <v>4724.64274123434</v>
      </c>
      <c r="U55" s="36" t="n">
        <f aca="false">SUM(U48:U54)</f>
        <v>4763.48612019778</v>
      </c>
      <c r="V55" s="36" t="n">
        <f aca="false">SUM(V48:V54)</f>
        <v>4828.85780214727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0223455333766776</v>
      </c>
      <c r="O56" s="104" t="n">
        <f aca="false">O55/D55-1</f>
        <v>-0.0326984438615826</v>
      </c>
      <c r="P56" s="104" t="n">
        <f aca="false">P55/E55-1</f>
        <v>-0.046339338495605</v>
      </c>
      <c r="Q56" s="104" t="n">
        <f aca="false">Q55/F55-1</f>
        <v>-0.0574829156863044</v>
      </c>
      <c r="R56" s="104" t="n">
        <f aca="false">R55/G55-1</f>
        <v>-0.0713351113269775</v>
      </c>
      <c r="S56" s="104" t="n">
        <f aca="false">S55/H55-1</f>
        <v>-0.0888017712143453</v>
      </c>
      <c r="T56" s="104" t="n">
        <f aca="false">T55/I55-1</f>
        <v>-0.125903089271897</v>
      </c>
      <c r="U56" s="104" t="n">
        <f aca="false">U55/J55-1</f>
        <v>-0.155764608626472</v>
      </c>
      <c r="V56" s="104" t="n">
        <f aca="false">V55/K55-1</f>
        <v>-0.179814631090859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/>
      <c r="Q58" s="12"/>
      <c r="R58" s="12"/>
      <c r="S58" s="12"/>
      <c r="T58" s="12" t="n">
        <v>322.746873097179</v>
      </c>
      <c r="U58" s="12" t="n">
        <v>640.1656736934</v>
      </c>
      <c r="V58" s="12" t="n">
        <v>796.883718271361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24762556770735</v>
      </c>
      <c r="O64" s="65" t="n">
        <f aca="false">1000*(O48-$C48)/(0.85*8760)</f>
        <v>-13.1442715129283</v>
      </c>
      <c r="P64" s="65" t="n">
        <f aca="false">1000*(P48-$C48)/(0.85*8760)</f>
        <v>-10.353380317213</v>
      </c>
      <c r="Q64" s="65" t="n">
        <f aca="false">1000*(Q48-$C48)/(0.85*8760)</f>
        <v>-27.844535690662</v>
      </c>
      <c r="R64" s="65" t="n">
        <f aca="false">1000*(R48-$C48)/(0.85*8760)</f>
        <v>-63.7723886913094</v>
      </c>
      <c r="S64" s="65" t="n">
        <f aca="false">1000*(S48-$C48)/(0.85*8760)</f>
        <v>-96.6458162357325</v>
      </c>
      <c r="T64" s="65" t="n">
        <f aca="false">1000*(T48-$C48)/(0.85*8760)</f>
        <v>-189.878412950633</v>
      </c>
      <c r="U64" s="65" t="n">
        <f aca="false">1000*(U48-$C48)/(0.85*8760)</f>
        <v>-280.510032288753</v>
      </c>
      <c r="V64" s="65" t="n">
        <f aca="false">1000*(V48-$C48)/(0.85*8760)</f>
        <v>-338.399981812059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0</v>
      </c>
      <c r="O65" s="116" t="n">
        <f aca="false">1000*(O49-$C49)/(0.9*8760)</f>
        <v>2.79000006878986</v>
      </c>
      <c r="P65" s="116" t="n">
        <f aca="false">1000*(P49-$C49)/(0.9*8760)</f>
        <v>6.68000006265329</v>
      </c>
      <c r="Q65" s="116" t="n">
        <f aca="false">1000*(Q49-$C49)/(0.9*8760)</f>
        <v>34.4999999811617</v>
      </c>
      <c r="R65" s="116" t="n">
        <f aca="false">1000*(R49-$C49)/(0.9*8760)</f>
        <v>69.3029343959472</v>
      </c>
      <c r="S65" s="116" t="n">
        <f aca="false">1000*(S49-$C49)/(0.9*8760)</f>
        <v>98.3029344391919</v>
      </c>
      <c r="T65" s="116" t="n">
        <f aca="false">1000*(T49-$C49)/(0.9*8760)</f>
        <v>120.302934345491</v>
      </c>
      <c r="U65" s="116" t="n">
        <f aca="false">1000*(U49-$C49)/(0.9*8760)</f>
        <v>140.302934341238</v>
      </c>
      <c r="V65" s="116" t="n">
        <f aca="false">1000*(V49-$C49)/(0.9*8760)</f>
        <v>161.30293416832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0</v>
      </c>
      <c r="O66" s="65" t="n">
        <f aca="false">1000*(O50-$C50)/(0.4*8760)</f>
        <v>7.91945909918356</v>
      </c>
      <c r="P66" s="65" t="n">
        <f aca="false">1000*(P50-$C50)/(0.4*8760)</f>
        <v>8.57650033556211</v>
      </c>
      <c r="Q66" s="65" t="n">
        <f aca="false">1000*(Q50-$C50)/(0.4*8760)</f>
        <v>9.01486395033786</v>
      </c>
      <c r="R66" s="65" t="n">
        <f aca="false">1000*(R50-$C50)/(0.4*8760)</f>
        <v>9.70105656586779</v>
      </c>
      <c r="S66" s="65" t="n">
        <f aca="false">1000*(S50-$C50)/(0.4*8760)</f>
        <v>9.70105656586779</v>
      </c>
      <c r="T66" s="65" t="n">
        <f aca="false">1000*(T50-$C50)/(0.4*8760)</f>
        <v>9.70105656586779</v>
      </c>
      <c r="U66" s="65" t="n">
        <f aca="false">1000*(U50-$C50)/(0.4*8760)</f>
        <v>9.70105656586779</v>
      </c>
      <c r="V66" s="65" t="n">
        <f aca="false">1000*(V50-$C50)/(0.4*8760)</f>
        <v>9.70105656586779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49999999553954</v>
      </c>
      <c r="O67" s="118" t="n">
        <f aca="false">1000*(O51-D51)/(0.83*8760)</f>
        <v>5.60000000045683</v>
      </c>
      <c r="P67" s="118" t="n">
        <f aca="false">1000*(P51-E51)/(0.83*8760)</f>
        <v>7.69999999038677</v>
      </c>
      <c r="Q67" s="118" t="n">
        <f aca="false">1000*(Q51-F51)/(0.83*8760)</f>
        <v>11.699999982666</v>
      </c>
      <c r="R67" s="118" t="n">
        <f aca="false">1000*(R51-G51)/(0.83*8760)</f>
        <v>15.6999999599663</v>
      </c>
      <c r="S67" s="118" t="n">
        <f aca="false">1000*(S51-H51)/(0.83*8760)</f>
        <v>24.4999999911559</v>
      </c>
      <c r="T67" s="118" t="n">
        <f aca="false">1000*(T51-I51)/(0.83*8760)</f>
        <v>33.4999999593977</v>
      </c>
      <c r="U67" s="118" t="n">
        <f aca="false">1000*(U51-J51)/(0.83*8760)</f>
        <v>47.7999999580882</v>
      </c>
      <c r="V67" s="118" t="n">
        <f aca="false">1000*(V51-K51)/(0.83*8760)</f>
        <v>62.0999999914138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59999999142031</v>
      </c>
      <c r="O68" s="120" t="n">
        <f aca="false">1000*(O52-$C52)/(0.38*8760)</f>
        <v>7.40343867002065</v>
      </c>
      <c r="P68" s="120" t="n">
        <f aca="false">1000*(P52-$C52)/(0.38*8760)</f>
        <v>15.1245978585427</v>
      </c>
      <c r="Q68" s="120" t="n">
        <f aca="false">1000*(Q52-$C52)/(0.38*8760)</f>
        <v>24.6245152254321</v>
      </c>
      <c r="R68" s="120" t="n">
        <f aca="false">1000*(R52-$C52)/(0.38*8760)</f>
        <v>60.7240440820644</v>
      </c>
      <c r="S68" s="120" t="n">
        <f aca="false">1000*(S52-$C52)/(0.38*8760)</f>
        <v>91.3894045227185</v>
      </c>
      <c r="T68" s="120" t="n">
        <f aca="false">1000*(T52-$C52)/(0.38*8760)</f>
        <v>94.8589404317601</v>
      </c>
      <c r="U68" s="120" t="n">
        <f aca="false">1000*(U52-$C52)/(0.38*8760)</f>
        <v>95.0327573647956</v>
      </c>
      <c r="V68" s="120" t="n">
        <f aca="false">1000*(V52-$C52)/(0.38*8760)</f>
        <v>95.2109633236319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0</v>
      </c>
      <c r="Q69" s="125" t="n">
        <f aca="false">1000*(Q53-$C53)/(0.85*8760)</f>
        <v>0</v>
      </c>
      <c r="R69" s="125" t="n">
        <f aca="false">1000*(R53-$C53)/(0.85*8760)</f>
        <v>0</v>
      </c>
      <c r="S69" s="125" t="n">
        <f aca="false">1000*(S53-$C53)/(0.85*8760)</f>
        <v>0</v>
      </c>
      <c r="T69" s="125" t="n">
        <f aca="false">1000*(T53-$C53)/(0.85*8760)</f>
        <v>60.8006107202685</v>
      </c>
      <c r="U69" s="125" t="n">
        <f aca="false">1000*(U53-$C53)/(0.85*8760)</f>
        <v>120.597493483741</v>
      </c>
      <c r="V69" s="125" t="n">
        <f aca="false">1000*(V53-$C53)/(0.85*8760)</f>
        <v>150.120793635153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551223218504339</v>
      </c>
      <c r="O73" s="132" t="n">
        <v>15.4304007329171</v>
      </c>
      <c r="P73" s="132" t="n">
        <v>19.5193450764637</v>
      </c>
      <c r="Q73" s="132" t="n">
        <v>23.967384009866</v>
      </c>
      <c r="R73" s="132" t="n">
        <v>30.6899794396607</v>
      </c>
      <c r="S73" s="132" t="n">
        <v>37.4599738553639</v>
      </c>
      <c r="T73" s="132" t="n">
        <v>45.8723952017029</v>
      </c>
      <c r="U73" s="132" t="n">
        <v>48.9671861610102</v>
      </c>
      <c r="V73" s="132" t="n">
        <v>56.472952153573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245217899093775</v>
      </c>
      <c r="O74" s="134" t="n">
        <v>0.0657992223063033</v>
      </c>
      <c r="P74" s="134" t="n">
        <v>0.0772557850733795</v>
      </c>
      <c r="Q74" s="134" t="n">
        <v>0.0879524245005012</v>
      </c>
      <c r="R74" s="134" t="n">
        <v>0.102234029206939</v>
      </c>
      <c r="S74" s="134" t="n">
        <v>0.121630164936047</v>
      </c>
      <c r="T74" s="134" t="n">
        <v>0.146239075578605</v>
      </c>
      <c r="U74" s="134" t="n">
        <v>0.154022332206707</v>
      </c>
      <c r="V74" s="134" t="n">
        <v>0.175941984631315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56"/>
      <c r="O76" s="138"/>
      <c r="P76" s="138"/>
      <c r="Q76" s="138"/>
      <c r="R76" s="138"/>
      <c r="S76" s="138"/>
      <c r="T76" s="138"/>
      <c r="U76" s="138"/>
      <c r="V76" s="138"/>
    </row>
    <row r="77" customFormat="false" ht="12.75" hidden="false" customHeight="false" outlineLevel="0" collapsed="false"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2.75" hidden="false" customHeight="false" outlineLevel="0" collapsed="false"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2.75" hidden="false" customHeight="false" outlineLevel="0" collapsed="false"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2.75" hidden="false" customHeight="false" outlineLevel="0" collapsed="false">
      <c r="M80" s="56"/>
      <c r="N80" s="56"/>
      <c r="O80" s="136"/>
      <c r="P80" s="136"/>
      <c r="Q80" s="136"/>
      <c r="R80" s="136"/>
      <c r="S80" s="136"/>
      <c r="T80" s="136"/>
      <c r="U80" s="136"/>
      <c r="V80" s="136"/>
    </row>
    <row r="81" customFormat="false" ht="12.75" hidden="false" customHeight="false" outlineLevel="0" collapsed="false"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2.75" hidden="false" customHeight="false" outlineLevel="0" collapsed="false">
      <c r="M82" s="56"/>
      <c r="N82" s="56"/>
      <c r="O82" s="136"/>
      <c r="P82" s="136"/>
      <c r="Q82" s="136"/>
      <c r="R82" s="136"/>
      <c r="S82" s="136"/>
      <c r="T82" s="136"/>
      <c r="U82" s="136"/>
      <c r="V82" s="136"/>
    </row>
    <row r="83" customFormat="false" ht="12.75" hidden="false" customHeight="false" outlineLevel="0" collapsed="false"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2.75" hidden="false" customHeight="false" outlineLevel="0" collapsed="false">
      <c r="M84" s="56"/>
      <c r="N84" s="56"/>
      <c r="O84" s="136"/>
      <c r="P84" s="136"/>
      <c r="Q84" s="136"/>
      <c r="R84" s="136"/>
      <c r="S84" s="136"/>
      <c r="T84" s="136"/>
      <c r="U84" s="136"/>
      <c r="V84" s="136"/>
    </row>
    <row r="85" customFormat="false" ht="12.75" hidden="false" customHeight="false" outlineLevel="0" collapsed="false"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2.75" hidden="false" customHeight="false" outlineLevel="0" collapsed="false">
      <c r="M86" s="56"/>
      <c r="N86" s="56"/>
      <c r="O86" s="56"/>
      <c r="P86" s="56"/>
      <c r="Q86" s="56"/>
      <c r="R86" s="56"/>
      <c r="S86" s="56"/>
      <c r="T86" s="56"/>
      <c r="U86" s="56"/>
      <c r="V86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05</v>
      </c>
      <c r="C1" s="142" t="s">
        <v>60</v>
      </c>
      <c r="D1" s="143" t="s">
        <v>83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5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0</v>
      </c>
      <c r="G3" s="149" t="n">
        <v>0</v>
      </c>
      <c r="H3" s="149" t="n">
        <v>0</v>
      </c>
      <c r="I3" s="149" t="n">
        <v>0</v>
      </c>
      <c r="J3" s="149" t="n">
        <v>0</v>
      </c>
      <c r="K3" s="149" t="n">
        <v>0</v>
      </c>
      <c r="L3" s="149" t="n">
        <v>0</v>
      </c>
      <c r="M3" s="149" t="n">
        <v>0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6.4985069034</v>
      </c>
      <c r="F4" s="153" t="n">
        <v>15419.7040719428</v>
      </c>
      <c r="G4" s="153" t="n">
        <v>17429.9648185945</v>
      </c>
      <c r="H4" s="153" t="n">
        <v>19767.0301229016</v>
      </c>
      <c r="I4" s="153" t="n">
        <v>22618.2129826098</v>
      </c>
      <c r="J4" s="153" t="n">
        <v>25537.1078848087</v>
      </c>
      <c r="K4" s="153" t="n">
        <v>28595.1580128042</v>
      </c>
      <c r="L4" s="153" t="n">
        <v>31867.2755645373</v>
      </c>
      <c r="M4" s="153" t="n">
        <v>35377.0626620404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05.0027084084</v>
      </c>
      <c r="F5" s="153" t="n">
        <v>11574.7467200483</v>
      </c>
      <c r="G5" s="153" t="n">
        <v>13168.300929091</v>
      </c>
      <c r="H5" s="153" t="n">
        <v>14911.4376600098</v>
      </c>
      <c r="I5" s="153" t="n">
        <v>17079.3198025571</v>
      </c>
      <c r="J5" s="153" t="n">
        <v>19306.9129397304</v>
      </c>
      <c r="K5" s="153" t="n">
        <v>21655.2293626893</v>
      </c>
      <c r="L5" s="153" t="n">
        <v>24123.6215649378</v>
      </c>
      <c r="M5" s="153" t="n">
        <v>26751.916979881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95.75609322108</v>
      </c>
      <c r="F6" s="156" t="n">
        <v>6088.50192454347</v>
      </c>
      <c r="G6" s="156" t="n">
        <v>6108.34802513534</v>
      </c>
      <c r="H6" s="156" t="n">
        <v>6213.27955948476</v>
      </c>
      <c r="I6" s="156" t="n">
        <v>6480.91878773862</v>
      </c>
      <c r="J6" s="156" t="n">
        <v>6676.68688179944</v>
      </c>
      <c r="K6" s="156" t="n">
        <v>6858.95201448164</v>
      </c>
      <c r="L6" s="156" t="n">
        <v>7026.66307063167</v>
      </c>
      <c r="M6" s="156" t="n">
        <v>7191.64940790716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58.99049265127</v>
      </c>
      <c r="F7" s="157" t="n">
        <v>562.618561788306</v>
      </c>
      <c r="G7" s="157" t="n">
        <v>575.881657260808</v>
      </c>
      <c r="H7" s="157" t="n">
        <v>574.11012540547</v>
      </c>
      <c r="I7" s="157" t="n">
        <v>576.516124490465</v>
      </c>
      <c r="J7" s="157" t="n">
        <v>572.512312027682</v>
      </c>
      <c r="K7" s="157" t="n">
        <v>569.160567776743</v>
      </c>
      <c r="L7" s="157" t="n">
        <v>559.851855530817</v>
      </c>
      <c r="M7" s="157" t="n">
        <v>551.051440526302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2.564523353568</v>
      </c>
      <c r="F8" s="157" t="n">
        <v>381.302656256493</v>
      </c>
      <c r="G8" s="157" t="n">
        <v>391.899083299478</v>
      </c>
      <c r="H8" s="157" t="n">
        <v>400.625076818207</v>
      </c>
      <c r="I8" s="157" t="n">
        <v>409.558890524311</v>
      </c>
      <c r="J8" s="157" t="n">
        <v>400.889169996538</v>
      </c>
      <c r="K8" s="157" t="n">
        <v>392.461936404264</v>
      </c>
      <c r="L8" s="157" t="n">
        <v>374.992991809221</v>
      </c>
      <c r="M8" s="157" t="n">
        <v>358.385183228096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90.518393778371</v>
      </c>
      <c r="F9" s="157" t="n">
        <v>249.398657428617</v>
      </c>
      <c r="G9" s="157" t="n">
        <v>313.721798853715</v>
      </c>
      <c r="H9" s="157" t="n">
        <v>305.542332186695</v>
      </c>
      <c r="I9" s="157" t="n">
        <v>298.098390690002</v>
      </c>
      <c r="J9" s="157" t="n">
        <v>289.101431982302</v>
      </c>
      <c r="K9" s="157" t="n">
        <v>280.880404235084</v>
      </c>
      <c r="L9" s="157" t="n">
        <v>279.248098874423</v>
      </c>
      <c r="M9" s="157" t="n">
        <v>277.629071979097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0</v>
      </c>
      <c r="G10" s="160" t="n">
        <v>0</v>
      </c>
      <c r="H10" s="160" t="n">
        <v>0</v>
      </c>
      <c r="I10" s="160" t="n">
        <v>0</v>
      </c>
      <c r="J10" s="160" t="n">
        <v>0</v>
      </c>
      <c r="K10" s="160" t="n">
        <v>0</v>
      </c>
      <c r="L10" s="160" t="n">
        <v>0</v>
      </c>
      <c r="M10" s="160" t="n">
        <v>0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117.82950300429</v>
      </c>
      <c r="F11" s="162" t="n">
        <f aca="false">SUM(F6:F10)</f>
        <v>7281.82180001688</v>
      </c>
      <c r="G11" s="162" t="n">
        <f aca="false">SUM(G6:G10)</f>
        <v>7389.85056454934</v>
      </c>
      <c r="H11" s="162" t="n">
        <f aca="false">SUM(H6:H10)</f>
        <v>7493.55709389513</v>
      </c>
      <c r="I11" s="162" t="n">
        <f aca="false">SUM(I6:I10)</f>
        <v>7765.09219344339</v>
      </c>
      <c r="J11" s="162" t="n">
        <f aca="false">SUM(J6:J10)</f>
        <v>7939.18979580596</v>
      </c>
      <c r="K11" s="162" t="n">
        <f aca="false">SUM(K6:K10)</f>
        <v>8101.45492289773</v>
      </c>
      <c r="L11" s="162" t="n">
        <f aca="false">SUM(L6:L10)</f>
        <v>8240.75601684613</v>
      </c>
      <c r="M11" s="162" t="n">
        <f aca="false">SUM(M6:M10)</f>
        <v>8378.71510364065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v>5781.62902029827</v>
      </c>
      <c r="F12" s="157" t="n">
        <v>5871.09449323908</v>
      </c>
      <c r="G12" s="157" t="n">
        <v>5885.66536158026</v>
      </c>
      <c r="H12" s="157" t="n">
        <v>5985.42874059162</v>
      </c>
      <c r="I12" s="157" t="n">
        <v>6246.37329790897</v>
      </c>
      <c r="J12" s="157" t="n">
        <v>6435.75323796617</v>
      </c>
      <c r="K12" s="157" t="n">
        <v>6610.50209773384</v>
      </c>
      <c r="L12" s="157" t="n">
        <v>6772.11826551773</v>
      </c>
      <c r="M12" s="157" t="n">
        <v>6929.99469236054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6.2200000728119</v>
      </c>
      <c r="F13" s="157" t="n">
        <f aca="false">F7+F8+F9-F15-F16-F17</f>
        <v>78.4399999105244</v>
      </c>
      <c r="G13" s="157" t="n">
        <f aca="false">G7+G8+G9-G15-G16-G17</f>
        <v>82.3709999209356</v>
      </c>
      <c r="H13" s="157" t="n">
        <f aca="false">H7+H8+H9-H15-H16-H17</f>
        <v>81.4400000063061</v>
      </c>
      <c r="I13" s="157" t="n">
        <f aca="false">I7+I8+I9-I15-I16-I17</f>
        <v>81.1020002063885</v>
      </c>
      <c r="J13" s="157" t="n">
        <f aca="false">J7+J8+J9-J15-J16-J17</f>
        <v>80.1730001065764</v>
      </c>
      <c r="K13" s="157" t="n">
        <f aca="false">K7+K8+K9-K15-K16-K17</f>
        <v>79.804000020134</v>
      </c>
      <c r="L13" s="157" t="n">
        <f aca="false">L7+L8+L9-L15-L16-L17</f>
        <v>79.1560001076482</v>
      </c>
      <c r="M13" s="157" t="n">
        <f aca="false">M7+M8+M9-M15-M16-M17</f>
        <v>78.5379999523921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7960297274489</v>
      </c>
      <c r="F14" s="157" t="n">
        <v>6.68439666779516</v>
      </c>
      <c r="G14" s="157" t="n">
        <v>6.57900185315137</v>
      </c>
      <c r="H14" s="157" t="n">
        <v>6.60600517481013</v>
      </c>
      <c r="I14" s="157" t="n">
        <v>6.65112119359011</v>
      </c>
      <c r="J14" s="157" t="n">
        <v>6.60776671480792</v>
      </c>
      <c r="K14" s="157" t="n">
        <v>6.51016622659003</v>
      </c>
      <c r="L14" s="157" t="n">
        <v>6.39501800730113</v>
      </c>
      <c r="M14" s="157" t="n">
        <v>6.3252625938302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5.989492649719</v>
      </c>
      <c r="F15" s="157" t="n">
        <v>559.619561787461</v>
      </c>
      <c r="G15" s="157" t="n">
        <v>572.845657259348</v>
      </c>
      <c r="H15" s="157" t="n">
        <v>571.058125406111</v>
      </c>
      <c r="I15" s="157" t="n">
        <v>573.44812448741</v>
      </c>
      <c r="J15" s="157" t="n">
        <v>569.516312023818</v>
      </c>
      <c r="K15" s="157" t="n">
        <v>566.241567777742</v>
      </c>
      <c r="L15" s="157" t="n">
        <v>557.073855533085</v>
      </c>
      <c r="M15" s="157" t="n">
        <v>548.412440527837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34.631523315056</v>
      </c>
      <c r="F16" s="157" t="n">
        <v>341.522656337199</v>
      </c>
      <c r="G16" s="157" t="n">
        <v>350.155083379188</v>
      </c>
      <c r="H16" s="157" t="n">
        <v>358.19807681517</v>
      </c>
      <c r="I16" s="157" t="n">
        <v>366.434890385345</v>
      </c>
      <c r="J16" s="157" t="n">
        <v>357.365169948662</v>
      </c>
      <c r="K16" s="157" t="n">
        <v>348.519936401613</v>
      </c>
      <c r="L16" s="157" t="n">
        <v>331.43899170972</v>
      </c>
      <c r="M16" s="157" t="n">
        <v>315.195183264835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5.232393745622</v>
      </c>
      <c r="F17" s="162" t="n">
        <v>213.737657438231</v>
      </c>
      <c r="G17" s="162" t="n">
        <v>276.130798854529</v>
      </c>
      <c r="H17" s="162" t="n">
        <v>269.581332182786</v>
      </c>
      <c r="I17" s="162" t="n">
        <v>263.188390625634</v>
      </c>
      <c r="J17" s="162" t="n">
        <v>255.448431927466</v>
      </c>
      <c r="K17" s="162" t="n">
        <v>247.937404216603</v>
      </c>
      <c r="L17" s="162" t="n">
        <v>246.424098864008</v>
      </c>
      <c r="M17" s="162" t="n">
        <v>244.92007198843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7843169844588</v>
      </c>
      <c r="F18" s="164" t="n">
        <v>23.3764625856826</v>
      </c>
      <c r="G18" s="164" t="n">
        <v>23.6252433677979</v>
      </c>
      <c r="H18" s="164" t="n">
        <v>23.9382275230264</v>
      </c>
      <c r="I18" s="164" t="n">
        <v>25.8087072254539</v>
      </c>
      <c r="J18" s="164" t="n">
        <v>26.8340904908457</v>
      </c>
      <c r="K18" s="164" t="n">
        <v>28.0582580157092</v>
      </c>
      <c r="L18" s="164" t="n">
        <v>29.2479707710695</v>
      </c>
      <c r="M18" s="164" t="n">
        <v>30.4576926305115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1541922876546</v>
      </c>
      <c r="F19" s="158" t="n">
        <v>23.6739423717158</v>
      </c>
      <c r="G19" s="158" t="n">
        <v>24.1517665536387</v>
      </c>
      <c r="H19" s="158" t="n">
        <v>25.4478416797965</v>
      </c>
      <c r="I19" s="158" t="n">
        <v>25.3237677502455</v>
      </c>
      <c r="J19" s="158" t="n">
        <v>26.0261213215811</v>
      </c>
      <c r="K19" s="158" t="n">
        <v>26.5277503923171</v>
      </c>
      <c r="L19" s="158" t="n">
        <v>27.035654343746</v>
      </c>
      <c r="M19" s="158" t="n">
        <v>27.6136562429215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1543958908108</v>
      </c>
      <c r="F20" s="165" t="n">
        <v>38.2488312516572</v>
      </c>
      <c r="G20" s="165" t="n">
        <v>37.7062401368726</v>
      </c>
      <c r="H20" s="165" t="n">
        <v>37.7418067662481</v>
      </c>
      <c r="I20" s="165" t="n">
        <v>39.1548678227243</v>
      </c>
      <c r="J20" s="165" t="n">
        <v>40.0249951488124</v>
      </c>
      <c r="K20" s="165" t="n">
        <v>40.5279423401045</v>
      </c>
      <c r="L20" s="165" t="n">
        <v>40.869262719832</v>
      </c>
      <c r="M20" s="165" t="n">
        <v>41.0636805626264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29175739670536</v>
      </c>
      <c r="F21" s="158" t="n">
        <v>6.39851034485571</v>
      </c>
      <c r="G21" s="158" t="n">
        <v>5.7311586171747</v>
      </c>
      <c r="H21" s="158" t="n">
        <v>5.15953805588104</v>
      </c>
      <c r="I21" s="158" t="n">
        <v>4.67786523412336</v>
      </c>
      <c r="J21" s="158" t="n">
        <v>4.24855638706325</v>
      </c>
      <c r="K21" s="158" t="n">
        <v>3.87551169340522</v>
      </c>
      <c r="L21" s="158" t="n">
        <v>3.54468533180783</v>
      </c>
      <c r="M21" s="158" t="n">
        <v>3.25195915058125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7336678013049</v>
      </c>
      <c r="F22" s="168" t="n">
        <f aca="false">F11/F4</f>
        <v>0.472241345621325</v>
      </c>
      <c r="G22" s="168" t="n">
        <f aca="false">G11/G4</f>
        <v>0.423973923152488</v>
      </c>
      <c r="H22" s="168" t="n">
        <f aca="false">H11/H4</f>
        <v>0.379093725628176</v>
      </c>
      <c r="I22" s="168" t="n">
        <f aca="false">I11/I4</f>
        <v>0.343311480858972</v>
      </c>
      <c r="J22" s="168" t="n">
        <f aca="false">J11/J4</f>
        <v>0.310888368080583</v>
      </c>
      <c r="K22" s="168" t="n">
        <f aca="false">K11/K4</f>
        <v>0.283315620052532</v>
      </c>
      <c r="L22" s="168" t="n">
        <f aca="false">L11/L4</f>
        <v>0.25859618906414</v>
      </c>
      <c r="M22" s="168" t="n">
        <f aca="false">M11/M4</f>
        <v>0.236840327408839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814.33485692614</v>
      </c>
      <c r="F23" s="156" t="n">
        <v>2912.30818321979</v>
      </c>
      <c r="G23" s="156" t="n">
        <v>3033.98280058339</v>
      </c>
      <c r="H23" s="156" t="n">
        <v>3222.07855817511</v>
      </c>
      <c r="I23" s="156" t="n">
        <v>3406.76928792266</v>
      </c>
      <c r="J23" s="156" t="n">
        <v>3662.54645599941</v>
      </c>
      <c r="K23" s="156" t="n">
        <v>3889.62766423013</v>
      </c>
      <c r="L23" s="156" t="n">
        <v>4117.13016861558</v>
      </c>
      <c r="M23" s="156" t="n">
        <v>4352.24826346001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23069</v>
      </c>
      <c r="F24" s="157" t="n">
        <v>831.457395931744</v>
      </c>
      <c r="G24" s="157" t="n">
        <v>862.106810124851</v>
      </c>
      <c r="H24" s="157" t="n">
        <v>867.13268920348</v>
      </c>
      <c r="I24" s="157" t="n">
        <v>904.912108079491</v>
      </c>
      <c r="J24" s="157" t="n">
        <v>904.912108079492</v>
      </c>
      <c r="K24" s="157" t="n">
        <v>904.912108079492</v>
      </c>
      <c r="L24" s="157" t="n">
        <v>904.912108079492</v>
      </c>
      <c r="M24" s="157" t="n">
        <v>904.912108079491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395.170818129584</v>
      </c>
      <c r="F25" s="157" t="n">
        <v>457.057894418188</v>
      </c>
      <c r="G25" s="157" t="n">
        <v>527.860983866965</v>
      </c>
      <c r="H25" s="157" t="n">
        <v>566.563995639768</v>
      </c>
      <c r="I25" s="157" t="n">
        <v>592.215333823586</v>
      </c>
      <c r="J25" s="157" t="n">
        <v>601.26460220525</v>
      </c>
      <c r="K25" s="157" t="n">
        <v>610.630619264949</v>
      </c>
      <c r="L25" s="157" t="n">
        <v>620.324969302319</v>
      </c>
      <c r="M25" s="157" t="n">
        <v>630.359675995267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1</v>
      </c>
      <c r="F26" s="162" t="n">
        <v>2</v>
      </c>
      <c r="G26" s="162" t="n">
        <v>3</v>
      </c>
      <c r="H26" s="162" t="n">
        <v>4</v>
      </c>
      <c r="I26" s="162" t="n">
        <v>5</v>
      </c>
      <c r="J26" s="162" t="n">
        <v>6</v>
      </c>
      <c r="K26" s="162" t="n">
        <v>7</v>
      </c>
      <c r="L26" s="162" t="n">
        <v>8</v>
      </c>
      <c r="M26" s="162" t="n">
        <v>9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3865351381335</v>
      </c>
      <c r="G27" s="171" t="n">
        <v>1.02514464963675</v>
      </c>
      <c r="H27" s="171" t="n">
        <v>1.04048791270195</v>
      </c>
      <c r="I27" s="171" t="n">
        <v>1.08029061792981</v>
      </c>
      <c r="J27" s="171" t="n">
        <v>1.09118277099258</v>
      </c>
      <c r="K27" s="171" t="n">
        <v>1.09328073513311</v>
      </c>
      <c r="L27" s="171" t="n">
        <v>1.09769780148641</v>
      </c>
      <c r="M27" s="171" t="n">
        <v>1.1028053874379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00999798023221</v>
      </c>
      <c r="G28" s="168" t="n">
        <v>1.05485768738666</v>
      </c>
      <c r="H28" s="168" t="n">
        <v>1.1052713523907</v>
      </c>
      <c r="I28" s="168" t="n">
        <v>1.17520796017749</v>
      </c>
      <c r="J28" s="168" t="n">
        <v>1.1958698559972</v>
      </c>
      <c r="K28" s="168" t="n">
        <v>1.2138199833364</v>
      </c>
      <c r="L28" s="168" t="n">
        <v>1.23382214671386</v>
      </c>
      <c r="M28" s="168" t="n">
        <v>1.25387338207698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2494509768818</v>
      </c>
      <c r="G29" s="168" t="n">
        <v>1.07213996283575</v>
      </c>
      <c r="H29" s="168" t="n">
        <v>1.11709014624662</v>
      </c>
      <c r="I29" s="168" t="n">
        <v>1.21763169001987</v>
      </c>
      <c r="J29" s="168" t="n">
        <v>1.22971112186223</v>
      </c>
      <c r="K29" s="168" t="n">
        <v>1.24179508471025</v>
      </c>
      <c r="L29" s="168" t="n">
        <v>1.25370855811283</v>
      </c>
      <c r="M29" s="168" t="n">
        <v>1.26502775505865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170037700513</v>
      </c>
      <c r="G30" s="173" t="n">
        <v>1.34506487448395</v>
      </c>
      <c r="H30" s="173" t="n">
        <v>1.38917661364515</v>
      </c>
      <c r="I30" s="173" t="n">
        <v>1.46604235649003</v>
      </c>
      <c r="J30" s="173" t="n">
        <v>1.49897453237409</v>
      </c>
      <c r="K30" s="173" t="n">
        <v>1.53643264060697</v>
      </c>
      <c r="L30" s="173" t="n">
        <v>1.57226977648162</v>
      </c>
      <c r="M30" s="173" t="n">
        <v>1.60794653882289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56.27475176731</v>
      </c>
      <c r="F31" s="177" t="n">
        <v>1318.59867462511</v>
      </c>
      <c r="G31" s="177" t="n">
        <v>1283.18865691594</v>
      </c>
      <c r="H31" s="177" t="n">
        <v>1237.09202021698</v>
      </c>
      <c r="I31" s="177" t="n">
        <v>1229.38464798387</v>
      </c>
      <c r="J31" s="177" t="n">
        <v>1198.32999050211</v>
      </c>
      <c r="K31" s="177" t="n">
        <v>1159.83783597895</v>
      </c>
      <c r="L31" s="177" t="n">
        <v>1116.51363188297</v>
      </c>
      <c r="M31" s="177" t="n">
        <v>1070.58808135375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533658860244</v>
      </c>
      <c r="F32" s="179" t="n">
        <v>2.75390673138273</v>
      </c>
      <c r="G32" s="179" t="n">
        <v>2.2587454833849</v>
      </c>
      <c r="H32" s="179" t="n">
        <v>2.08662977596029</v>
      </c>
      <c r="I32" s="179" t="n">
        <v>2.04498866334613</v>
      </c>
      <c r="J32" s="179" t="n">
        <v>2.04398646675575</v>
      </c>
      <c r="K32" s="179" t="n">
        <v>2.1045490037218</v>
      </c>
      <c r="L32" s="179" t="n">
        <v>2.16490017829611</v>
      </c>
      <c r="M32" s="179" t="n">
        <v>2.24780838476703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9115882478635</v>
      </c>
      <c r="F33" s="179" t="n">
        <v>78.7291315999812</v>
      </c>
      <c r="G33" s="179" t="n">
        <v>82.5670324546599</v>
      </c>
      <c r="H33" s="179" t="n">
        <v>88.6105418143031</v>
      </c>
      <c r="I33" s="179" t="n">
        <v>89.494390142838</v>
      </c>
      <c r="J33" s="179" t="n">
        <v>90.7719040701387</v>
      </c>
      <c r="K33" s="179" t="n">
        <v>93.5730074165444</v>
      </c>
      <c r="L33" s="179" t="n">
        <v>98.2413584218006</v>
      </c>
      <c r="M33" s="179" t="n">
        <v>105.129933859778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70.58771155875</v>
      </c>
      <c r="F34" s="179" t="n">
        <v>2410.986137796</v>
      </c>
      <c r="G34" s="179" t="n">
        <v>2461.63578189101</v>
      </c>
      <c r="H34" s="179" t="n">
        <v>2541.13957033985</v>
      </c>
      <c r="I34" s="179" t="n">
        <v>2702.68327642937</v>
      </c>
      <c r="J34" s="179" t="n">
        <v>2841.83151430499</v>
      </c>
      <c r="K34" s="179" t="n">
        <v>2991.71611058618</v>
      </c>
      <c r="L34" s="179" t="n">
        <v>3138.90091570443</v>
      </c>
      <c r="M34" s="179" t="n">
        <v>3289.00708103573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7328663854108</v>
      </c>
      <c r="F35" s="179" t="n">
        <v>44.9004607779291</v>
      </c>
      <c r="G35" s="179" t="n">
        <v>47.0260900723913</v>
      </c>
      <c r="H35" s="179" t="n">
        <v>49.7472052000186</v>
      </c>
      <c r="I35" s="179" t="n">
        <v>49.5653667019908</v>
      </c>
      <c r="J35" s="179" t="n">
        <v>50.0116786270572</v>
      </c>
      <c r="K35" s="179" t="n">
        <v>51.6575688080209</v>
      </c>
      <c r="L35" s="179" t="n">
        <v>53.9896879225626</v>
      </c>
      <c r="M35" s="179" t="n">
        <v>57.3934956219724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2.944068684892</v>
      </c>
      <c r="F36" s="179" t="n">
        <v>215.786354712208</v>
      </c>
      <c r="G36" s="179" t="n">
        <v>216.426371421978</v>
      </c>
      <c r="H36" s="179" t="n">
        <v>214.893105341819</v>
      </c>
      <c r="I36" s="179" t="n">
        <v>220.476262624822</v>
      </c>
      <c r="J36" s="179" t="n">
        <v>225.004479098644</v>
      </c>
      <c r="K36" s="179" t="n">
        <v>230.447850424479</v>
      </c>
      <c r="L36" s="179" t="n">
        <v>237.088458888817</v>
      </c>
      <c r="M36" s="179" t="n">
        <v>245.383439487742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4.2319034538248</v>
      </c>
      <c r="F37" s="179" t="n">
        <v>54.5459033921548</v>
      </c>
      <c r="G37" s="179" t="n">
        <v>53.9283763127144</v>
      </c>
      <c r="H37" s="179" t="n">
        <v>54.5056692069226</v>
      </c>
      <c r="I37" s="179" t="n">
        <v>56.1751248747078</v>
      </c>
      <c r="J37" s="179" t="n">
        <v>57.4230476098859</v>
      </c>
      <c r="K37" s="179" t="n">
        <v>58.2278825930921</v>
      </c>
      <c r="L37" s="179" t="n">
        <v>58.6637670030113</v>
      </c>
      <c r="M37" s="179" t="n">
        <v>58.8058762467863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16.659483858928</v>
      </c>
      <c r="F38" s="179" t="n">
        <v>567.044323991</v>
      </c>
      <c r="G38" s="179" t="n">
        <v>526.529609450462</v>
      </c>
      <c r="H38" s="179" t="n">
        <v>523.437199091157</v>
      </c>
      <c r="I38" s="179" t="n">
        <v>524.708561708502</v>
      </c>
      <c r="J38" s="179" t="n">
        <v>520.049749619819</v>
      </c>
      <c r="K38" s="179" t="n">
        <v>511.122338017663</v>
      </c>
      <c r="L38" s="179" t="n">
        <v>499.961533186642</v>
      </c>
      <c r="M38" s="179" t="n">
        <v>487.707691682003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057548494516</v>
      </c>
      <c r="F39" s="179" t="n">
        <v>181.661513288606</v>
      </c>
      <c r="G39" s="179" t="n">
        <v>172.94666288132</v>
      </c>
      <c r="H39" s="179" t="n">
        <v>175.872152391505</v>
      </c>
      <c r="I39" s="179" t="n">
        <v>188.635838260216</v>
      </c>
      <c r="J39" s="179" t="n">
        <v>197.627629212509</v>
      </c>
      <c r="K39" s="179" t="n">
        <v>200.515734138365</v>
      </c>
      <c r="L39" s="179" t="n">
        <v>202.5259243876</v>
      </c>
      <c r="M39" s="179" t="n">
        <v>203.564579191832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94490941153</v>
      </c>
      <c r="F40" s="179" t="n">
        <v>155.806955585752</v>
      </c>
      <c r="G40" s="179" t="n">
        <v>159.129802594337</v>
      </c>
      <c r="H40" s="179" t="n">
        <v>163.3855576328</v>
      </c>
      <c r="I40" s="179" t="n">
        <v>166.600622008014</v>
      </c>
      <c r="J40" s="179" t="n">
        <v>169.603609811066</v>
      </c>
      <c r="K40" s="179" t="n">
        <v>172.565343085298</v>
      </c>
      <c r="L40" s="179" t="n">
        <v>175.389493999411</v>
      </c>
      <c r="M40" s="179" t="n">
        <v>178.155373592006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3.382696899824</v>
      </c>
      <c r="F41" s="179" t="n">
        <v>716.622057570772</v>
      </c>
      <c r="G41" s="179" t="n">
        <v>751.887769673256</v>
      </c>
      <c r="H41" s="179" t="n">
        <v>802.254843490359</v>
      </c>
      <c r="I41" s="179" t="n">
        <v>880.002886308883</v>
      </c>
      <c r="J41" s="179" t="n">
        <v>942.173974532344</v>
      </c>
      <c r="K41" s="179" t="n">
        <v>993.85571825881</v>
      </c>
      <c r="L41" s="179" t="n">
        <v>1039.51326509443</v>
      </c>
      <c r="M41" s="179" t="n">
        <v>1078.42374433262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5.897854118298</v>
      </c>
      <c r="F42" s="179" t="n">
        <v>130.343469835979</v>
      </c>
      <c r="G42" s="179" t="n">
        <v>134.719464281959</v>
      </c>
      <c r="H42" s="179" t="n">
        <v>139.010251264747</v>
      </c>
      <c r="I42" s="179" t="n">
        <v>143.252453396001</v>
      </c>
      <c r="J42" s="179" t="n">
        <v>147.489440825657</v>
      </c>
      <c r="K42" s="179" t="n">
        <v>151.388325649308</v>
      </c>
      <c r="L42" s="179" t="n">
        <v>155.560346855069</v>
      </c>
      <c r="M42" s="179" t="n">
        <v>159.912850165388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1.1124675964089</v>
      </c>
      <c r="F46" s="181" t="n">
        <v>33.8806581922404</v>
      </c>
      <c r="G46" s="181" t="n">
        <v>36.9957604323508</v>
      </c>
      <c r="H46" s="181" t="n">
        <v>39.1491219885534</v>
      </c>
      <c r="I46" s="181" t="n">
        <v>41.4278213115047</v>
      </c>
      <c r="J46" s="181" t="n">
        <v>42.9031006506118</v>
      </c>
      <c r="K46" s="181" t="n">
        <v>44.4309159199078</v>
      </c>
      <c r="L46" s="181" t="n">
        <v>44.560010207159</v>
      </c>
      <c r="M46" s="181" t="n">
        <v>44.6894795786206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75018328884088</v>
      </c>
      <c r="F47" s="181" t="n">
        <v>0.254392082903669</v>
      </c>
      <c r="G47" s="181" t="n">
        <v>0.2353127957204</v>
      </c>
      <c r="H47" s="181" t="n">
        <v>0.217664446148347</v>
      </c>
      <c r="I47" s="181" t="n">
        <v>0.201339714536223</v>
      </c>
      <c r="J47" s="181" t="n">
        <v>0.18623933015638</v>
      </c>
      <c r="K47" s="181" t="n">
        <v>0.172271467539294</v>
      </c>
      <c r="L47" s="181" t="n">
        <v>0.159351188082682</v>
      </c>
      <c r="M47" s="181" t="n">
        <v>0.147399923539688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26219961885647</v>
      </c>
      <c r="F48" s="181" t="n">
        <v>8.58622464796577</v>
      </c>
      <c r="G48" s="181" t="n">
        <v>8.92295721554325</v>
      </c>
      <c r="H48" s="181" t="n">
        <v>9.27289568288648</v>
      </c>
      <c r="I48" s="181" t="n">
        <v>9.63655795591093</v>
      </c>
      <c r="J48" s="181" t="n">
        <v>10.0144822516459</v>
      </c>
      <c r="K48" s="181" t="n">
        <v>10.4072278947914</v>
      </c>
      <c r="L48" s="181" t="n">
        <v>10.8153761455137</v>
      </c>
      <c r="M48" s="181" t="n">
        <v>11.2395310597063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4.882419116913</v>
      </c>
      <c r="F49" s="181" t="n">
        <v>142.984604904</v>
      </c>
      <c r="G49" s="181" t="n">
        <v>142.67149673715</v>
      </c>
      <c r="H49" s="181" t="n">
        <v>143.766828024081</v>
      </c>
      <c r="I49" s="181" t="n">
        <v>146.134414892821</v>
      </c>
      <c r="J49" s="181" t="n">
        <v>149.660146147027</v>
      </c>
      <c r="K49" s="181" t="n">
        <v>154.256973308797</v>
      </c>
      <c r="L49" s="181" t="n">
        <v>159.857904292552</v>
      </c>
      <c r="M49" s="181" t="n">
        <v>166.408997959388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367830415734</v>
      </c>
      <c r="F50" s="181" t="n">
        <v>0.148265749684379</v>
      </c>
      <c r="G50" s="181" t="n">
        <v>0.122715737551</v>
      </c>
      <c r="H50" s="181" t="n">
        <v>0.102286525358396</v>
      </c>
      <c r="I50" s="181" t="n">
        <v>0.0856197237867432</v>
      </c>
      <c r="J50" s="181" t="n">
        <v>0.0704175068495667</v>
      </c>
      <c r="K50" s="181" t="n">
        <v>0.0594323770390408</v>
      </c>
      <c r="L50" s="181" t="n">
        <v>0.0494586617759744</v>
      </c>
      <c r="M50" s="181" t="n">
        <v>0.0413254443563956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059007179845</v>
      </c>
      <c r="F53" s="157" t="n">
        <v>150.667264798198</v>
      </c>
      <c r="G53" s="157" t="n">
        <v>150.858255522308</v>
      </c>
      <c r="H53" s="157" t="n">
        <v>151.393839697727</v>
      </c>
      <c r="I53" s="157" t="n">
        <v>151.93132532963</v>
      </c>
      <c r="J53" s="157" t="n">
        <v>151.268364540583</v>
      </c>
      <c r="K53" s="157" t="n">
        <v>150.60829661782</v>
      </c>
      <c r="L53" s="157" t="n">
        <v>150.294805202654</v>
      </c>
      <c r="M53" s="157" t="n">
        <v>149.98196632037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9.916864052008</v>
      </c>
      <c r="F54" s="157" t="n">
        <v>54.4677268852345</v>
      </c>
      <c r="G54" s="157" t="n">
        <v>54.4433432032831</v>
      </c>
      <c r="H54" s="157" t="n">
        <v>54.0018503244486</v>
      </c>
      <c r="I54" s="157" t="n">
        <v>53.5639376071283</v>
      </c>
      <c r="J54" s="157" t="n">
        <v>52.3394006839861</v>
      </c>
      <c r="K54" s="157" t="n">
        <v>51.1428581679603</v>
      </c>
      <c r="L54" s="157" t="n">
        <v>50.8002856379612</v>
      </c>
      <c r="M54" s="157" t="n">
        <v>50.4600077771019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5283835773672</v>
      </c>
      <c r="F55" s="160" t="n">
        <v>0.715283837671748</v>
      </c>
      <c r="G55" s="160" t="n">
        <v>0.723468591629579</v>
      </c>
      <c r="H55" s="160" t="n">
        <v>0.728066105353453</v>
      </c>
      <c r="I55" s="160" t="n">
        <v>0.730667069575931</v>
      </c>
      <c r="J55" s="160" t="n">
        <v>0.714076430209867</v>
      </c>
      <c r="K55" s="160" t="n">
        <v>0.696549909785008</v>
      </c>
      <c r="L55" s="160" t="n">
        <v>0.662670973222461</v>
      </c>
      <c r="M55" s="160" t="n">
        <v>0.629031154524534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78349960727</v>
      </c>
      <c r="F56" s="157" t="n">
        <v>121.729288427237</v>
      </c>
      <c r="G56" s="157" t="n">
        <v>132.921490683609</v>
      </c>
      <c r="H56" s="157" t="n">
        <v>140.658269835774</v>
      </c>
      <c r="I56" s="157" t="n">
        <v>148.845373095355</v>
      </c>
      <c r="J56" s="157" t="n">
        <v>154.145881224858</v>
      </c>
      <c r="K56" s="157" t="n">
        <v>159.635144878602</v>
      </c>
      <c r="L56" s="157" t="n">
        <v>160.098965729957</v>
      </c>
      <c r="M56" s="157" t="n">
        <v>160.564134215515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7.6794308653841</v>
      </c>
      <c r="F57" s="157" t="n">
        <v>27.7417018009645</v>
      </c>
      <c r="G57" s="157" t="n">
        <v>28.4578175601363</v>
      </c>
      <c r="H57" s="157" t="n">
        <v>18.9467062633197</v>
      </c>
      <c r="I57" s="157" t="n">
        <v>12.6143783679102</v>
      </c>
      <c r="J57" s="157" t="n">
        <v>10.7471532260266</v>
      </c>
      <c r="K57" s="157" t="n">
        <v>9.156321389369</v>
      </c>
      <c r="L57" s="157" t="n">
        <v>9.6906173133501</v>
      </c>
      <c r="M57" s="157" t="n">
        <v>10.2560908382744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1.238537108263</v>
      </c>
      <c r="F58" s="157" t="n">
        <v>200.69626783487</v>
      </c>
      <c r="G58" s="157" t="n">
        <v>201.764728955216</v>
      </c>
      <c r="H58" s="157" t="n">
        <v>202.433493112892</v>
      </c>
      <c r="I58" s="157" t="n">
        <v>203.381816889545</v>
      </c>
      <c r="J58" s="157" t="n">
        <v>198.110036032266</v>
      </c>
      <c r="K58" s="157" t="n">
        <v>192.975126373616</v>
      </c>
      <c r="L58" s="157" t="n">
        <v>183.517425059499</v>
      </c>
      <c r="M58" s="157" t="n">
        <v>174.523245214852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3974896209368</v>
      </c>
      <c r="F59" s="160" t="n">
        <v>2.83874896020504</v>
      </c>
      <c r="G59" s="160" t="n">
        <v>2.87196227072995</v>
      </c>
      <c r="H59" s="160" t="n">
        <v>2.88811320051994</v>
      </c>
      <c r="I59" s="160" t="n">
        <v>2.9052938810284</v>
      </c>
      <c r="J59" s="160" t="n">
        <v>2.83396098192734</v>
      </c>
      <c r="K59" s="160" t="n">
        <v>2.76218084808309</v>
      </c>
      <c r="L59" s="160" t="n">
        <v>2.62712144650679</v>
      </c>
      <c r="M59" s="160" t="n">
        <v>2.498123374808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6980721981355</v>
      </c>
      <c r="F60" s="160" t="n">
        <v>0.625980721265557</v>
      </c>
      <c r="G60" s="160" t="n">
        <v>0.635262350659608</v>
      </c>
      <c r="H60" s="160" t="n">
        <v>0.637413056980167</v>
      </c>
      <c r="I60" s="160" t="n">
        <v>0.640570409317919</v>
      </c>
      <c r="J60" s="160" t="n">
        <v>0.626581290620217</v>
      </c>
      <c r="K60" s="160" t="n">
        <v>0.609715657635906</v>
      </c>
      <c r="L60" s="160" t="n">
        <v>0.581319682988567</v>
      </c>
      <c r="M60" s="160" t="n">
        <v>0.551384204400035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8318637045581</v>
      </c>
      <c r="F61" s="160" t="n">
        <v>0.838318637045579</v>
      </c>
      <c r="G61" s="160" t="n">
        <v>0.84802889152875</v>
      </c>
      <c r="H61" s="160" t="n">
        <v>0.85292611544407</v>
      </c>
      <c r="I61" s="160" t="n">
        <v>0.85785162000204</v>
      </c>
      <c r="J61" s="160" t="n">
        <v>0.836618722770589</v>
      </c>
      <c r="K61" s="160" t="n">
        <v>0.815911366220432</v>
      </c>
      <c r="L61" s="160" t="n">
        <v>0.775923590875933</v>
      </c>
      <c r="M61" s="160" t="n">
        <v>0.7378956144057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29282168160581</v>
      </c>
      <c r="F62" s="160" t="n">
        <v>2.29797988561395</v>
      </c>
      <c r="G62" s="160" t="n">
        <v>2.35729923170721</v>
      </c>
      <c r="H62" s="160" t="n">
        <v>1.56944769301178</v>
      </c>
      <c r="I62" s="160" t="n">
        <v>1.04491022097188</v>
      </c>
      <c r="J62" s="160" t="n">
        <v>0.89023889443442</v>
      </c>
      <c r="K62" s="160" t="n">
        <v>0.75846256765168</v>
      </c>
      <c r="L62" s="160" t="n">
        <v>0.80272089380208</v>
      </c>
      <c r="M62" s="160" t="n">
        <v>0.8495618120502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033731365351</v>
      </c>
      <c r="F63" s="157" t="n">
        <v>11.3320932229218</v>
      </c>
      <c r="G63" s="157" t="n">
        <v>11.4561095788524</v>
      </c>
      <c r="H63" s="157" t="n">
        <v>11.5846078802543</v>
      </c>
      <c r="I63" s="157" t="n">
        <v>11.714547492369</v>
      </c>
      <c r="J63" s="157" t="n">
        <v>11.4245978353199</v>
      </c>
      <c r="K63" s="157" t="n">
        <v>11.1418247938148</v>
      </c>
      <c r="L63" s="157" t="n">
        <v>10.5957645166468</v>
      </c>
      <c r="M63" s="157" t="n">
        <v>10.0764666264144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1.267609972085</v>
      </c>
      <c r="F65" s="157" t="n">
        <v>297.369754627285</v>
      </c>
      <c r="G65" s="157" t="n">
        <v>304.212997179845</v>
      </c>
      <c r="H65" s="157" t="n">
        <v>310.900963824198</v>
      </c>
      <c r="I65" s="157" t="n">
        <v>317.736696151222</v>
      </c>
      <c r="J65" s="157" t="n">
        <v>309.872316742545</v>
      </c>
      <c r="K65" s="157" t="n">
        <v>302.202590530147</v>
      </c>
      <c r="L65" s="157" t="n">
        <v>287.39165664818</v>
      </c>
      <c r="M65" s="157" t="n">
        <v>273.3066058967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8559919497698</v>
      </c>
      <c r="F66" s="157" t="n">
        <v>30.6943460828482</v>
      </c>
      <c r="G66" s="157" t="n">
        <v>32.719286731019</v>
      </c>
      <c r="H66" s="157" t="n">
        <v>33.4325770053767</v>
      </c>
      <c r="I66" s="157" t="n">
        <v>34.1610645704955</v>
      </c>
      <c r="J66" s="157" t="n">
        <v>34.7810799184165</v>
      </c>
      <c r="K66" s="157" t="n">
        <v>35.4161839934014</v>
      </c>
      <c r="L66" s="157" t="n">
        <v>35.4473482754192</v>
      </c>
      <c r="M66" s="157" t="n">
        <v>35.4795720735793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2927310391085</v>
      </c>
      <c r="F67" s="160" t="n">
        <v>1.43499477272679</v>
      </c>
      <c r="G67" s="160" t="n">
        <v>1.43735560724181</v>
      </c>
      <c r="H67" s="160" t="n">
        <v>1.44140569873388</v>
      </c>
      <c r="I67" s="160" t="n">
        <v>1.44546170933363</v>
      </c>
      <c r="J67" s="160" t="n">
        <v>1.41177789190797</v>
      </c>
      <c r="K67" s="160" t="n">
        <v>1.3755317689204</v>
      </c>
      <c r="L67" s="160" t="n">
        <v>1.30822795022598</v>
      </c>
      <c r="M67" s="160" t="n">
        <v>1.24455635170165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5014025016491</v>
      </c>
      <c r="F68" s="160" t="n">
        <v>0.291001988090603</v>
      </c>
      <c r="G68" s="160" t="n">
        <v>0.30616715544133</v>
      </c>
      <c r="H68" s="160" t="n">
        <v>0.317325361285316</v>
      </c>
      <c r="I68" s="160" t="n">
        <v>0.328890225895411</v>
      </c>
      <c r="J68" s="160" t="n">
        <v>0.320749782718476</v>
      </c>
      <c r="K68" s="160" t="n">
        <v>0.312810825660307</v>
      </c>
      <c r="L68" s="160" t="n">
        <v>0.297479982703951</v>
      </c>
      <c r="M68" s="160" t="n">
        <v>0.282900503595883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4376349987632</v>
      </c>
      <c r="F69" s="160" t="n">
        <v>30.0561009544351</v>
      </c>
      <c r="G69" s="160" t="n">
        <v>31.622433211734</v>
      </c>
      <c r="H69" s="160" t="n">
        <v>32.7749069921288</v>
      </c>
      <c r="I69" s="160" t="n">
        <v>33.9693824681423</v>
      </c>
      <c r="J69" s="160" t="n">
        <v>33.1285978963763</v>
      </c>
      <c r="K69" s="160" t="n">
        <v>32.308623791117</v>
      </c>
      <c r="L69" s="160" t="n">
        <v>30.7251797513144</v>
      </c>
      <c r="M69" s="160" t="n">
        <v>29.2193402248889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4.1930000106862</v>
      </c>
      <c r="F70" s="160" t="n">
        <v>16.5099999797752</v>
      </c>
      <c r="G70" s="160" t="n">
        <v>18.9509999853452</v>
      </c>
      <c r="H70" s="160" t="n">
        <v>17.156000008203</v>
      </c>
      <c r="I70" s="160" t="n">
        <v>15.9280000307143</v>
      </c>
      <c r="J70" s="160" t="n">
        <v>14.6780000177868</v>
      </c>
      <c r="K70" s="160" t="n">
        <v>13.9570000153161</v>
      </c>
      <c r="L70" s="160" t="n">
        <v>13.8730000058016</v>
      </c>
      <c r="M70" s="160" t="n">
        <v>13.7899999823986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5.232393745622</v>
      </c>
      <c r="F71" s="157" t="n">
        <v>213.737657438231</v>
      </c>
      <c r="G71" s="157" t="n">
        <v>276.130798854529</v>
      </c>
      <c r="H71" s="157" t="n">
        <v>269.581332182786</v>
      </c>
      <c r="I71" s="157" t="n">
        <v>263.188390625634</v>
      </c>
      <c r="J71" s="157" t="n">
        <v>255.448431927466</v>
      </c>
      <c r="K71" s="157" t="n">
        <v>247.937404216603</v>
      </c>
      <c r="L71" s="157" t="n">
        <v>246.424098864008</v>
      </c>
      <c r="M71" s="157" t="n">
        <v>244.92007198843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500000129637</v>
      </c>
      <c r="F72" s="157" t="n">
        <v>2.39400000050375</v>
      </c>
      <c r="G72" s="157" t="n">
        <v>2.36600000188901</v>
      </c>
      <c r="H72" s="157" t="n">
        <v>2.42000000087763</v>
      </c>
      <c r="I72" s="157" t="n">
        <v>2.47400000101043</v>
      </c>
      <c r="J72" s="157" t="n">
        <v>2.5240000015557</v>
      </c>
      <c r="K72" s="157" t="n">
        <v>2.57600000097374</v>
      </c>
      <c r="L72" s="157" t="n">
        <v>2.58300000039205</v>
      </c>
      <c r="M72" s="157" t="n">
        <v>2.59099999977838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6700000581779</v>
      </c>
      <c r="F73" s="157" t="n">
        <v>2.96300000729888</v>
      </c>
      <c r="G73" s="157" t="n">
        <v>2.7650000103868</v>
      </c>
      <c r="H73" s="157" t="n">
        <v>2.91499999856197</v>
      </c>
      <c r="I73" s="157" t="n">
        <v>3.07000000619851</v>
      </c>
      <c r="J73" s="157" t="n">
        <v>3.21700001480686</v>
      </c>
      <c r="K73" s="157" t="n">
        <v>3.37199999505422</v>
      </c>
      <c r="L73" s="157" t="n">
        <v>3.3949999949316</v>
      </c>
      <c r="M73" s="157" t="n">
        <v>3.41900000907866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3630000113883</v>
      </c>
      <c r="F74" s="157" t="n">
        <v>11.8800000018621</v>
      </c>
      <c r="G74" s="157" t="n">
        <v>11.4429999988313</v>
      </c>
      <c r="H74" s="157" t="n">
        <v>11.3359999949018</v>
      </c>
      <c r="I74" s="157" t="n">
        <v>11.230000020325</v>
      </c>
      <c r="J74" s="157" t="n">
        <v>10.9590000166517</v>
      </c>
      <c r="K74" s="157" t="n">
        <v>10.6920000108089</v>
      </c>
      <c r="L74" s="157" t="n">
        <v>10.6170000060773</v>
      </c>
      <c r="M74" s="157" t="n">
        <v>10.5419999976173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4800000199898</v>
      </c>
      <c r="F75" s="157" t="n">
        <v>1.11599999791601</v>
      </c>
      <c r="G75" s="157" t="n">
        <v>1.3209999993447</v>
      </c>
      <c r="H75" s="157" t="n">
        <v>1.34900000122735</v>
      </c>
      <c r="I75" s="157" t="n">
        <v>1.3800000054788</v>
      </c>
      <c r="J75" s="157" t="n">
        <v>1.40700000093091</v>
      </c>
      <c r="K75" s="157" t="n">
        <v>1.43599999810113</v>
      </c>
      <c r="L75" s="157" t="n">
        <v>1.4400000051369</v>
      </c>
      <c r="M75" s="157" t="n">
        <v>1.44499999952683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90000001561575</v>
      </c>
      <c r="F76" s="160" t="n">
        <v>0.798000003029901</v>
      </c>
      <c r="G76" s="160" t="n">
        <v>0.745000003388806</v>
      </c>
      <c r="H76" s="160" t="n">
        <v>0.785000000137746</v>
      </c>
      <c r="I76" s="160" t="n">
        <v>0.828000000640983</v>
      </c>
      <c r="J76" s="160" t="n">
        <v>0.868000003104258</v>
      </c>
      <c r="K76" s="160" t="n">
        <v>0.909999998226935</v>
      </c>
      <c r="L76" s="160" t="n">
        <v>0.915999998076172</v>
      </c>
      <c r="M76" s="160" t="n">
        <v>0.922000002266615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/>
      <c r="F78" s="160"/>
      <c r="G78" s="160"/>
      <c r="H78" s="160"/>
      <c r="I78" s="160"/>
      <c r="J78" s="160"/>
      <c r="K78" s="160"/>
      <c r="L78" s="160"/>
      <c r="M78" s="160"/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/>
      <c r="F79" s="160"/>
      <c r="G79" s="160"/>
      <c r="H79" s="160"/>
      <c r="I79" s="160"/>
      <c r="J79" s="160"/>
      <c r="K79" s="160"/>
      <c r="L79" s="160"/>
      <c r="M79" s="160"/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/>
      <c r="F80" s="160"/>
      <c r="G80" s="160"/>
      <c r="H80" s="160"/>
      <c r="I80" s="160"/>
      <c r="J80" s="160"/>
      <c r="K80" s="160"/>
      <c r="L80" s="160"/>
      <c r="M80" s="160"/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/>
      <c r="F81" s="160"/>
      <c r="G81" s="160"/>
      <c r="H81" s="160"/>
      <c r="I81" s="160"/>
      <c r="J81" s="160"/>
      <c r="K81" s="160"/>
      <c r="L81" s="160"/>
      <c r="M81" s="160"/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/>
      <c r="F82" s="160"/>
      <c r="G82" s="160"/>
      <c r="H82" s="160"/>
      <c r="I82" s="160"/>
      <c r="J82" s="160"/>
      <c r="K82" s="160"/>
      <c r="L82" s="160"/>
      <c r="M82" s="160"/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/>
      <c r="F83" s="160"/>
      <c r="G83" s="160"/>
      <c r="H83" s="160"/>
      <c r="I83" s="160"/>
      <c r="J83" s="160"/>
      <c r="K83" s="160"/>
      <c r="L83" s="160"/>
      <c r="M83" s="160"/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/>
      <c r="F84" s="160"/>
      <c r="G84" s="160"/>
      <c r="H84" s="160"/>
      <c r="I84" s="160"/>
      <c r="J84" s="160"/>
      <c r="K84" s="160"/>
      <c r="L84" s="160"/>
      <c r="M84" s="160"/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/>
      <c r="F85" s="160"/>
      <c r="G85" s="160"/>
      <c r="H85" s="160"/>
      <c r="I85" s="160"/>
      <c r="J85" s="160"/>
      <c r="K85" s="160"/>
      <c r="L85" s="160"/>
      <c r="M85" s="160"/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8410335735</v>
      </c>
      <c r="F86" s="193" t="n">
        <v>3610.95660682836</v>
      </c>
      <c r="G86" s="193" t="n">
        <v>4044.61836331649</v>
      </c>
      <c r="H86" s="193" t="n">
        <v>4556.96590273891</v>
      </c>
      <c r="I86" s="193" t="n">
        <v>5168.95293995249</v>
      </c>
      <c r="J86" s="193" t="n">
        <v>5762.64783981696</v>
      </c>
      <c r="K86" s="193" t="n">
        <v>6337.18165535616</v>
      </c>
      <c r="L86" s="193" t="n">
        <v>6923.93234881883</v>
      </c>
      <c r="M86" s="193" t="n">
        <v>7518.67755754686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0.47795671661</v>
      </c>
      <c r="F87" s="195" t="n">
        <v>3312.52031767709</v>
      </c>
      <c r="G87" s="195" t="n">
        <v>3792.99886171902</v>
      </c>
      <c r="H87" s="195" t="n">
        <v>4338.52077328673</v>
      </c>
      <c r="I87" s="195" t="n">
        <v>5020.3893062338</v>
      </c>
      <c r="J87" s="195" t="n">
        <v>5745.16030626667</v>
      </c>
      <c r="K87" s="195" t="n">
        <v>6501.96550570794</v>
      </c>
      <c r="L87" s="195" t="n">
        <v>7330.93703096583</v>
      </c>
      <c r="M87" s="195" t="n">
        <v>8241.68955956528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3.99218466587</v>
      </c>
      <c r="F88" s="195" t="n">
        <v>2767.66027988998</v>
      </c>
      <c r="G88" s="195" t="n">
        <v>3071.17258023524</v>
      </c>
      <c r="H88" s="195" t="n">
        <v>3411.66661330501</v>
      </c>
      <c r="I88" s="195" t="n">
        <v>3836.89077199972</v>
      </c>
      <c r="J88" s="195" t="n">
        <v>4253.8471161671</v>
      </c>
      <c r="K88" s="195" t="n">
        <v>4635.89745686886</v>
      </c>
      <c r="L88" s="195" t="n">
        <v>5027.39741378552</v>
      </c>
      <c r="M88" s="195" t="n">
        <v>5424.64479234372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5.72426188788</v>
      </c>
      <c r="F89" s="195" t="n">
        <v>2010.77017043727</v>
      </c>
      <c r="G89" s="195" t="n">
        <v>2290.03854221355</v>
      </c>
      <c r="H89" s="195" t="n">
        <v>2608.86496717902</v>
      </c>
      <c r="I89" s="195" t="n">
        <v>3010.97329033766</v>
      </c>
      <c r="J89" s="195" t="n">
        <v>3446.69548893448</v>
      </c>
      <c r="K89" s="195" t="n">
        <v>3888.9973804357</v>
      </c>
      <c r="L89" s="195" t="n">
        <v>4383.2150964991</v>
      </c>
      <c r="M89" s="195" t="n">
        <v>4935.38486378132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46307005955</v>
      </c>
      <c r="F90" s="197" t="n">
        <v>3717.79669711009</v>
      </c>
      <c r="G90" s="197" t="n">
        <v>4231.13647111015</v>
      </c>
      <c r="H90" s="197" t="n">
        <v>4851.01186639191</v>
      </c>
      <c r="I90" s="197" t="n">
        <v>5581.00667408613</v>
      </c>
      <c r="J90" s="197" t="n">
        <v>6328.75713362344</v>
      </c>
      <c r="K90" s="197" t="n">
        <v>7231.11601443549</v>
      </c>
      <c r="L90" s="197" t="n">
        <v>8201.79367446801</v>
      </c>
      <c r="M90" s="197" t="n">
        <v>9256.66588880321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88.93822419464</v>
      </c>
      <c r="F91" s="199" t="n">
        <v>2620.74923393371</v>
      </c>
      <c r="G91" s="199" t="n">
        <v>2939.77660354127</v>
      </c>
      <c r="H91" s="199" t="n">
        <v>3282.51845623511</v>
      </c>
      <c r="I91" s="199" t="n">
        <v>3703.80279559753</v>
      </c>
      <c r="J91" s="199" t="n">
        <v>4106.72456594289</v>
      </c>
      <c r="K91" s="199" t="n">
        <v>4491.62435158161</v>
      </c>
      <c r="L91" s="199" t="n">
        <v>4872.81411537604</v>
      </c>
      <c r="M91" s="199" t="n">
        <v>5251.86575890316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05.73922605539</v>
      </c>
      <c r="F92" s="195" t="n">
        <v>2585.35486273898</v>
      </c>
      <c r="G92" s="195" t="n">
        <v>2977.71933584261</v>
      </c>
      <c r="H92" s="195" t="n">
        <v>3412.20373074071</v>
      </c>
      <c r="I92" s="195" t="n">
        <v>3956.62401666177</v>
      </c>
      <c r="J92" s="195" t="n">
        <v>4540.97854926871</v>
      </c>
      <c r="K92" s="195" t="n">
        <v>5171.49833625128</v>
      </c>
      <c r="L92" s="195" t="n">
        <v>5857.21490539514</v>
      </c>
      <c r="M92" s="195" t="n">
        <v>6608.25005763679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7.76129977544</v>
      </c>
      <c r="F93" s="195" t="n">
        <v>2199.96135069746</v>
      </c>
      <c r="G93" s="195" t="n">
        <v>2459.20702555733</v>
      </c>
      <c r="H93" s="195" t="n">
        <v>2730.00436754897</v>
      </c>
      <c r="I93" s="195" t="n">
        <v>3063.35395546781</v>
      </c>
      <c r="J93" s="195" t="n">
        <v>3381.64354169073</v>
      </c>
      <c r="K93" s="195" t="n">
        <v>3685.03863298917</v>
      </c>
      <c r="L93" s="195" t="n">
        <v>3984.15417272646</v>
      </c>
      <c r="M93" s="195" t="n">
        <v>4280.88832409639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7.2562898282</v>
      </c>
      <c r="F94" s="195" t="n">
        <v>1491.89686804954</v>
      </c>
      <c r="G94" s="195" t="n">
        <v>1705.89405122015</v>
      </c>
      <c r="H94" s="195" t="n">
        <v>1940.53836578366</v>
      </c>
      <c r="I94" s="195" t="n">
        <v>2235.62289584177</v>
      </c>
      <c r="J94" s="195" t="n">
        <v>2552.61034189314</v>
      </c>
      <c r="K94" s="195" t="n">
        <v>2898.084696969</v>
      </c>
      <c r="L94" s="195" t="n">
        <v>3273.85421326551</v>
      </c>
      <c r="M94" s="195" t="n">
        <v>3685.67674950887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5.30766855476</v>
      </c>
      <c r="F95" s="197" t="n">
        <v>2676.78440462859</v>
      </c>
      <c r="G95" s="197" t="n">
        <v>3085.70391292966</v>
      </c>
      <c r="H95" s="197" t="n">
        <v>3546.1727397013</v>
      </c>
      <c r="I95" s="197" t="n">
        <v>4119.91613898817</v>
      </c>
      <c r="J95" s="197" t="n">
        <v>4724.95594093494</v>
      </c>
      <c r="K95" s="197" t="n">
        <v>5408.98334489825</v>
      </c>
      <c r="L95" s="197" t="n">
        <v>6135.58415817469</v>
      </c>
      <c r="M95" s="197" t="n">
        <v>6925.23608973577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9.250984706824</v>
      </c>
      <c r="F96" s="157" t="n">
        <v>192.626327243104</v>
      </c>
      <c r="G96" s="157" t="n">
        <v>194.858832633058</v>
      </c>
      <c r="H96" s="157" t="n">
        <v>194.201242824207</v>
      </c>
      <c r="I96" s="157" t="n">
        <v>216.604238932045</v>
      </c>
      <c r="J96" s="157" t="n">
        <v>237.138914155501</v>
      </c>
      <c r="K96" s="157" t="n">
        <v>245.241516112173</v>
      </c>
      <c r="L96" s="157" t="n">
        <v>253.616874156949</v>
      </c>
      <c r="M96" s="157" t="n">
        <v>262.26671774863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171728757764</v>
      </c>
      <c r="F97" s="157" t="n">
        <v>181.644172728704</v>
      </c>
      <c r="G97" s="157" t="n">
        <v>185.051345338482</v>
      </c>
      <c r="H97" s="157" t="n">
        <v>195.362808169697</v>
      </c>
      <c r="I97" s="157" t="n">
        <v>189.649360241903</v>
      </c>
      <c r="J97" s="157" t="n">
        <v>194.650041977587</v>
      </c>
      <c r="K97" s="157" t="n">
        <v>195.42231132532</v>
      </c>
      <c r="L97" s="157" t="n">
        <v>195.682335260884</v>
      </c>
      <c r="M97" s="157" t="n">
        <v>195.742572134567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2.770520530454</v>
      </c>
      <c r="F98" s="157" t="n">
        <v>432.751582581435</v>
      </c>
      <c r="G98" s="157" t="n">
        <v>418.546886508349</v>
      </c>
      <c r="H98" s="157" t="n">
        <v>407.212509365814</v>
      </c>
      <c r="I98" s="157" t="n">
        <v>407.699961343758</v>
      </c>
      <c r="J98" s="157" t="n">
        <v>405.308702707445</v>
      </c>
      <c r="K98" s="157" t="n">
        <v>399.666475585588</v>
      </c>
      <c r="L98" s="157" t="n">
        <v>393.623847626944</v>
      </c>
      <c r="M98" s="157" t="n">
        <v>387.294561175244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505.514133243369</v>
      </c>
      <c r="F99" s="157" t="n">
        <v>511.655964544924</v>
      </c>
      <c r="G99" s="157" t="n">
        <v>528.90888177811</v>
      </c>
      <c r="H99" s="157" t="n">
        <v>533.208700880089</v>
      </c>
      <c r="I99" s="157" t="n">
        <v>589.116127356778</v>
      </c>
      <c r="J99" s="157" t="n">
        <v>652.552457189235</v>
      </c>
      <c r="K99" s="157" t="n">
        <v>692.244828210111</v>
      </c>
      <c r="L99" s="157" t="n">
        <v>732.255190526748</v>
      </c>
      <c r="M99" s="157" t="n">
        <v>772.987456547348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3.545808137716</v>
      </c>
      <c r="F100" s="157" t="n">
        <v>236.29065865855</v>
      </c>
      <c r="G100" s="157" t="n">
        <v>239.538778422319</v>
      </c>
      <c r="H100" s="157" t="n">
        <v>257.336349842273</v>
      </c>
      <c r="I100" s="157" t="n">
        <v>251.397962180062</v>
      </c>
      <c r="J100" s="157" t="n">
        <v>264.501589383351</v>
      </c>
      <c r="K100" s="157" t="n">
        <v>272.708346927484</v>
      </c>
      <c r="L100" s="157" t="n">
        <v>281.380467747737</v>
      </c>
      <c r="M100" s="157" t="n">
        <v>290.705751199763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1.475898710692</v>
      </c>
      <c r="F101" s="157" t="n">
        <v>582.124818836429</v>
      </c>
      <c r="G101" s="157" t="n">
        <v>582.130709579911</v>
      </c>
      <c r="H101" s="157" t="n">
        <v>590.722490465192</v>
      </c>
      <c r="I101" s="157" t="n">
        <v>623.042370619246</v>
      </c>
      <c r="J101" s="157" t="n">
        <v>647.182529259839</v>
      </c>
      <c r="K101" s="157" t="n">
        <v>662.479356010875</v>
      </c>
      <c r="L101" s="157" t="n">
        <v>675.0260219066</v>
      </c>
      <c r="M101" s="157" t="n">
        <v>684.737976887792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8.161750642913</v>
      </c>
      <c r="F102" s="157" t="n">
        <v>842.135587703734</v>
      </c>
      <c r="G102" s="157" t="n">
        <v>833.737349217031</v>
      </c>
      <c r="H102" s="157" t="n">
        <v>824.435783199715</v>
      </c>
      <c r="I102" s="157" t="n">
        <v>840.91404944346</v>
      </c>
      <c r="J102" s="157" t="n">
        <v>783.7108556975</v>
      </c>
      <c r="K102" s="157" t="n">
        <v>795.885886021794</v>
      </c>
      <c r="L102" s="157" t="n">
        <v>809.165144698598</v>
      </c>
      <c r="M102" s="157" t="n">
        <v>823.932273690354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19.90016103093</v>
      </c>
      <c r="F103" s="157" t="n">
        <v>221.531561521755</v>
      </c>
      <c r="G103" s="157" t="n">
        <v>218.54172671935</v>
      </c>
      <c r="H103" s="157" t="n">
        <v>223.819127025201</v>
      </c>
      <c r="I103" s="157" t="n">
        <v>224.625660898745</v>
      </c>
      <c r="J103" s="157" t="n">
        <v>217.796171113992</v>
      </c>
      <c r="K103" s="157" t="n">
        <v>213.184091726171</v>
      </c>
      <c r="L103" s="157" t="n">
        <v>208.350262647441</v>
      </c>
      <c r="M103" s="157" t="n">
        <v>203.727848324212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2.984825395472</v>
      </c>
      <c r="F104" s="157" t="n">
        <v>445.746759351694</v>
      </c>
      <c r="G104" s="157" t="n">
        <v>432.189637097792</v>
      </c>
      <c r="H104" s="157" t="n">
        <v>426.330632111315</v>
      </c>
      <c r="I104" s="157" t="n">
        <v>436.539618942429</v>
      </c>
      <c r="J104" s="157" t="n">
        <v>440.335456695359</v>
      </c>
      <c r="K104" s="157" t="n">
        <v>439.376107699258</v>
      </c>
      <c r="L104" s="157" t="n">
        <v>437.614097387851</v>
      </c>
      <c r="M104" s="157" t="n">
        <v>434.956247935465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97.423615012942</v>
      </c>
      <c r="F105" s="157" t="n">
        <v>412.855671462623</v>
      </c>
      <c r="G105" s="157" t="n">
        <v>432.434382481196</v>
      </c>
      <c r="H105" s="157" t="n">
        <v>462.306838714987</v>
      </c>
      <c r="I105" s="157" t="n">
        <v>495.680698492401</v>
      </c>
      <c r="J105" s="157" t="n">
        <v>531.64844043218</v>
      </c>
      <c r="K105" s="157" t="n">
        <v>556.785512154054</v>
      </c>
      <c r="L105" s="157" t="n">
        <v>582.235810196749</v>
      </c>
      <c r="M105" s="157" t="n">
        <v>608.795858701188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6.164407279933</v>
      </c>
      <c r="F106" s="157" t="n">
        <v>299.215877666779</v>
      </c>
      <c r="G106" s="157" t="n">
        <v>301.45185016382</v>
      </c>
      <c r="H106" s="157" t="n">
        <v>307.87725633861</v>
      </c>
      <c r="I106" s="157" t="n">
        <v>310.367793589696</v>
      </c>
      <c r="J106" s="157" t="n">
        <v>320.23405663198</v>
      </c>
      <c r="K106" s="157" t="n">
        <v>327.35731807823</v>
      </c>
      <c r="L106" s="157" t="n">
        <v>335.983427669268</v>
      </c>
      <c r="M106" s="157" t="n">
        <v>346.654437470271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48.137732937571</v>
      </c>
      <c r="F107" s="157" t="n">
        <v>442.664417054113</v>
      </c>
      <c r="G107" s="157" t="n">
        <v>433.29592456636</v>
      </c>
      <c r="H107" s="157" t="n">
        <v>435.94166535133</v>
      </c>
      <c r="I107" s="157" t="n">
        <v>454.883131817743</v>
      </c>
      <c r="J107" s="157" t="n">
        <v>468.494515747438</v>
      </c>
      <c r="K107" s="157" t="n">
        <v>475.162635668963</v>
      </c>
      <c r="L107" s="157" t="n">
        <v>480.622372347872</v>
      </c>
      <c r="M107" s="157" t="n">
        <v>484.998415739308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62.25245893576</v>
      </c>
      <c r="F108" s="157" t="n">
        <v>269.793552221317</v>
      </c>
      <c r="G108" s="157" t="n">
        <v>262.850197814094</v>
      </c>
      <c r="H108" s="157" t="n">
        <v>268.481740119484</v>
      </c>
      <c r="I108" s="157" t="n">
        <v>318.6791454779</v>
      </c>
      <c r="J108" s="157" t="n">
        <v>353.719210657</v>
      </c>
      <c r="K108" s="157" t="n">
        <v>385.3428702328</v>
      </c>
      <c r="L108" s="157" t="n">
        <v>411.672879784677</v>
      </c>
      <c r="M108" s="157" t="n">
        <v>436.31685389546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8.717842391549</v>
      </c>
      <c r="F109" s="157" t="n">
        <v>297.968469794624</v>
      </c>
      <c r="G109" s="157" t="n">
        <v>317.027041512548</v>
      </c>
      <c r="H109" s="157" t="n">
        <v>344.91800409121</v>
      </c>
      <c r="I109" s="157" t="n">
        <v>346.791544273784</v>
      </c>
      <c r="J109" s="157" t="n">
        <v>362.33915804313</v>
      </c>
      <c r="K109" s="157" t="n">
        <v>377.052440892974</v>
      </c>
      <c r="L109" s="157" t="n">
        <v>390.859287192126</v>
      </c>
      <c r="M109" s="157" t="n">
        <v>405.618136373464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0.736755557124</v>
      </c>
      <c r="F110" s="202" t="n">
        <v>508.773468537096</v>
      </c>
      <c r="G110" s="202" t="n">
        <v>511.680819600991</v>
      </c>
      <c r="H110" s="202" t="n">
        <v>519.879597267302</v>
      </c>
      <c r="I110" s="202" t="n">
        <v>547.032755492612</v>
      </c>
      <c r="J110" s="202" t="n">
        <v>562.748904989438</v>
      </c>
      <c r="K110" s="202" t="n">
        <v>579.102567314639</v>
      </c>
      <c r="L110" s="202" t="n">
        <v>590.425264374585</v>
      </c>
      <c r="M110" s="202" t="n">
        <v>597.584847131308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117.82950300429</v>
      </c>
      <c r="F111" s="206" t="n">
        <v>7281.82180001688</v>
      </c>
      <c r="G111" s="206" t="n">
        <v>7389.85056454934</v>
      </c>
      <c r="H111" s="206" t="n">
        <v>7493.55709389513</v>
      </c>
      <c r="I111" s="206" t="n">
        <v>7765.09219344339</v>
      </c>
      <c r="J111" s="206" t="n">
        <v>7939.18979580596</v>
      </c>
      <c r="K111" s="206" t="n">
        <v>8101.45492289773</v>
      </c>
      <c r="L111" s="206" t="n">
        <v>8240.75601684613</v>
      </c>
      <c r="M111" s="206" t="n">
        <v>8378.71510364065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8408.15119797867</v>
      </c>
      <c r="F112" s="157" t="n">
        <v>8612.70791273348</v>
      </c>
      <c r="G112" s="157" t="n">
        <v>8654.54442989975</v>
      </c>
      <c r="H112" s="157" t="n">
        <v>8555.38533079879</v>
      </c>
      <c r="I112" s="157" t="n">
        <v>8397.48550220931</v>
      </c>
      <c r="J112" s="157" t="n">
        <v>8253.30141348588</v>
      </c>
      <c r="K112" s="157" t="n">
        <v>8214.0130368817</v>
      </c>
      <c r="L112" s="157" t="n">
        <v>8200.82688386582</v>
      </c>
      <c r="M112" s="157" t="n">
        <v>8233.94020144637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90.1844242076</v>
      </c>
      <c r="F113" s="162" t="n">
        <v>29155.3285225817</v>
      </c>
      <c r="G113" s="162" t="n">
        <v>32014.2496891758</v>
      </c>
      <c r="H113" s="162" t="n">
        <v>34443.2562963369</v>
      </c>
      <c r="I113" s="162" t="n">
        <v>36707.8157498088</v>
      </c>
      <c r="J113" s="162" t="n">
        <v>38677.3495535125</v>
      </c>
      <c r="K113" s="162" t="n">
        <v>40624.8767773715</v>
      </c>
      <c r="L113" s="162" t="n">
        <v>42192.9034191956</v>
      </c>
      <c r="M113" s="162" t="n">
        <v>43596.6261084514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16.659483858928</v>
      </c>
      <c r="F114" s="157" t="n">
        <v>567.044323991</v>
      </c>
      <c r="G114" s="157" t="n">
        <v>526.529609450462</v>
      </c>
      <c r="H114" s="157" t="n">
        <v>523.437199091157</v>
      </c>
      <c r="I114" s="157" t="n">
        <v>524.708561708502</v>
      </c>
      <c r="J114" s="157" t="n">
        <v>520.049749619819</v>
      </c>
      <c r="K114" s="157" t="n">
        <v>511.122338017663</v>
      </c>
      <c r="L114" s="157" t="n">
        <v>499.961533186642</v>
      </c>
      <c r="M114" s="157" t="n">
        <v>487.707691682003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538.43109081917</v>
      </c>
      <c r="F115" s="157" t="n">
        <v>1542.37238069701</v>
      </c>
      <c r="G115" s="157" t="n">
        <v>1518.94512063915</v>
      </c>
      <c r="H115" s="157" t="n">
        <v>1475.62066963598</v>
      </c>
      <c r="I115" s="157" t="n">
        <v>1422.04596118924</v>
      </c>
      <c r="J115" s="157" t="n">
        <v>1417.22699841133</v>
      </c>
      <c r="K115" s="157" t="n">
        <v>1417.81885532437</v>
      </c>
      <c r="L115" s="157" t="n">
        <v>1423.31038208676</v>
      </c>
      <c r="M115" s="157" t="n">
        <v>1434.86821785507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82.25504124864</v>
      </c>
      <c r="F116" s="162" t="n">
        <v>5491.7533913307</v>
      </c>
      <c r="G116" s="162" t="n">
        <v>5806.22890940233</v>
      </c>
      <c r="H116" s="162" t="n">
        <v>6150.01275276244</v>
      </c>
      <c r="I116" s="162" t="n">
        <v>6426.22564911891</v>
      </c>
      <c r="J116" s="162" t="n">
        <v>6990.77754997318</v>
      </c>
      <c r="K116" s="162" t="n">
        <v>7480.72143550429</v>
      </c>
      <c r="L116" s="162" t="n">
        <v>7952.19913813332</v>
      </c>
      <c r="M116" s="162" t="n">
        <v>8399.44115200231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7164.07280137705</v>
      </c>
      <c r="F117" s="209" t="n">
        <v>8472.00816061627</v>
      </c>
      <c r="G117" s="209" t="n">
        <v>9129.99067514956</v>
      </c>
      <c r="H117" s="209" t="n">
        <v>9207.05894242014</v>
      </c>
      <c r="I117" s="209" t="n">
        <v>9337.86230430697</v>
      </c>
      <c r="J117" s="209" t="n">
        <v>9611.64454169586</v>
      </c>
      <c r="K117" s="209" t="n">
        <v>9906.99885994907</v>
      </c>
      <c r="L117" s="209" t="n">
        <v>10322.9735943734</v>
      </c>
      <c r="M117" s="209" t="n">
        <v>10898.9936582526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8666.05136479148</v>
      </c>
      <c r="F118" s="209" t="n">
        <v>10085.5488568614</v>
      </c>
      <c r="G118" s="209" t="n">
        <v>11289.0300576289</v>
      </c>
      <c r="H118" s="209" t="n">
        <v>12940.2156052209</v>
      </c>
      <c r="I118" s="209" t="n">
        <v>15018.2175079154</v>
      </c>
      <c r="J118" s="209" t="n">
        <v>17257.0283383325</v>
      </c>
      <c r="K118" s="209" t="n">
        <v>19583.9924177082</v>
      </c>
      <c r="L118" s="209" t="n">
        <v>22079.6544476394</v>
      </c>
      <c r="M118" s="209" t="n">
        <v>24720.8968441998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475.1682297954</v>
      </c>
      <c r="F119" s="209" t="n">
        <v>18612.5336672062</v>
      </c>
      <c r="G119" s="209" t="n">
        <v>22743.7749811632</v>
      </c>
      <c r="H119" s="209" t="n">
        <v>25590.8900491689</v>
      </c>
      <c r="I119" s="209" t="n">
        <v>28808.1109385395</v>
      </c>
      <c r="J119" s="209" t="n">
        <v>31931.2517479368</v>
      </c>
      <c r="K119" s="209" t="n">
        <v>34399.1106359019</v>
      </c>
      <c r="L119" s="209" t="n">
        <v>37129.8471069575</v>
      </c>
      <c r="M119" s="209" t="n">
        <v>40187.2710205988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984.949966077</v>
      </c>
      <c r="F120" s="209" t="n">
        <v>29982.3403813537</v>
      </c>
      <c r="G120" s="209" t="n">
        <v>34548.8466919819</v>
      </c>
      <c r="H120" s="209" t="n">
        <v>40559.0872858275</v>
      </c>
      <c r="I120" s="209" t="n">
        <v>47940.1925716342</v>
      </c>
      <c r="J120" s="209" t="n">
        <v>55934.0508854637</v>
      </c>
      <c r="K120" s="209" t="n">
        <v>64942.7385009438</v>
      </c>
      <c r="L120" s="209" t="n">
        <v>74472.1852710388</v>
      </c>
      <c r="M120" s="209" t="n">
        <v>84551.1687721936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80061.538615585</v>
      </c>
      <c r="F121" s="209" t="n">
        <v>326526.719112485</v>
      </c>
      <c r="G121" s="209" t="n">
        <v>353769.708233324</v>
      </c>
      <c r="H121" s="209" t="n">
        <v>394620.558265839</v>
      </c>
      <c r="I121" s="209" t="n">
        <v>440857.153077595</v>
      </c>
      <c r="J121" s="209" t="n">
        <v>487303.99502391</v>
      </c>
      <c r="K121" s="209" t="n">
        <v>538400.580517326</v>
      </c>
      <c r="L121" s="209" t="n">
        <v>594637.560432325</v>
      </c>
      <c r="M121" s="209" t="n">
        <v>655702.354645134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49275.615896344</v>
      </c>
      <c r="F122" s="209" t="n">
        <v>279932.656881538</v>
      </c>
      <c r="G122" s="209" t="n">
        <v>313523.737713619</v>
      </c>
      <c r="H122" s="209" t="n">
        <v>341931.743544197</v>
      </c>
      <c r="I122" s="209" t="n">
        <v>377949.994827697</v>
      </c>
      <c r="J122" s="209" t="n">
        <v>416216.850002749</v>
      </c>
      <c r="K122" s="209" t="n">
        <v>454633.603983802</v>
      </c>
      <c r="L122" s="209" t="n">
        <v>495135.246424012</v>
      </c>
      <c r="M122" s="209" t="n">
        <v>539142.55826548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2314.72714039</v>
      </c>
      <c r="F123" s="209" t="n">
        <v>184389.903236566</v>
      </c>
      <c r="G123" s="209" t="n">
        <v>215991.841186946</v>
      </c>
      <c r="H123" s="209" t="n">
        <v>262437.324195411</v>
      </c>
      <c r="I123" s="209" t="n">
        <v>318001.544198411</v>
      </c>
      <c r="J123" s="209" t="n">
        <v>375279.93434392</v>
      </c>
      <c r="K123" s="209" t="n">
        <v>435272.560119917</v>
      </c>
      <c r="L123" s="209" t="n">
        <v>499340.635804152</v>
      </c>
      <c r="M123" s="209" t="n">
        <v>567173.66563621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546.22195973</v>
      </c>
      <c r="F124" s="209" t="n">
        <v>221460.174979496</v>
      </c>
      <c r="G124" s="209" t="n">
        <v>264975.926939078</v>
      </c>
      <c r="H124" s="209" t="n">
        <v>303870.853518829</v>
      </c>
      <c r="I124" s="209" t="n">
        <v>352193.730995704</v>
      </c>
      <c r="J124" s="209" t="n">
        <v>402409.116290524</v>
      </c>
      <c r="K124" s="209" t="n">
        <v>453260.230498962</v>
      </c>
      <c r="L124" s="209" t="n">
        <v>507298.953478085</v>
      </c>
      <c r="M124" s="209" t="n">
        <v>565035.131915066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34459.118459978</v>
      </c>
      <c r="F125" s="209" t="n">
        <v>613504.238354897</v>
      </c>
      <c r="G125" s="209" t="n">
        <v>637267.221718306</v>
      </c>
      <c r="H125" s="209" t="n">
        <v>701551.138285623</v>
      </c>
      <c r="I125" s="209" t="n">
        <v>773420.647851456</v>
      </c>
      <c r="J125" s="209" t="n">
        <v>845594.926885993</v>
      </c>
      <c r="K125" s="209" t="n">
        <v>928594.561402855</v>
      </c>
      <c r="L125" s="209" t="n">
        <v>1021294.24344799</v>
      </c>
      <c r="M125" s="209" t="n">
        <v>1123316.34910131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36194.061659768</v>
      </c>
      <c r="F126" s="209" t="n">
        <v>392833.013226782</v>
      </c>
      <c r="G126" s="209" t="n">
        <v>423745.261183884</v>
      </c>
      <c r="H126" s="209" t="n">
        <v>459692.263726042</v>
      </c>
      <c r="I126" s="209" t="n">
        <v>507167.64292754</v>
      </c>
      <c r="J126" s="209" t="n">
        <v>554727.961723593</v>
      </c>
      <c r="K126" s="209" t="n">
        <v>602678.509902155</v>
      </c>
      <c r="L126" s="209" t="n">
        <v>654652.732353535</v>
      </c>
      <c r="M126" s="209" t="n">
        <v>712925.875298128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4410.435561071</v>
      </c>
      <c r="F127" s="209" t="n">
        <v>1058254.22203776</v>
      </c>
      <c r="G127" s="209" t="n">
        <v>1206725.87319673</v>
      </c>
      <c r="H127" s="209" t="n">
        <v>1460661.78366262</v>
      </c>
      <c r="I127" s="209" t="n">
        <v>1756791.01371336</v>
      </c>
      <c r="J127" s="209" t="n">
        <v>2044642.16509996</v>
      </c>
      <c r="K127" s="209" t="n">
        <v>2349267.75448678</v>
      </c>
      <c r="L127" s="209" t="n">
        <v>2678960.31693782</v>
      </c>
      <c r="M127" s="209" t="n">
        <v>3026806.05376551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0716.953885874</v>
      </c>
      <c r="F128" s="209" t="n">
        <v>340540.574549271</v>
      </c>
      <c r="G128" s="209" t="n">
        <v>397425.130068044</v>
      </c>
      <c r="H128" s="209" t="n">
        <v>452684.288838019</v>
      </c>
      <c r="I128" s="209" t="n">
        <v>522412.294825907</v>
      </c>
      <c r="J128" s="209" t="n">
        <v>587022.509045298</v>
      </c>
      <c r="K128" s="209" t="n">
        <v>650591.992883887</v>
      </c>
      <c r="L128" s="209" t="n">
        <v>719217.34071236</v>
      </c>
      <c r="M128" s="209" t="n">
        <v>792699.992450468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56564.983708929</v>
      </c>
      <c r="F129" s="209" t="n">
        <v>177562.102943651</v>
      </c>
      <c r="G129" s="209" t="n">
        <v>190786.54150845</v>
      </c>
      <c r="H129" s="209" t="n">
        <v>213987.633511018</v>
      </c>
      <c r="I129" s="209" t="n">
        <v>238599.396092545</v>
      </c>
      <c r="J129" s="209" t="n">
        <v>264048.319256669</v>
      </c>
      <c r="K129" s="209" t="n">
        <v>293638.997322738</v>
      </c>
      <c r="L129" s="209" t="n">
        <v>325946.421617579</v>
      </c>
      <c r="M129" s="209" t="n">
        <v>360571.942094549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305254.878672216</v>
      </c>
      <c r="F130" s="209" t="n">
        <v>349180.455781417</v>
      </c>
      <c r="G130" s="209" t="n">
        <v>391165.42491872</v>
      </c>
      <c r="H130" s="209" t="n">
        <v>429829.277495876</v>
      </c>
      <c r="I130" s="209" t="n">
        <v>479150.193554494</v>
      </c>
      <c r="J130" s="209" t="n">
        <v>530085.223823864</v>
      </c>
      <c r="K130" s="209" t="n">
        <v>580985.796668955</v>
      </c>
      <c r="L130" s="209" t="n">
        <v>635124.316594545</v>
      </c>
      <c r="M130" s="209" t="n">
        <v>693760.476207826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6800.6604262312</v>
      </c>
      <c r="F131" s="209" t="n">
        <v>110520.241715815</v>
      </c>
      <c r="G131" s="209" t="n">
        <v>131761.449729757</v>
      </c>
      <c r="H131" s="209" t="n">
        <v>163795.447168542</v>
      </c>
      <c r="I131" s="209" t="n">
        <v>201119.749307937</v>
      </c>
      <c r="J131" s="209" t="n">
        <v>240503.145664947</v>
      </c>
      <c r="K131" s="209" t="n">
        <v>283437.629615168</v>
      </c>
      <c r="L131" s="209" t="n">
        <v>329687.510428026</v>
      </c>
      <c r="M131" s="209" t="n">
        <v>378740.745673976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0789.818613484</v>
      </c>
      <c r="F132" s="209" t="n">
        <v>207239.984902747</v>
      </c>
      <c r="G132" s="209" t="n">
        <v>246915.455537479</v>
      </c>
      <c r="H132" s="209" t="n">
        <v>284745.026830742</v>
      </c>
      <c r="I132" s="209" t="n">
        <v>332213.013868437</v>
      </c>
      <c r="J132" s="209" t="n">
        <v>380048.001637039</v>
      </c>
      <c r="K132" s="209" t="n">
        <v>428012.398930538</v>
      </c>
      <c r="L132" s="209" t="n">
        <v>478756.731484838</v>
      </c>
      <c r="M132" s="209" t="n">
        <v>532953.25667025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3439.7316169204</v>
      </c>
      <c r="F133" s="209" t="n">
        <v>53696.6427739141</v>
      </c>
      <c r="G133" s="209" t="n">
        <v>56550.8414961039</v>
      </c>
      <c r="H133" s="209" t="n">
        <v>62286.620832525</v>
      </c>
      <c r="I133" s="209" t="n">
        <v>68083.627509442</v>
      </c>
      <c r="J133" s="209" t="n">
        <v>73260.0964982565</v>
      </c>
      <c r="K133" s="209" t="n">
        <v>78459.264280622</v>
      </c>
      <c r="L133" s="209" t="n">
        <v>85142.9551154782</v>
      </c>
      <c r="M133" s="209" t="n">
        <v>92481.2408763931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6924.0718021984</v>
      </c>
      <c r="F134" s="209" t="n">
        <v>28126.7347373955</v>
      </c>
      <c r="G134" s="209" t="n">
        <v>31057.417121046</v>
      </c>
      <c r="H134" s="209" t="n">
        <v>33523.2244025401</v>
      </c>
      <c r="I134" s="209" t="n">
        <v>36543.169137801</v>
      </c>
      <c r="J134" s="209" t="n">
        <v>39636.2702863019</v>
      </c>
      <c r="K134" s="209" t="n">
        <v>43157.4908093741</v>
      </c>
      <c r="L134" s="209" t="n">
        <v>46674.6449547328</v>
      </c>
      <c r="M134" s="209" t="n">
        <v>50508.2786976557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460.5855294847</v>
      </c>
      <c r="F135" s="209" t="n">
        <v>41341.0634037733</v>
      </c>
      <c r="G135" s="209" t="n">
        <v>49100.5622032952</v>
      </c>
      <c r="H135" s="209" t="n">
        <v>61416.9471230827</v>
      </c>
      <c r="I135" s="209" t="n">
        <v>76219.2718313458</v>
      </c>
      <c r="J135" s="209" t="n">
        <v>91323.4995705973</v>
      </c>
      <c r="K135" s="209" t="n">
        <v>105702.161511506</v>
      </c>
      <c r="L135" s="209" t="n">
        <v>120910.622429342</v>
      </c>
      <c r="M135" s="209" t="n">
        <v>136673.032317148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54.03414127333</v>
      </c>
      <c r="F136" s="212" t="n">
        <v>11254.8227709996</v>
      </c>
      <c r="G136" s="212" t="n">
        <v>13691.364163502</v>
      </c>
      <c r="H136" s="212" t="n">
        <v>15968.7046192867</v>
      </c>
      <c r="I136" s="212" t="n">
        <v>18601.7982584927</v>
      </c>
      <c r="J136" s="212" t="n">
        <v>21130.6576536836</v>
      </c>
      <c r="K136" s="212" t="n">
        <v>23896.6766621762</v>
      </c>
      <c r="L136" s="212" t="n">
        <v>26811.3926826118</v>
      </c>
      <c r="M136" s="212" t="n">
        <v>29953.3165052667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74</v>
      </c>
      <c r="C1" s="142" t="s">
        <v>60</v>
      </c>
      <c r="D1" s="143" t="s">
        <v>83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85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17.248934337904</v>
      </c>
      <c r="G3" s="149" t="n">
        <v>22.2381819259193</v>
      </c>
      <c r="H3" s="149" t="n">
        <v>28.3060092089598</v>
      </c>
      <c r="I3" s="149" t="n">
        <v>36.1586221606932</v>
      </c>
      <c r="J3" s="149" t="n">
        <v>46.1599929012001</v>
      </c>
      <c r="K3" s="149" t="n">
        <v>58.9712203166576</v>
      </c>
      <c r="L3" s="149" t="n">
        <v>75.1872561689258</v>
      </c>
      <c r="M3" s="149" t="n">
        <v>95.8597016260838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7.8881516157</v>
      </c>
      <c r="F4" s="153" t="n">
        <v>15378.8418205498</v>
      </c>
      <c r="G4" s="153" t="n">
        <v>17384.9958740201</v>
      </c>
      <c r="H4" s="153" t="n">
        <v>19701.5650831532</v>
      </c>
      <c r="I4" s="153" t="n">
        <v>22505.814876936</v>
      </c>
      <c r="J4" s="153" t="n">
        <v>25362.8102070532</v>
      </c>
      <c r="K4" s="153" t="n">
        <v>28326.88415653</v>
      </c>
      <c r="L4" s="153" t="n">
        <v>31493.9738118933</v>
      </c>
      <c r="M4" s="153" t="n">
        <v>34809.8227573322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13.0402081877</v>
      </c>
      <c r="F5" s="153" t="n">
        <v>11562.1967638327</v>
      </c>
      <c r="G5" s="153" t="n">
        <v>13142.964553336</v>
      </c>
      <c r="H5" s="153" t="n">
        <v>14874.0350191115</v>
      </c>
      <c r="I5" s="153" t="n">
        <v>17015.4480208408</v>
      </c>
      <c r="J5" s="153" t="n">
        <v>19207.0011244228</v>
      </c>
      <c r="K5" s="153" t="n">
        <v>21510.6146839909</v>
      </c>
      <c r="L5" s="153" t="n">
        <v>23941.3294957155</v>
      </c>
      <c r="M5" s="153" t="n">
        <v>26542.2110703068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75.91107011556</v>
      </c>
      <c r="F6" s="156" t="n">
        <v>5725.3443189531</v>
      </c>
      <c r="G6" s="156" t="n">
        <v>5412.67279912786</v>
      </c>
      <c r="H6" s="156" t="n">
        <v>5051.93320511611</v>
      </c>
      <c r="I6" s="156" t="n">
        <v>4900.39851049325</v>
      </c>
      <c r="J6" s="156" t="n">
        <v>4633.76057477852</v>
      </c>
      <c r="K6" s="156" t="n">
        <v>4386.10380772324</v>
      </c>
      <c r="L6" s="156" t="n">
        <v>3909.78282629286</v>
      </c>
      <c r="M6" s="156" t="n">
        <v>3607.72887133697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60.021157421734</v>
      </c>
      <c r="F7" s="157" t="n">
        <v>552.000732011408</v>
      </c>
      <c r="G7" s="157" t="n">
        <v>556.27325250636</v>
      </c>
      <c r="H7" s="157" t="n">
        <v>546.367923335432</v>
      </c>
      <c r="I7" s="157" t="n">
        <v>537.455108050519</v>
      </c>
      <c r="J7" s="157" t="n">
        <v>520.640212297993</v>
      </c>
      <c r="K7" s="157" t="n">
        <v>505.704680326974</v>
      </c>
      <c r="L7" s="157" t="n">
        <v>486.009085409946</v>
      </c>
      <c r="M7" s="157" t="n">
        <v>472.287772996411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4.704215228164</v>
      </c>
      <c r="F8" s="157" t="n">
        <v>354.693559344399</v>
      </c>
      <c r="G8" s="157" t="n">
        <v>361.098957785591</v>
      </c>
      <c r="H8" s="157" t="n">
        <v>372.629090629359</v>
      </c>
      <c r="I8" s="157" t="n">
        <v>381.265826855112</v>
      </c>
      <c r="J8" s="157" t="n">
        <v>372.022538357266</v>
      </c>
      <c r="K8" s="157" t="n">
        <v>361.84169353612</v>
      </c>
      <c r="L8" s="157" t="n">
        <v>343.147019939187</v>
      </c>
      <c r="M8" s="157" t="n">
        <v>325.984926659894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89.971552730968</v>
      </c>
      <c r="F9" s="157" t="n">
        <v>229.901380734957</v>
      </c>
      <c r="G9" s="157" t="n">
        <v>290.813224302953</v>
      </c>
      <c r="H9" s="157" t="n">
        <v>282.669989463246</v>
      </c>
      <c r="I9" s="157" t="n">
        <v>275.470708771427</v>
      </c>
      <c r="J9" s="157" t="n">
        <v>266.731092778517</v>
      </c>
      <c r="K9" s="157" t="n">
        <v>257.701074979657</v>
      </c>
      <c r="L9" s="157" t="n">
        <v>254.379582864758</v>
      </c>
      <c r="M9" s="157" t="n">
        <v>250.609536288406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-178.731128691234</v>
      </c>
      <c r="G10" s="160" t="n">
        <v>-187.528164552498</v>
      </c>
      <c r="H10" s="160" t="n">
        <v>-233.312883037751</v>
      </c>
      <c r="I10" s="160" t="n">
        <v>-264.00561424849</v>
      </c>
      <c r="J10" s="160" t="n">
        <v>-301.735770192385</v>
      </c>
      <c r="K10" s="160" t="n">
        <v>-339.605455783857</v>
      </c>
      <c r="L10" s="160" t="n">
        <v>-467.030855791543</v>
      </c>
      <c r="M10" s="160" t="n">
        <v>-592.357823993826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100.60799549643</v>
      </c>
      <c r="F11" s="162" t="n">
        <f aca="false">SUM(F6:F10)</f>
        <v>6683.20886235263</v>
      </c>
      <c r="G11" s="162" t="n">
        <f aca="false">SUM(G6:G10)</f>
        <v>6433.33006917027</v>
      </c>
      <c r="H11" s="162" t="n">
        <f aca="false">SUM(H6:H10)</f>
        <v>6020.2873255064</v>
      </c>
      <c r="I11" s="162" t="n">
        <f aca="false">SUM(I6:I10)</f>
        <v>5830.58453992182</v>
      </c>
      <c r="J11" s="162" t="n">
        <f aca="false">SUM(J6:J10)</f>
        <v>5491.41864801991</v>
      </c>
      <c r="K11" s="162" t="n">
        <f aca="false">SUM(K6:K10)</f>
        <v>5171.74580078214</v>
      </c>
      <c r="L11" s="162" t="n">
        <f aca="false">SUM(L6:L10)</f>
        <v>4526.28765871521</v>
      </c>
      <c r="M11" s="162" t="n">
        <f aca="false">SUM(M6:M10)</f>
        <v>4064.25328328786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f aca="false">E6-E14</f>
        <v>5969.31370984205</v>
      </c>
      <c r="F12" s="157" t="n">
        <f aca="false">F6-F14</f>
        <v>5718.4796661888</v>
      </c>
      <c r="G12" s="157" t="n">
        <f aca="false">G6-G14</f>
        <v>5405.76709803316</v>
      </c>
      <c r="H12" s="157" t="n">
        <f aca="false">H6-H14</f>
        <v>5044.80750196443</v>
      </c>
      <c r="I12" s="157" t="n">
        <f aca="false">I6-I14</f>
        <v>4892.778688532</v>
      </c>
      <c r="J12" s="157" t="n">
        <f aca="false">J6-J14</f>
        <v>4625.54731955922</v>
      </c>
      <c r="K12" s="157" t="n">
        <f aca="false">K6-K14</f>
        <v>4377.14050450863</v>
      </c>
      <c r="L12" s="157" t="n">
        <f aca="false">L6-L14</f>
        <v>3900.18907854669</v>
      </c>
      <c r="M12" s="157" t="n">
        <f aca="false">M6-M14</f>
        <v>3596.97904063666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5.0614038138713</v>
      </c>
      <c r="F13" s="157" t="n">
        <f aca="false">F7+F8+F9-F15-F16-F17</f>
        <v>33.5084513909139</v>
      </c>
      <c r="G13" s="157" t="n">
        <f aca="false">G7+G8+G9-G15-G16-G17</f>
        <v>32.2140571997743</v>
      </c>
      <c r="H13" s="157" t="n">
        <f aca="false">H7+H8+H9-H15-H16-H17</f>
        <v>30.3954336672763</v>
      </c>
      <c r="I13" s="157" t="n">
        <f aca="false">I7+I8+I9-I15-I16-I17</f>
        <v>28.8100284007616</v>
      </c>
      <c r="J13" s="157" t="n">
        <f aca="false">J7+J8+J9-J15-J16-J17</f>
        <v>26.961063621653</v>
      </c>
      <c r="K13" s="157" t="n">
        <f aca="false">K7+K8+K9-K15-K16-K17</f>
        <v>25.3156127837684</v>
      </c>
      <c r="L13" s="157" t="n">
        <f aca="false">L7+L8+L9-L15-L16-L17</f>
        <v>23.6219938480798</v>
      </c>
      <c r="M13" s="157" t="n">
        <f aca="false">M7+M8+M9-M15-M16-M17</f>
        <v>22.0600167992085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9736027351198</v>
      </c>
      <c r="F14" s="157" t="n">
        <v>6.86465276430413</v>
      </c>
      <c r="G14" s="157" t="n">
        <v>6.9057010946986</v>
      </c>
      <c r="H14" s="157" t="n">
        <v>7.12570315167711</v>
      </c>
      <c r="I14" s="157" t="n">
        <v>7.61982196125305</v>
      </c>
      <c r="J14" s="157" t="n">
        <v>8.21325521930557</v>
      </c>
      <c r="K14" s="157" t="n">
        <v>8.96330321461806</v>
      </c>
      <c r="L14" s="157" t="n">
        <v>9.59374774617054</v>
      </c>
      <c r="M14" s="157" t="n">
        <v>10.7498307003159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7.022908251398</v>
      </c>
      <c r="F15" s="157" t="n">
        <v>549.83627480735</v>
      </c>
      <c r="G15" s="157" t="n">
        <v>554.152398645404</v>
      </c>
      <c r="H15" s="157" t="n">
        <v>544.289461748602</v>
      </c>
      <c r="I15" s="157" t="n">
        <v>535.424957076328</v>
      </c>
      <c r="J15" s="157" t="n">
        <v>518.713596677343</v>
      </c>
      <c r="K15" s="157" t="n">
        <v>503.887105700308</v>
      </c>
      <c r="L15" s="157" t="n">
        <v>484.33378190172</v>
      </c>
      <c r="M15" s="157" t="n">
        <v>470.745905065553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37.561884613253</v>
      </c>
      <c r="F16" s="157" t="n">
        <v>340.529395104547</v>
      </c>
      <c r="G16" s="157" t="n">
        <v>347.439143199955</v>
      </c>
      <c r="H16" s="157" t="n">
        <v>359.494373385138</v>
      </c>
      <c r="I16" s="157" t="n">
        <v>368.654019323702</v>
      </c>
      <c r="J16" s="157" t="n">
        <v>360.152304213152</v>
      </c>
      <c r="K16" s="157" t="n">
        <v>350.686872748846</v>
      </c>
      <c r="L16" s="157" t="n">
        <v>332.869261094077</v>
      </c>
      <c r="M16" s="157" t="n">
        <v>316.506969459853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5.050728702344</v>
      </c>
      <c r="F17" s="162" t="n">
        <v>212.721550787955</v>
      </c>
      <c r="G17" s="162" t="n">
        <v>274.379835549771</v>
      </c>
      <c r="H17" s="162" t="n">
        <v>267.48773462702</v>
      </c>
      <c r="I17" s="162" t="n">
        <v>261.302638876266</v>
      </c>
      <c r="J17" s="162" t="n">
        <v>253.566878921628</v>
      </c>
      <c r="K17" s="162" t="n">
        <v>245.357857609829</v>
      </c>
      <c r="L17" s="162" t="n">
        <v>242.710651370014</v>
      </c>
      <c r="M17" s="162" t="n">
        <v>239.569344620096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4765387460166</v>
      </c>
      <c r="F18" s="164" t="n">
        <v>20.1973431100419</v>
      </c>
      <c r="G18" s="164" t="n">
        <v>19.0614212214215</v>
      </c>
      <c r="H18" s="164" t="n">
        <v>17.3629913136529</v>
      </c>
      <c r="I18" s="164" t="n">
        <v>15.4361175794034</v>
      </c>
      <c r="J18" s="164" t="n">
        <v>12.9536623341575</v>
      </c>
      <c r="K18" s="164" t="n">
        <v>11.6094386341867</v>
      </c>
      <c r="L18" s="164" t="n">
        <v>12.7992255234616</v>
      </c>
      <c r="M18" s="164" t="n">
        <v>12.4094098150697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0551550940104</v>
      </c>
      <c r="F19" s="158" t="n">
        <v>23.381941291524</v>
      </c>
      <c r="G19" s="158" t="n">
        <v>23.3334691821972</v>
      </c>
      <c r="H19" s="158" t="n">
        <v>23.1356607861278</v>
      </c>
      <c r="I19" s="158" t="n">
        <v>22.0940683701052</v>
      </c>
      <c r="J19" s="158" t="n">
        <v>21.0927061821361</v>
      </c>
      <c r="K19" s="158" t="n">
        <v>19.8356284988315</v>
      </c>
      <c r="L19" s="158" t="n">
        <v>17.1419745492708</v>
      </c>
      <c r="M19" s="158" t="n">
        <v>15.4678225705075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368913126584</v>
      </c>
      <c r="F20" s="165" t="n">
        <v>37.5591686315584</v>
      </c>
      <c r="G20" s="165" t="n">
        <v>36.7990750102393</v>
      </c>
      <c r="H20" s="165" t="n">
        <v>36.5919449950885</v>
      </c>
      <c r="I20" s="165" t="n">
        <v>37.5978794613026</v>
      </c>
      <c r="J20" s="165" t="n">
        <v>37.9815470368398</v>
      </c>
      <c r="K20" s="165" t="n">
        <v>37.9876736790924</v>
      </c>
      <c r="L20" s="165" t="n">
        <v>37.6402929508873</v>
      </c>
      <c r="M20" s="165" t="n">
        <v>37.0043514666738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31270792647504</v>
      </c>
      <c r="F21" s="158" t="n">
        <v>6.18285896097663</v>
      </c>
      <c r="G21" s="158" t="n">
        <v>5.42496949412283</v>
      </c>
      <c r="H21" s="158" t="n">
        <v>4.82451484717711</v>
      </c>
      <c r="I21" s="158" t="n">
        <v>4.28940465796732</v>
      </c>
      <c r="J21" s="158" t="n">
        <v>3.87487262026037</v>
      </c>
      <c r="K21" s="158" t="n">
        <v>3.49329135603171</v>
      </c>
      <c r="L21" s="158" t="n">
        <v>3.17295374542037</v>
      </c>
      <c r="M21" s="158" t="n">
        <v>2.87647529992798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5980370171711</v>
      </c>
      <c r="F22" s="168" t="n">
        <f aca="false">F11/F4</f>
        <v>0.43457166282979</v>
      </c>
      <c r="G22" s="168" t="n">
        <f aca="false">G11/G4</f>
        <v>0.370050710151973</v>
      </c>
      <c r="H22" s="168" t="n">
        <f aca="false">H11/H4</f>
        <v>0.305574064806371</v>
      </c>
      <c r="I22" s="168" t="n">
        <f aca="false">I11/I4</f>
        <v>0.259070136842591</v>
      </c>
      <c r="J22" s="168" t="n">
        <f aca="false">J11/J4</f>
        <v>0.216514597680221</v>
      </c>
      <c r="K22" s="168" t="n">
        <f aca="false">K11/K4</f>
        <v>0.182573761808883</v>
      </c>
      <c r="L22" s="168" t="n">
        <f aca="false">L11/L4</f>
        <v>0.143719166268117</v>
      </c>
      <c r="M22" s="168" t="n">
        <f aca="false">M11/M4</f>
        <v>0.116755931554744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768.69218868971</v>
      </c>
      <c r="F23" s="156" t="n">
        <v>2732.31862635868</v>
      </c>
      <c r="G23" s="156" t="n">
        <v>2576.90546731113</v>
      </c>
      <c r="H23" s="156" t="n">
        <v>2204.37017233447</v>
      </c>
      <c r="I23" s="156" t="n">
        <v>2024.11164884806</v>
      </c>
      <c r="J23" s="156" t="n">
        <v>1718.11401988868</v>
      </c>
      <c r="K23" s="156" t="n">
        <v>1428.03345251866</v>
      </c>
      <c r="L23" s="156" t="n">
        <v>617.100772079689</v>
      </c>
      <c r="M23" s="156" t="n">
        <v>258.196446986215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23092</v>
      </c>
      <c r="F24" s="157" t="n">
        <v>831.459249467334</v>
      </c>
      <c r="G24" s="157" t="n">
        <v>862.128009418957</v>
      </c>
      <c r="H24" s="157" t="n">
        <v>1081.46088849669</v>
      </c>
      <c r="I24" s="157" t="n">
        <v>1256.50882426638</v>
      </c>
      <c r="J24" s="157" t="n">
        <v>1584.48322312732</v>
      </c>
      <c r="K24" s="157" t="n">
        <v>1757.93122319824</v>
      </c>
      <c r="L24" s="157" t="n">
        <v>1915.61122265676</v>
      </c>
      <c r="M24" s="157" t="n">
        <v>2081.17522235085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441.861618083717</v>
      </c>
      <c r="F25" s="157" t="n">
        <v>513.754182341325</v>
      </c>
      <c r="G25" s="157" t="n">
        <v>596.756253970413</v>
      </c>
      <c r="H25" s="157" t="n">
        <v>651.195774530216</v>
      </c>
      <c r="I25" s="157" t="n">
        <v>809.556436391682</v>
      </c>
      <c r="J25" s="157" t="n">
        <v>948.693380867894</v>
      </c>
      <c r="K25" s="157" t="n">
        <v>1091.46733645471</v>
      </c>
      <c r="L25" s="157" t="n">
        <v>1206.86017608722</v>
      </c>
      <c r="M25" s="157" t="n">
        <v>1321.52134012119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0</v>
      </c>
      <c r="F26" s="162" t="n">
        <v>0</v>
      </c>
      <c r="G26" s="162" t="n">
        <v>186.150001002658</v>
      </c>
      <c r="H26" s="162" t="n">
        <v>418.158460400208</v>
      </c>
      <c r="I26" s="162" t="n">
        <v>408.020946263094</v>
      </c>
      <c r="J26" s="162" t="n">
        <v>413.79686231214</v>
      </c>
      <c r="K26" s="162" t="n">
        <v>488.357357508846</v>
      </c>
      <c r="L26" s="162" t="n">
        <v>1033.33356184249</v>
      </c>
      <c r="M26" s="162" t="n">
        <v>1209.96530876273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1705244590672</v>
      </c>
      <c r="G27" s="171" t="n">
        <v>0.997029592650354</v>
      </c>
      <c r="H27" s="171" t="n">
        <v>0.983534246200352</v>
      </c>
      <c r="I27" s="171" t="n">
        <v>0.984026725928661</v>
      </c>
      <c r="J27" s="171" t="n">
        <v>0.922200656156754</v>
      </c>
      <c r="K27" s="171" t="n">
        <v>0.874540120553833</v>
      </c>
      <c r="L27" s="171" t="n">
        <v>0.871846756426208</v>
      </c>
      <c r="M27" s="171" t="n">
        <v>0.857091360933237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1578671993991</v>
      </c>
      <c r="G28" s="168" t="n">
        <v>1.23550472356524</v>
      </c>
      <c r="H28" s="168" t="n">
        <v>1.3175216022403</v>
      </c>
      <c r="I28" s="168" t="n">
        <v>1.43899956855964</v>
      </c>
      <c r="J28" s="168" t="n">
        <v>1.51110625654471</v>
      </c>
      <c r="K28" s="168" t="n">
        <v>1.59915866979639</v>
      </c>
      <c r="L28" s="168" t="n">
        <v>1.65309322121716</v>
      </c>
      <c r="M28" s="168" t="n">
        <v>1.71082664394389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2552293521985</v>
      </c>
      <c r="G29" s="168" t="n">
        <v>1.06511998408094</v>
      </c>
      <c r="H29" s="168" t="n">
        <v>1.10072813824404</v>
      </c>
      <c r="I29" s="168" t="n">
        <v>1.18791246456847</v>
      </c>
      <c r="J29" s="168" t="n">
        <v>1.18162848666336</v>
      </c>
      <c r="K29" s="168" t="n">
        <v>1.17339147859887</v>
      </c>
      <c r="L29" s="168" t="n">
        <v>1.16314838106019</v>
      </c>
      <c r="M29" s="168" t="n">
        <v>1.1785140520745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2094197975074</v>
      </c>
      <c r="G30" s="173" t="n">
        <v>1.34087419730214</v>
      </c>
      <c r="H30" s="173" t="n">
        <v>1.37835677262649</v>
      </c>
      <c r="I30" s="173" t="n">
        <v>1.45296669680716</v>
      </c>
      <c r="J30" s="173" t="n">
        <v>1.48095567211907</v>
      </c>
      <c r="K30" s="173" t="n">
        <v>1.5083552200505</v>
      </c>
      <c r="L30" s="173" t="n">
        <v>1.54090980156319</v>
      </c>
      <c r="M30" s="173" t="n">
        <v>1.58070580417563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63.55593277524</v>
      </c>
      <c r="F31" s="177" t="n">
        <v>1294.09510446994</v>
      </c>
      <c r="G31" s="177" t="n">
        <v>1256.79522170662</v>
      </c>
      <c r="H31" s="177" t="n">
        <v>1207.91989594971</v>
      </c>
      <c r="I31" s="177" t="n">
        <v>1193.09902500403</v>
      </c>
      <c r="J31" s="177" t="n">
        <v>1154.1727540973</v>
      </c>
      <c r="K31" s="177" t="n">
        <v>1108.07286687116</v>
      </c>
      <c r="L31" s="177" t="n">
        <v>1053.72562899079</v>
      </c>
      <c r="M31" s="177" t="n">
        <v>993.154411076023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46662851204425</v>
      </c>
      <c r="F32" s="179" t="n">
        <v>2.38431932446507</v>
      </c>
      <c r="G32" s="179" t="n">
        <v>1.75892306625694</v>
      </c>
      <c r="H32" s="179" t="n">
        <v>1.40056466289877</v>
      </c>
      <c r="I32" s="179" t="n">
        <v>1.03706501982231</v>
      </c>
      <c r="J32" s="179" t="n">
        <v>0.765023914447488</v>
      </c>
      <c r="K32" s="179" t="n">
        <v>0.643655338493349</v>
      </c>
      <c r="L32" s="179" t="n">
        <v>0.636330481989426</v>
      </c>
      <c r="M32" s="179" t="n">
        <v>0.616288483740823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384032866331</v>
      </c>
      <c r="F33" s="179" t="n">
        <v>76.466428853155</v>
      </c>
      <c r="G33" s="179" t="n">
        <v>76.4130636924109</v>
      </c>
      <c r="H33" s="179" t="n">
        <v>78.0167364384141</v>
      </c>
      <c r="I33" s="179" t="n">
        <v>73.3412051482168</v>
      </c>
      <c r="J33" s="179" t="n">
        <v>65.8467545317341</v>
      </c>
      <c r="K33" s="179" t="n">
        <v>57.5985586200294</v>
      </c>
      <c r="L33" s="179" t="n">
        <v>49.6627565873346</v>
      </c>
      <c r="M33" s="179" t="n">
        <v>40.2222840946019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31.92531472225</v>
      </c>
      <c r="F34" s="179" t="n">
        <v>2131.05273449041</v>
      </c>
      <c r="G34" s="179" t="n">
        <v>1891.04761262011</v>
      </c>
      <c r="H34" s="179" t="n">
        <v>1545.72625153655</v>
      </c>
      <c r="I34" s="179" t="n">
        <v>1340.74898913465</v>
      </c>
      <c r="J34" s="179" t="n">
        <v>1077.78132950701</v>
      </c>
      <c r="K34" s="179" t="n">
        <v>864.146922190982</v>
      </c>
      <c r="L34" s="179" t="n">
        <v>447.701400364506</v>
      </c>
      <c r="M34" s="179" t="n">
        <v>230.422571367422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5288594525701</v>
      </c>
      <c r="F35" s="179" t="n">
        <v>43.6058630658242</v>
      </c>
      <c r="G35" s="179" t="n">
        <v>43.8575435299075</v>
      </c>
      <c r="H35" s="179" t="n">
        <v>42.9985916687253</v>
      </c>
      <c r="I35" s="179" t="n">
        <v>39.5543139326014</v>
      </c>
      <c r="J35" s="179" t="n">
        <v>35.7975206432846</v>
      </c>
      <c r="K35" s="179" t="n">
        <v>32.7829047175144</v>
      </c>
      <c r="L35" s="179" t="n">
        <v>29.5191103727043</v>
      </c>
      <c r="M35" s="179" t="n">
        <v>29.2673904875673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5.075240476437</v>
      </c>
      <c r="F36" s="179" t="n">
        <v>211.453568902791</v>
      </c>
      <c r="G36" s="179" t="n">
        <v>210.965296116082</v>
      </c>
      <c r="H36" s="179" t="n">
        <v>209.803356648417</v>
      </c>
      <c r="I36" s="179" t="n">
        <v>214.038167894734</v>
      </c>
      <c r="J36" s="179" t="n">
        <v>216.86013415528</v>
      </c>
      <c r="K36" s="179" t="n">
        <v>220.512697041135</v>
      </c>
      <c r="L36" s="179" t="n">
        <v>223.887687588241</v>
      </c>
      <c r="M36" s="179" t="n">
        <v>227.679813752036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5.0298134558211</v>
      </c>
      <c r="F37" s="179" t="n">
        <v>53.3720085836297</v>
      </c>
      <c r="G37" s="179" t="n">
        <v>52.3156901837202</v>
      </c>
      <c r="H37" s="179" t="n">
        <v>53.4449994567721</v>
      </c>
      <c r="I37" s="179" t="n">
        <v>55.0053668132862</v>
      </c>
      <c r="J37" s="179" t="n">
        <v>55.950873972291</v>
      </c>
      <c r="K37" s="179" t="n">
        <v>56.2125791446341</v>
      </c>
      <c r="L37" s="179" t="n">
        <v>55.9334759034843</v>
      </c>
      <c r="M37" s="179" t="n">
        <v>55.2204273455401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22.566199974433</v>
      </c>
      <c r="F38" s="179" t="n">
        <v>539.65775687829</v>
      </c>
      <c r="G38" s="179" t="n">
        <v>479.509971262454</v>
      </c>
      <c r="H38" s="179" t="n">
        <v>458.906460688753</v>
      </c>
      <c r="I38" s="179" t="n">
        <v>442.977674813509</v>
      </c>
      <c r="J38" s="179" t="n">
        <v>422.145073679316</v>
      </c>
      <c r="K38" s="179" t="n">
        <v>397.812398019293</v>
      </c>
      <c r="L38" s="179" t="n">
        <v>372.757657513663</v>
      </c>
      <c r="M38" s="179" t="n">
        <v>339.618243909169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08272146966</v>
      </c>
      <c r="F39" s="179" t="n">
        <v>176.989154909664</v>
      </c>
      <c r="G39" s="179" t="n">
        <v>166.111811515702</v>
      </c>
      <c r="H39" s="179" t="n">
        <v>166.16036302035</v>
      </c>
      <c r="I39" s="179" t="n">
        <v>175.501961609682</v>
      </c>
      <c r="J39" s="179" t="n">
        <v>180.336915831179</v>
      </c>
      <c r="K39" s="179" t="n">
        <v>178.459508695286</v>
      </c>
      <c r="L39" s="179" t="n">
        <v>174.751116121731</v>
      </c>
      <c r="M39" s="179" t="n">
        <v>168.391513230107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38893534873</v>
      </c>
      <c r="F40" s="179" t="n">
        <v>153.399990560247</v>
      </c>
      <c r="G40" s="179" t="n">
        <v>154.915452147875</v>
      </c>
      <c r="H40" s="179" t="n">
        <v>157.325922551023</v>
      </c>
      <c r="I40" s="179" t="n">
        <v>158.976333135265</v>
      </c>
      <c r="J40" s="179" t="n">
        <v>160.058259576443</v>
      </c>
      <c r="K40" s="179" t="n">
        <v>160.660630362825</v>
      </c>
      <c r="L40" s="179" t="n">
        <v>160.44611992735</v>
      </c>
      <c r="M40" s="179" t="n">
        <v>158.719903392189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6.710995770402</v>
      </c>
      <c r="F41" s="179" t="n">
        <v>703.067996038937</v>
      </c>
      <c r="G41" s="179" t="n">
        <v>731.242979362686</v>
      </c>
      <c r="H41" s="179" t="n">
        <v>773.976299338155</v>
      </c>
      <c r="I41" s="179" t="n">
        <v>840.505909692977</v>
      </c>
      <c r="J41" s="179" t="n">
        <v>890.139502683312</v>
      </c>
      <c r="K41" s="179" t="n">
        <v>926.991409849801</v>
      </c>
      <c r="L41" s="179" t="n">
        <v>951.562365744856</v>
      </c>
      <c r="M41" s="179" t="n">
        <v>965.484042892808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4.951029989697</v>
      </c>
      <c r="F42" s="179" t="n">
        <v>130.3434698442</v>
      </c>
      <c r="G42" s="179" t="n">
        <v>134.71946429066</v>
      </c>
      <c r="H42" s="179" t="n">
        <v>139.010251274015</v>
      </c>
      <c r="I42" s="179" t="n">
        <v>143.252453405821</v>
      </c>
      <c r="J42" s="179" t="n">
        <v>147.489440836271</v>
      </c>
      <c r="K42" s="179" t="n">
        <v>151.388325660922</v>
      </c>
      <c r="L42" s="179" t="n">
        <v>155.560346867732</v>
      </c>
      <c r="M42" s="179" t="n">
        <v>159.9128501793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1.0126319559536</v>
      </c>
      <c r="F46" s="181" t="n">
        <v>33.2029494364253</v>
      </c>
      <c r="G46" s="181" t="n">
        <v>35.2958486366815</v>
      </c>
      <c r="H46" s="181" t="n">
        <v>35.7675849122044</v>
      </c>
      <c r="I46" s="181" t="n">
        <v>36.4714352179985</v>
      </c>
      <c r="J46" s="181" t="n">
        <v>35.5304138931465</v>
      </c>
      <c r="K46" s="181" t="n">
        <v>34.4770135675477</v>
      </c>
      <c r="L46" s="181" t="n">
        <v>31.8690518855876</v>
      </c>
      <c r="M46" s="181" t="n">
        <v>30.7212916070593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77906115894562</v>
      </c>
      <c r="F47" s="181" t="n">
        <v>0.249287942271355</v>
      </c>
      <c r="G47" s="181" t="n">
        <v>0.229379878276262</v>
      </c>
      <c r="H47" s="181" t="n">
        <v>0.212517178369198</v>
      </c>
      <c r="I47" s="181" t="n">
        <v>0.195473031657264</v>
      </c>
      <c r="J47" s="181" t="n">
        <v>0.179511490468068</v>
      </c>
      <c r="K47" s="181" t="n">
        <v>0.164872896596323</v>
      </c>
      <c r="L47" s="181" t="n">
        <v>0.150519232899498</v>
      </c>
      <c r="M47" s="181" t="n">
        <v>0.136822822517444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34064921247903</v>
      </c>
      <c r="F48" s="181" t="n">
        <v>8.57151618461751</v>
      </c>
      <c r="G48" s="181" t="n">
        <v>8.86437535683137</v>
      </c>
      <c r="H48" s="181" t="n">
        <v>9.33686618660359</v>
      </c>
      <c r="I48" s="181" t="n">
        <v>9.73559384609653</v>
      </c>
      <c r="J48" s="181" t="n">
        <v>10.1441627785891</v>
      </c>
      <c r="K48" s="181" t="n">
        <v>10.5307250236886</v>
      </c>
      <c r="L48" s="181" t="n">
        <v>10.9304478468318</v>
      </c>
      <c r="M48" s="181" t="n">
        <v>11.3684360846054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6.048980986785</v>
      </c>
      <c r="F49" s="181" t="n">
        <v>142.415593422731</v>
      </c>
      <c r="G49" s="181" t="n">
        <v>141.352744347988</v>
      </c>
      <c r="H49" s="181" t="n">
        <v>143.088926152502</v>
      </c>
      <c r="I49" s="181" t="n">
        <v>145.463838949384</v>
      </c>
      <c r="J49" s="181" t="n">
        <v>149.001485437713</v>
      </c>
      <c r="K49" s="181" t="n">
        <v>152.976975128298</v>
      </c>
      <c r="L49" s="181" t="n">
        <v>157.932375310203</v>
      </c>
      <c r="M49" s="181" t="n">
        <v>163.949379219711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24138610552</v>
      </c>
      <c r="F50" s="181" t="n">
        <v>0.147686985712153</v>
      </c>
      <c r="G50" s="181" t="n">
        <v>0.122002629990591</v>
      </c>
      <c r="H50" s="181" t="n">
        <v>0.10160040134073</v>
      </c>
      <c r="I50" s="181" t="n">
        <v>0.0850888060196885</v>
      </c>
      <c r="J50" s="181" t="n">
        <v>0.0699265185686852</v>
      </c>
      <c r="K50" s="181" t="n">
        <v>0.0588350419086193</v>
      </c>
      <c r="L50" s="181" t="n">
        <v>0.0487489413973922</v>
      </c>
      <c r="M50" s="181" t="n">
        <v>0.0404824053999161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17315383769</v>
      </c>
      <c r="F53" s="157" t="n">
        <v>150.545789277028</v>
      </c>
      <c r="G53" s="157" t="n">
        <v>150.612889509541</v>
      </c>
      <c r="H53" s="157" t="n">
        <v>151.069762662717</v>
      </c>
      <c r="I53" s="157" t="n">
        <v>151.440161911997</v>
      </c>
      <c r="J53" s="157" t="n">
        <v>150.578012087227</v>
      </c>
      <c r="K53" s="157" t="n">
        <v>149.711881189726</v>
      </c>
      <c r="L53" s="157" t="n">
        <v>149.285801669816</v>
      </c>
      <c r="M53" s="157" t="n">
        <v>148.959898526643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8.9779303667567</v>
      </c>
      <c r="F54" s="157" t="n">
        <v>48.2570787157733</v>
      </c>
      <c r="G54" s="157" t="n">
        <v>44.3211650985901</v>
      </c>
      <c r="H54" s="157" t="n">
        <v>38.8885959195229</v>
      </c>
      <c r="I54" s="157" t="n">
        <v>32.2025838523852</v>
      </c>
      <c r="J54" s="157" t="n">
        <v>26.6105910694013</v>
      </c>
      <c r="K54" s="157" t="n">
        <v>23.6071580324245</v>
      </c>
      <c r="L54" s="157" t="n">
        <v>23.2557407166498</v>
      </c>
      <c r="M54" s="157" t="n">
        <v>22.7336061600194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1634056942414</v>
      </c>
      <c r="F55" s="160" t="n">
        <v>0.538102337123694</v>
      </c>
      <c r="G55" s="160" t="n">
        <v>0.5262094477376</v>
      </c>
      <c r="H55" s="160" t="n">
        <v>0.51269653041446</v>
      </c>
      <c r="I55" s="160" t="n">
        <v>0.496097478550019</v>
      </c>
      <c r="J55" s="160" t="n">
        <v>0.468210265871398</v>
      </c>
      <c r="K55" s="160" t="n">
        <v>0.439789547801781</v>
      </c>
      <c r="L55" s="160" t="n">
        <v>0.401434900956348</v>
      </c>
      <c r="M55" s="160" t="n">
        <v>0.366997192517164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424801691681</v>
      </c>
      <c r="F56" s="157" t="n">
        <v>119.294359207793</v>
      </c>
      <c r="G56" s="157" t="n">
        <v>126.813904104218</v>
      </c>
      <c r="H56" s="157" t="n">
        <v>128.508798011505</v>
      </c>
      <c r="I56" s="157" t="n">
        <v>131.037650798173</v>
      </c>
      <c r="J56" s="157" t="n">
        <v>127.656669955972</v>
      </c>
      <c r="K56" s="157" t="n">
        <v>123.871924354613</v>
      </c>
      <c r="L56" s="157" t="n">
        <v>114.501819500418</v>
      </c>
      <c r="M56" s="157" t="n">
        <v>110.378049495785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7.9700744062517</v>
      </c>
      <c r="F57" s="157" t="n">
        <v>27.1850903460968</v>
      </c>
      <c r="G57" s="157" t="n">
        <v>27.7403135174525</v>
      </c>
      <c r="H57" s="157" t="n">
        <v>18.4986598671539</v>
      </c>
      <c r="I57" s="157" t="n">
        <v>12.246817711682</v>
      </c>
      <c r="J57" s="157" t="n">
        <v>10.358915553835</v>
      </c>
      <c r="K57" s="157" t="n">
        <v>8.76308335440284</v>
      </c>
      <c r="L57" s="157" t="n">
        <v>9.15351998236261</v>
      </c>
      <c r="M57" s="157" t="n">
        <v>9.52013585074999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3.147967528805</v>
      </c>
      <c r="F58" s="157" t="n">
        <v>200.275229687212</v>
      </c>
      <c r="G58" s="157" t="n">
        <v>200.322834157089</v>
      </c>
      <c r="H58" s="157" t="n">
        <v>203.748248437841</v>
      </c>
      <c r="I58" s="157" t="n">
        <v>205.431137399582</v>
      </c>
      <c r="J58" s="157" t="n">
        <v>200.650587032219</v>
      </c>
      <c r="K58" s="157" t="n">
        <v>195.262602075439</v>
      </c>
      <c r="L58" s="157" t="n">
        <v>185.53487458915</v>
      </c>
      <c r="M58" s="157" t="n">
        <v>176.610880911611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5048762878655</v>
      </c>
      <c r="F59" s="160" t="n">
        <v>2.29425421076777</v>
      </c>
      <c r="G59" s="160" t="n">
        <v>2.27112745634068</v>
      </c>
      <c r="H59" s="160" t="n">
        <v>2.25792264202927</v>
      </c>
      <c r="I59" s="160" t="n">
        <v>2.23598521874588</v>
      </c>
      <c r="J59" s="160" t="n">
        <v>2.14795004523683</v>
      </c>
      <c r="K59" s="160" t="n">
        <v>2.05354959543619</v>
      </c>
      <c r="L59" s="160" t="n">
        <v>1.91620650272288</v>
      </c>
      <c r="M59" s="160" t="n">
        <v>1.79020864921377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3703329878864</v>
      </c>
      <c r="F60" s="160" t="n">
        <v>0.506123434171921</v>
      </c>
      <c r="G60" s="160" t="n">
        <v>0.504330261474293</v>
      </c>
      <c r="H60" s="160" t="n">
        <v>0.497468895712301</v>
      </c>
      <c r="I60" s="160" t="n">
        <v>0.492396839708209</v>
      </c>
      <c r="J60" s="160" t="n">
        <v>0.473740044425657</v>
      </c>
      <c r="K60" s="160" t="n">
        <v>0.452650067568553</v>
      </c>
      <c r="L60" s="160" t="n">
        <v>0.42288869153195</v>
      </c>
      <c r="M60" s="160" t="n">
        <v>0.392565671591052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772337005431</v>
      </c>
      <c r="F61" s="160" t="n">
        <v>0.837427833285149</v>
      </c>
      <c r="G61" s="160" t="n">
        <v>0.846294075209338</v>
      </c>
      <c r="H61" s="160" t="n">
        <v>0.850480674279347</v>
      </c>
      <c r="I61" s="160" t="n">
        <v>0.854857058949983</v>
      </c>
      <c r="J61" s="160" t="n">
        <v>0.832974749086719</v>
      </c>
      <c r="K61" s="160" t="n">
        <v>0.811190104239713</v>
      </c>
      <c r="L61" s="160" t="n">
        <v>0.770140418423144</v>
      </c>
      <c r="M61" s="160" t="n">
        <v>0.731184584891537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30368120488729</v>
      </c>
      <c r="F62" s="160" t="n">
        <v>2.26727696215664</v>
      </c>
      <c r="G62" s="160" t="n">
        <v>2.31418487870789</v>
      </c>
      <c r="H62" s="160" t="n">
        <v>1.53528969425537</v>
      </c>
      <c r="I62" s="160" t="n">
        <v>1.01741978074504</v>
      </c>
      <c r="J62" s="160" t="n">
        <v>0.862561494717952</v>
      </c>
      <c r="K62" s="160" t="n">
        <v>0.730852005322053</v>
      </c>
      <c r="L62" s="160" t="n">
        <v>0.766658437915236</v>
      </c>
      <c r="M62" s="160" t="n">
        <v>0.804245953388888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118388852779</v>
      </c>
      <c r="F63" s="157" t="n">
        <v>11.3229567198331</v>
      </c>
      <c r="G63" s="157" t="n">
        <v>11.4374765917517</v>
      </c>
      <c r="H63" s="157" t="n">
        <v>11.5598096098552</v>
      </c>
      <c r="I63" s="157" t="n">
        <v>11.6766767164122</v>
      </c>
      <c r="J63" s="157" t="n">
        <v>11.3724587170834</v>
      </c>
      <c r="K63" s="157" t="n">
        <v>11.0755090338827</v>
      </c>
      <c r="L63" s="157" t="n">
        <v>10.5246298968175</v>
      </c>
      <c r="M63" s="157" t="n">
        <v>10.0077994908508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4.039289231969</v>
      </c>
      <c r="F65" s="157" t="n">
        <v>296.801972733908</v>
      </c>
      <c r="G65" s="157" t="n">
        <v>302.122610475772</v>
      </c>
      <c r="H65" s="157" t="n">
        <v>312.961371342811</v>
      </c>
      <c r="I65" s="157" t="n">
        <v>320.917747134143</v>
      </c>
      <c r="J65" s="157" t="n">
        <v>313.774241283495</v>
      </c>
      <c r="K65" s="157" t="n">
        <v>305.656947673485</v>
      </c>
      <c r="L65" s="157" t="n">
        <v>290.333035069658</v>
      </c>
      <c r="M65" s="157" t="n">
        <v>276.314545329393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0749562538531</v>
      </c>
      <c r="F66" s="157" t="n">
        <v>5.36179100503906</v>
      </c>
      <c r="G66" s="157" t="n">
        <v>5.03868199899918</v>
      </c>
      <c r="H66" s="157" t="n">
        <v>4.6539202344525</v>
      </c>
      <c r="I66" s="157" t="n">
        <v>4.31358928795138</v>
      </c>
      <c r="J66" s="157" t="n">
        <v>3.92160593711156</v>
      </c>
      <c r="K66" s="157" t="n">
        <v>3.5646977293153</v>
      </c>
      <c r="L66" s="157" t="n">
        <v>3.18442499386026</v>
      </c>
      <c r="M66" s="157" t="n">
        <v>2.8563732808695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2761610740816</v>
      </c>
      <c r="F67" s="160" t="n">
        <v>1.42844166015197</v>
      </c>
      <c r="G67" s="160" t="n">
        <v>1.42846662810766</v>
      </c>
      <c r="H67" s="160" t="n">
        <v>1.4306836093109</v>
      </c>
      <c r="I67" s="160" t="n">
        <v>1.43555041179466</v>
      </c>
      <c r="J67" s="160" t="n">
        <v>1.40149117436371</v>
      </c>
      <c r="K67" s="160" t="n">
        <v>1.3613146404805</v>
      </c>
      <c r="L67" s="160" t="n">
        <v>1.28883753204072</v>
      </c>
      <c r="M67" s="160" t="n">
        <v>1.21788647922329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4811644401717</v>
      </c>
      <c r="F68" s="160" t="n">
        <v>0.290692767164539</v>
      </c>
      <c r="G68" s="160" t="n">
        <v>0.305540827985941</v>
      </c>
      <c r="H68" s="160" t="n">
        <v>0.316415551529176</v>
      </c>
      <c r="I68" s="160" t="n">
        <v>0.327742146393193</v>
      </c>
      <c r="J68" s="160" t="n">
        <v>0.31935272604795</v>
      </c>
      <c r="K68" s="160" t="n">
        <v>0.31100074932176</v>
      </c>
      <c r="L68" s="160" t="n">
        <v>0.295262782374615</v>
      </c>
      <c r="M68" s="160" t="n">
        <v>0.280327573777439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5770608796266</v>
      </c>
      <c r="F69" s="160" t="n">
        <v>29.6545264355256</v>
      </c>
      <c r="G69" s="160" t="n">
        <v>31.0440676271489</v>
      </c>
      <c r="H69" s="160" t="n">
        <v>32.0615826569099</v>
      </c>
      <c r="I69" s="160" t="n">
        <v>33.0756853259948</v>
      </c>
      <c r="J69" s="160" t="n">
        <v>32.0986345328831</v>
      </c>
      <c r="K69" s="160" t="n">
        <v>31.1324823320453</v>
      </c>
      <c r="L69" s="160" t="n">
        <v>29.3448426404302</v>
      </c>
      <c r="M69" s="160" t="n">
        <v>27.6607726515507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4.0051420657779</v>
      </c>
      <c r="F70" s="160" t="n">
        <v>5.14471235239333</v>
      </c>
      <c r="G70" s="160" t="n">
        <v>5.33211864542184</v>
      </c>
      <c r="H70" s="160" t="n">
        <v>4.40520035163242</v>
      </c>
      <c r="I70" s="160" t="n">
        <v>3.71658888940959</v>
      </c>
      <c r="J70" s="160" t="n">
        <v>3.1125370852369</v>
      </c>
      <c r="K70" s="160" t="n">
        <v>2.67952783075846</v>
      </c>
      <c r="L70" s="160" t="n">
        <v>2.41111779072773</v>
      </c>
      <c r="M70" s="160" t="n">
        <v>2.17103028166584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5.050728702344</v>
      </c>
      <c r="F71" s="157" t="n">
        <v>212.721550787955</v>
      </c>
      <c r="G71" s="157" t="n">
        <v>274.379835549771</v>
      </c>
      <c r="H71" s="157" t="n">
        <v>267.48773462702</v>
      </c>
      <c r="I71" s="157" t="n">
        <v>261.302638876266</v>
      </c>
      <c r="J71" s="157" t="n">
        <v>253.566878921628</v>
      </c>
      <c r="K71" s="157" t="n">
        <v>245.357857609829</v>
      </c>
      <c r="L71" s="157" t="n">
        <v>242.710651370014</v>
      </c>
      <c r="M71" s="157" t="n">
        <v>239.569344620096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810029730468</v>
      </c>
      <c r="F72" s="157" t="n">
        <v>1.68142339149779</v>
      </c>
      <c r="G72" s="157" t="n">
        <v>1.6053174465299</v>
      </c>
      <c r="H72" s="157" t="n">
        <v>1.60254040902433</v>
      </c>
      <c r="I72" s="157" t="n">
        <v>1.59219975072257</v>
      </c>
      <c r="J72" s="157" t="n">
        <v>1.57939413854746</v>
      </c>
      <c r="K72" s="157" t="n">
        <v>1.56005546529814</v>
      </c>
      <c r="L72" s="157" t="n">
        <v>1.51389597668476</v>
      </c>
      <c r="M72" s="157" t="n">
        <v>1.47183710301989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3664247233222</v>
      </c>
      <c r="F73" s="157" t="n">
        <v>1.96347276918246</v>
      </c>
      <c r="G73" s="157" t="n">
        <v>1.7676511401823</v>
      </c>
      <c r="H73" s="157" t="n">
        <v>1.79967513191352</v>
      </c>
      <c r="I73" s="157" t="n">
        <v>1.83319868359735</v>
      </c>
      <c r="J73" s="157" t="n">
        <v>1.85567978409638</v>
      </c>
      <c r="K73" s="157" t="n">
        <v>1.87450580134108</v>
      </c>
      <c r="L73" s="157" t="n">
        <v>1.81641390253668</v>
      </c>
      <c r="M73" s="157" t="n">
        <v>1.75727257385371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2535271909717</v>
      </c>
      <c r="F74" s="157" t="n">
        <v>7.40105220747328</v>
      </c>
      <c r="G74" s="157" t="n">
        <v>6.78983106043536</v>
      </c>
      <c r="H74" s="157" t="n">
        <v>6.41943652956317</v>
      </c>
      <c r="I74" s="157" t="n">
        <v>6.04756393088604</v>
      </c>
      <c r="J74" s="157" t="n">
        <v>5.6171689214194</v>
      </c>
      <c r="K74" s="157" t="n">
        <v>5.20726210353776</v>
      </c>
      <c r="L74" s="157" t="n">
        <v>4.92001772567326</v>
      </c>
      <c r="M74" s="157" t="n">
        <v>4.64614889872624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0811920543294</v>
      </c>
      <c r="F75" s="157" t="n">
        <v>0.194300416271544</v>
      </c>
      <c r="G75" s="157" t="n">
        <v>0.197811347369274</v>
      </c>
      <c r="H75" s="157" t="n">
        <v>0.175664506195742</v>
      </c>
      <c r="I75" s="157" t="n">
        <v>0.155642156801958</v>
      </c>
      <c r="J75" s="157" t="n">
        <v>0.137492144242313</v>
      </c>
      <c r="K75" s="157" t="n">
        <v>0.121072613817526</v>
      </c>
      <c r="L75" s="157" t="n">
        <v>0.104712188379499</v>
      </c>
      <c r="M75" s="157" t="n">
        <v>0.0907183668131754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89292796804869</v>
      </c>
      <c r="F76" s="160" t="n">
        <v>0.794868810183889</v>
      </c>
      <c r="G76" s="160" t="n">
        <v>0.740659113243294</v>
      </c>
      <c r="H76" s="160" t="n">
        <v>0.779737907896631</v>
      </c>
      <c r="I76" s="160" t="n">
        <v>0.822876483743367</v>
      </c>
      <c r="J76" s="160" t="n">
        <v>0.861941783346538</v>
      </c>
      <c r="K76" s="160" t="n">
        <v>0.900793555075185</v>
      </c>
      <c r="L76" s="160" t="n">
        <v>0.902773910742549</v>
      </c>
      <c r="M76" s="160" t="n">
        <v>0.903184444231085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86" t="n">
        <v>0</v>
      </c>
      <c r="M77" s="186" t="n">
        <v>0</v>
      </c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 t="n">
        <v>0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 t="n">
        <v>0</v>
      </c>
      <c r="F79" s="160" t="n">
        <v>0.225752437846847</v>
      </c>
      <c r="G79" s="160" t="n">
        <v>0.303914510124641</v>
      </c>
      <c r="H79" s="160" t="n">
        <v>0.210538084843253</v>
      </c>
      <c r="I79" s="160" t="n">
        <v>0.134612918859852</v>
      </c>
      <c r="J79" s="160" t="n">
        <v>0.112887193881862</v>
      </c>
      <c r="K79" s="160" t="n">
        <v>0.0989187120735101</v>
      </c>
      <c r="L79" s="160" t="n">
        <v>0.167640346947668</v>
      </c>
      <c r="M79" s="160" t="n">
        <v>0.219349751937713</v>
      </c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 t="n">
        <v>0</v>
      </c>
      <c r="F80" s="160" t="n">
        <v>6.16692189091054</v>
      </c>
      <c r="G80" s="160" t="n">
        <v>7.50210312846309</v>
      </c>
      <c r="H80" s="160" t="n">
        <v>9.44282482899863</v>
      </c>
      <c r="I80" s="160" t="n">
        <v>11.5216434832756</v>
      </c>
      <c r="J80" s="160" t="n">
        <v>15.3767389959715</v>
      </c>
      <c r="K80" s="160" t="n">
        <v>19.6936599045725</v>
      </c>
      <c r="L80" s="160" t="n">
        <v>27.3833517690462</v>
      </c>
      <c r="M80" s="160" t="n">
        <v>37.3074884835768</v>
      </c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 t="n">
        <v>0</v>
      </c>
      <c r="F81" s="160" t="n">
        <v>0</v>
      </c>
      <c r="G81" s="160" t="n">
        <v>0</v>
      </c>
      <c r="H81" s="160" t="n">
        <v>0</v>
      </c>
      <c r="I81" s="160" t="n">
        <v>0</v>
      </c>
      <c r="J81" s="160" t="n">
        <v>0</v>
      </c>
      <c r="K81" s="160" t="n">
        <v>0</v>
      </c>
      <c r="L81" s="160" t="n">
        <v>0</v>
      </c>
      <c r="M81" s="160" t="n">
        <v>0</v>
      </c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 t="n">
        <v>0</v>
      </c>
      <c r="F82" s="160" t="n">
        <v>4.87535276007159</v>
      </c>
      <c r="G82" s="160" t="n">
        <v>5.93799856877501</v>
      </c>
      <c r="H82" s="160" t="n">
        <v>7.11587422948191</v>
      </c>
      <c r="I82" s="160" t="n">
        <v>8.57177712890199</v>
      </c>
      <c r="J82" s="160" t="n">
        <v>11.7528253435937</v>
      </c>
      <c r="K82" s="160" t="n">
        <v>15.3745895068901</v>
      </c>
      <c r="L82" s="160" t="n">
        <v>18.3309858015058</v>
      </c>
      <c r="M82" s="160" t="n">
        <v>23.4387602749758</v>
      </c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 t="n">
        <v>0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 t="n">
        <v>0</v>
      </c>
      <c r="F84" s="160" t="n">
        <v>178.731128691234</v>
      </c>
      <c r="G84" s="160" t="n">
        <v>187.528164552498</v>
      </c>
      <c r="H84" s="160" t="n">
        <v>233.312883037751</v>
      </c>
      <c r="I84" s="160" t="n">
        <v>264.00561424849</v>
      </c>
      <c r="J84" s="160" t="n">
        <v>301.735770192385</v>
      </c>
      <c r="K84" s="160" t="n">
        <v>339.605455783857</v>
      </c>
      <c r="L84" s="160" t="n">
        <v>467.030855791543</v>
      </c>
      <c r="M84" s="160" t="n">
        <v>592.357823993826</v>
      </c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 t="n">
        <v>0</v>
      </c>
      <c r="F85" s="160" t="n">
        <v>189.999155780063</v>
      </c>
      <c r="G85" s="160" t="n">
        <v>201.272180759861</v>
      </c>
      <c r="H85" s="160" t="n">
        <v>250.082120181075</v>
      </c>
      <c r="I85" s="160" t="n">
        <v>284.233647779528</v>
      </c>
      <c r="J85" s="160" t="n">
        <v>328.978221725832</v>
      </c>
      <c r="K85" s="160" t="n">
        <v>374.772623907393</v>
      </c>
      <c r="L85" s="160" t="n">
        <v>512.912833709043</v>
      </c>
      <c r="M85" s="160" t="n">
        <v>653.323422504316</v>
      </c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69270802301</v>
      </c>
      <c r="F86" s="193" t="n">
        <v>3606.86442494866</v>
      </c>
      <c r="G86" s="193" t="n">
        <v>4038.55786702607</v>
      </c>
      <c r="H86" s="193" t="n">
        <v>4545.08272577269</v>
      </c>
      <c r="I86" s="193" t="n">
        <v>5154.24310792369</v>
      </c>
      <c r="J86" s="193" t="n">
        <v>5737.66619054736</v>
      </c>
      <c r="K86" s="193" t="n">
        <v>6298.92234275877</v>
      </c>
      <c r="L86" s="193" t="n">
        <v>6871.24272629196</v>
      </c>
      <c r="M86" s="193" t="n">
        <v>7441.12349085097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1.37233447386</v>
      </c>
      <c r="F87" s="195" t="n">
        <v>3303.59012806602</v>
      </c>
      <c r="G87" s="195" t="n">
        <v>3784.70918276833</v>
      </c>
      <c r="H87" s="195" t="n">
        <v>4331.76762136924</v>
      </c>
      <c r="I87" s="195" t="n">
        <v>5000.11982255886</v>
      </c>
      <c r="J87" s="195" t="n">
        <v>5715.40245457344</v>
      </c>
      <c r="K87" s="195" t="n">
        <v>6451.69759211585</v>
      </c>
      <c r="L87" s="195" t="n">
        <v>7257.04048325098</v>
      </c>
      <c r="M87" s="195" t="n">
        <v>8122.3046421219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3.94163136341</v>
      </c>
      <c r="F88" s="195" t="n">
        <v>2756.45393181265</v>
      </c>
      <c r="G88" s="195" t="n">
        <v>3062.02011520064</v>
      </c>
      <c r="H88" s="195" t="n">
        <v>3399.17637896987</v>
      </c>
      <c r="I88" s="195" t="n">
        <v>3815.48740239484</v>
      </c>
      <c r="J88" s="195" t="n">
        <v>4223.92477902755</v>
      </c>
      <c r="K88" s="195" t="n">
        <v>4593.92852692297</v>
      </c>
      <c r="L88" s="195" t="n">
        <v>4978.42202912043</v>
      </c>
      <c r="M88" s="195" t="n">
        <v>5344.94044307703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6.44276933105</v>
      </c>
      <c r="F89" s="195" t="n">
        <v>2001.12977206363</v>
      </c>
      <c r="G89" s="195" t="n">
        <v>2278.23123255904</v>
      </c>
      <c r="H89" s="195" t="n">
        <v>2592.26157260685</v>
      </c>
      <c r="I89" s="195" t="n">
        <v>2985.12413546917</v>
      </c>
      <c r="J89" s="195" t="n">
        <v>3407.29485291513</v>
      </c>
      <c r="K89" s="195" t="n">
        <v>3832.82678012399</v>
      </c>
      <c r="L89" s="195" t="n">
        <v>4307.89016493485</v>
      </c>
      <c r="M89" s="195" t="n">
        <v>4830.97114785878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4387084244</v>
      </c>
      <c r="F90" s="197" t="n">
        <v>3710.80356365882</v>
      </c>
      <c r="G90" s="197" t="n">
        <v>4221.47747646605</v>
      </c>
      <c r="H90" s="197" t="n">
        <v>4833.27678443459</v>
      </c>
      <c r="I90" s="197" t="n">
        <v>5550.84040858939</v>
      </c>
      <c r="J90" s="197" t="n">
        <v>6278.52192998972</v>
      </c>
      <c r="K90" s="197" t="n">
        <v>7149.50891460847</v>
      </c>
      <c r="L90" s="197" t="n">
        <v>8079.37840829505</v>
      </c>
      <c r="M90" s="197" t="n">
        <v>9070.48303342348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95.55108059124</v>
      </c>
      <c r="F91" s="199" t="n">
        <v>2623.25931934519</v>
      </c>
      <c r="G91" s="199" t="n">
        <v>2940.39624704223</v>
      </c>
      <c r="H91" s="199" t="n">
        <v>3280.9658345376</v>
      </c>
      <c r="I91" s="199" t="n">
        <v>3697.6589445698</v>
      </c>
      <c r="J91" s="199" t="n">
        <v>4094.30263091775</v>
      </c>
      <c r="K91" s="199" t="n">
        <v>4471.92170810245</v>
      </c>
      <c r="L91" s="199" t="n">
        <v>4849.43821470117</v>
      </c>
      <c r="M91" s="199" t="n">
        <v>5225.47979495186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12.20612979713</v>
      </c>
      <c r="F92" s="195" t="n">
        <v>2586.88518989907</v>
      </c>
      <c r="G92" s="195" t="n">
        <v>2976.20165664307</v>
      </c>
      <c r="H92" s="195" t="n">
        <v>3408.46440692924</v>
      </c>
      <c r="I92" s="195" t="n">
        <v>3946.69950891911</v>
      </c>
      <c r="J92" s="195" t="n">
        <v>4522.15009229623</v>
      </c>
      <c r="K92" s="195" t="n">
        <v>5141.5227673434</v>
      </c>
      <c r="L92" s="195" t="n">
        <v>5819.29291437237</v>
      </c>
      <c r="M92" s="195" t="n">
        <v>6564.71948904501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8.40934044448</v>
      </c>
      <c r="F93" s="195" t="n">
        <v>2196.51559639682</v>
      </c>
      <c r="G93" s="195" t="n">
        <v>2453.10461304171</v>
      </c>
      <c r="H93" s="195" t="n">
        <v>2721.74200453553</v>
      </c>
      <c r="I93" s="195" t="n">
        <v>3050.79101165325</v>
      </c>
      <c r="J93" s="195" t="n">
        <v>3363.22212724088</v>
      </c>
      <c r="K93" s="195" t="n">
        <v>3659.21891547494</v>
      </c>
      <c r="L93" s="195" t="n">
        <v>3951.57342870017</v>
      </c>
      <c r="M93" s="195" t="n">
        <v>4246.6261897897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1.49707922786</v>
      </c>
      <c r="F94" s="195" t="n">
        <v>1483.02855547789</v>
      </c>
      <c r="G94" s="195" t="n">
        <v>1694.15325732486</v>
      </c>
      <c r="H94" s="195" t="n">
        <v>1926.07014140679</v>
      </c>
      <c r="I94" s="195" t="n">
        <v>2216.23035914135</v>
      </c>
      <c r="J94" s="195" t="n">
        <v>2526.86718763258</v>
      </c>
      <c r="K94" s="195" t="n">
        <v>2864.66463547777</v>
      </c>
      <c r="L94" s="195" t="n">
        <v>3232.91695884955</v>
      </c>
      <c r="M94" s="195" t="n">
        <v>3637.8838929107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5.37657812701</v>
      </c>
      <c r="F95" s="197" t="n">
        <v>2672.50810271371</v>
      </c>
      <c r="G95" s="197" t="n">
        <v>3079.10877928417</v>
      </c>
      <c r="H95" s="197" t="n">
        <v>3536.79263170236</v>
      </c>
      <c r="I95" s="197" t="n">
        <v>4104.06819655725</v>
      </c>
      <c r="J95" s="197" t="n">
        <v>4700.45908633533</v>
      </c>
      <c r="K95" s="197" t="n">
        <v>5373.2866575923</v>
      </c>
      <c r="L95" s="197" t="n">
        <v>6088.10797909223</v>
      </c>
      <c r="M95" s="197" t="n">
        <v>6867.5017036095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8.738260302558</v>
      </c>
      <c r="F96" s="157" t="n">
        <v>171.386088686726</v>
      </c>
      <c r="G96" s="157" t="n">
        <v>154.161050998109</v>
      </c>
      <c r="H96" s="157" t="n">
        <v>137.35056350809</v>
      </c>
      <c r="I96" s="157" t="n">
        <v>80.9580643068533</v>
      </c>
      <c r="J96" s="157" t="n">
        <v>63.7494787460551</v>
      </c>
      <c r="K96" s="157" t="n">
        <v>40.2071503410767</v>
      </c>
      <c r="L96" s="157" t="n">
        <v>22.6744961014175</v>
      </c>
      <c r="M96" s="157" t="n">
        <v>18.3868068027837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260474157217</v>
      </c>
      <c r="F97" s="157" t="n">
        <v>181.104759179245</v>
      </c>
      <c r="G97" s="157" t="n">
        <v>184.180130233092</v>
      </c>
      <c r="H97" s="157" t="n">
        <v>194.501660370781</v>
      </c>
      <c r="I97" s="157" t="n">
        <v>157.55678620463</v>
      </c>
      <c r="J97" s="157" t="n">
        <v>150.323996237281</v>
      </c>
      <c r="K97" s="157" t="n">
        <v>135.224268016393</v>
      </c>
      <c r="L97" s="157" t="n">
        <v>120.500926090553</v>
      </c>
      <c r="M97" s="157" t="n">
        <v>113.052316282945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5.069950847688</v>
      </c>
      <c r="F98" s="157" t="n">
        <v>426.517212297911</v>
      </c>
      <c r="G98" s="157" t="n">
        <v>410.472026172179</v>
      </c>
      <c r="H98" s="157" t="n">
        <v>397.580601792963</v>
      </c>
      <c r="I98" s="157" t="n">
        <v>392.33477370728</v>
      </c>
      <c r="J98" s="157" t="n">
        <v>385.296636726346</v>
      </c>
      <c r="K98" s="157" t="n">
        <v>375.147373006429</v>
      </c>
      <c r="L98" s="157" t="n">
        <v>363.70444253402</v>
      </c>
      <c r="M98" s="157" t="n">
        <v>351.926725521235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498.733311158878</v>
      </c>
      <c r="F99" s="157" t="n">
        <v>448.434096502089</v>
      </c>
      <c r="G99" s="157" t="n">
        <v>398.069688486283</v>
      </c>
      <c r="H99" s="157" t="n">
        <v>262.228530139469</v>
      </c>
      <c r="I99" s="157" t="n">
        <v>253.519087367929</v>
      </c>
      <c r="J99" s="157" t="n">
        <v>154.511891140058</v>
      </c>
      <c r="K99" s="157" t="n">
        <v>103.01629010766</v>
      </c>
      <c r="L99" s="157" t="n">
        <v>66.6485343456625</v>
      </c>
      <c r="M99" s="157" t="n">
        <v>34.6102497857904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2.519939996437</v>
      </c>
      <c r="F100" s="157" t="n">
        <v>233.525255208207</v>
      </c>
      <c r="G100" s="157" t="n">
        <v>230.85594881827</v>
      </c>
      <c r="H100" s="157" t="n">
        <v>205.946724680343</v>
      </c>
      <c r="I100" s="157" t="n">
        <v>206.408082393369</v>
      </c>
      <c r="J100" s="157" t="n">
        <v>177.8962959926</v>
      </c>
      <c r="K100" s="157" t="n">
        <v>160.434285270368</v>
      </c>
      <c r="L100" s="157" t="n">
        <v>141.963330498897</v>
      </c>
      <c r="M100" s="157" t="n">
        <v>130.524300973566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4.493470432723</v>
      </c>
      <c r="F101" s="157" t="n">
        <v>571.114426662113</v>
      </c>
      <c r="G101" s="157" t="n">
        <v>566.960415859951</v>
      </c>
      <c r="H101" s="157" t="n">
        <v>568.743365756157</v>
      </c>
      <c r="I101" s="157" t="n">
        <v>594.707822437303</v>
      </c>
      <c r="J101" s="157" t="n">
        <v>608.256757012509</v>
      </c>
      <c r="K101" s="157" t="n">
        <v>614.199975021846</v>
      </c>
      <c r="L101" s="157" t="n">
        <v>615.259586309365</v>
      </c>
      <c r="M101" s="157" t="n">
        <v>611.193586408051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6.006538790448</v>
      </c>
      <c r="F102" s="157" t="n">
        <v>756.2545455597</v>
      </c>
      <c r="G102" s="157" t="n">
        <v>651.981425922891</v>
      </c>
      <c r="H102" s="157" t="n">
        <v>544.981927629329</v>
      </c>
      <c r="I102" s="157" t="n">
        <v>501.671460629301</v>
      </c>
      <c r="J102" s="157" t="n">
        <v>424.846496793334</v>
      </c>
      <c r="K102" s="157" t="n">
        <v>368.004569226746</v>
      </c>
      <c r="L102" s="157" t="n">
        <v>170.28184733947</v>
      </c>
      <c r="M102" s="157" t="n">
        <v>69.386481945339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20.311534066956</v>
      </c>
      <c r="F103" s="157" t="n">
        <v>221.412080636333</v>
      </c>
      <c r="G103" s="157" t="n">
        <v>218.030167633847</v>
      </c>
      <c r="H103" s="157" t="n">
        <v>221.997695841873</v>
      </c>
      <c r="I103" s="157" t="n">
        <v>224.95103217886</v>
      </c>
      <c r="J103" s="157" t="n">
        <v>217.664596738355</v>
      </c>
      <c r="K103" s="157" t="n">
        <v>210.285967304063</v>
      </c>
      <c r="L103" s="157" t="n">
        <v>174.754862569156</v>
      </c>
      <c r="M103" s="157" t="n">
        <v>152.263052661348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5.317707561295</v>
      </c>
      <c r="F104" s="157" t="n">
        <v>438.193086144092</v>
      </c>
      <c r="G104" s="157" t="n">
        <v>422.653758878434</v>
      </c>
      <c r="H104" s="157" t="n">
        <v>414.948104846242</v>
      </c>
      <c r="I104" s="157" t="n">
        <v>421.60767654772</v>
      </c>
      <c r="J104" s="157" t="n">
        <v>421.825853420442</v>
      </c>
      <c r="K104" s="157" t="n">
        <v>416.719794568355</v>
      </c>
      <c r="L104" s="157" t="n">
        <v>407.331194728907</v>
      </c>
      <c r="M104" s="157" t="n">
        <v>395.797784517544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85.691746143664</v>
      </c>
      <c r="F105" s="157" t="n">
        <v>329.883224895473</v>
      </c>
      <c r="G105" s="157" t="n">
        <v>276.518339611972</v>
      </c>
      <c r="H105" s="157" t="n">
        <v>228.706004881007</v>
      </c>
      <c r="I105" s="157" t="n">
        <v>195.605792956981</v>
      </c>
      <c r="J105" s="157" t="n">
        <v>164.801939083649</v>
      </c>
      <c r="K105" s="157" t="n">
        <v>125.156401389583</v>
      </c>
      <c r="L105" s="157" t="n">
        <v>82.4389715914954</v>
      </c>
      <c r="M105" s="157" t="n">
        <v>59.7904484003384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4.112543713234</v>
      </c>
      <c r="F106" s="157" t="n">
        <v>294.137272347236</v>
      </c>
      <c r="G106" s="157" t="n">
        <v>286.622337776083</v>
      </c>
      <c r="H106" s="157" t="n">
        <v>277.796046601209</v>
      </c>
      <c r="I106" s="157" t="n">
        <v>272.35011892187</v>
      </c>
      <c r="J106" s="157" t="n">
        <v>268.38084365922</v>
      </c>
      <c r="K106" s="157" t="n">
        <v>249.955795304667</v>
      </c>
      <c r="L106" s="157" t="n">
        <v>209.128204260666</v>
      </c>
      <c r="M106" s="157" t="n">
        <v>182.887951428544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50.645080703135</v>
      </c>
      <c r="F107" s="157" t="n">
        <v>435.530450788871</v>
      </c>
      <c r="G107" s="157" t="n">
        <v>423.833427797466</v>
      </c>
      <c r="H107" s="157" t="n">
        <v>424.681344511798</v>
      </c>
      <c r="I107" s="157" t="n">
        <v>439.848211400035</v>
      </c>
      <c r="J107" s="157" t="n">
        <v>448.887692462127</v>
      </c>
      <c r="K107" s="157" t="n">
        <v>450.377287735221</v>
      </c>
      <c r="L107" s="157" t="n">
        <v>447.886498563014</v>
      </c>
      <c r="M107" s="157" t="n">
        <v>439.993700798672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54.08483280319</v>
      </c>
      <c r="F108" s="157" t="n">
        <v>219.963595534988</v>
      </c>
      <c r="G108" s="157" t="n">
        <v>179.420993830555</v>
      </c>
      <c r="H108" s="157" t="n">
        <v>145.316114848125</v>
      </c>
      <c r="I108" s="157" t="n">
        <v>121.150366597873</v>
      </c>
      <c r="J108" s="157" t="n">
        <v>102.413051527312</v>
      </c>
      <c r="K108" s="157" t="n">
        <v>87.1566583864698</v>
      </c>
      <c r="L108" s="157" t="n">
        <v>64.9732399434262</v>
      </c>
      <c r="M108" s="157" t="n">
        <v>44.9651326709045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6.122788490216</v>
      </c>
      <c r="F109" s="157" t="n">
        <v>291.218174085771</v>
      </c>
      <c r="G109" s="157" t="n">
        <v>299.176930289485</v>
      </c>
      <c r="H109" s="157" t="n">
        <v>308.290511565829</v>
      </c>
      <c r="I109" s="157" t="n">
        <v>292.857175290202</v>
      </c>
      <c r="J109" s="157" t="n">
        <v>287.549516814802</v>
      </c>
      <c r="K109" s="157" t="n">
        <v>280.249231463478</v>
      </c>
      <c r="L109" s="157" t="n">
        <v>249.094390234074</v>
      </c>
      <c r="M109" s="157" t="n">
        <v>229.261768137161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4.107483832118</v>
      </c>
      <c r="F110" s="202" t="n">
        <v>497.214127392794</v>
      </c>
      <c r="G110" s="202" t="n">
        <v>496.716387185864</v>
      </c>
      <c r="H110" s="202" t="n">
        <v>501.620496260574</v>
      </c>
      <c r="I110" s="202" t="n">
        <v>522.512014664393</v>
      </c>
      <c r="J110" s="202" t="n">
        <v>530.938537073776</v>
      </c>
      <c r="K110" s="202" t="n">
        <v>539.147409369722</v>
      </c>
      <c r="L110" s="202" t="n">
        <v>539.503471354263</v>
      </c>
      <c r="M110" s="202" t="n">
        <v>534.669433876283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100.60799549643</v>
      </c>
      <c r="F111" s="206" t="n">
        <v>6683.20886235263</v>
      </c>
      <c r="G111" s="206" t="n">
        <v>6433.33006917027</v>
      </c>
      <c r="H111" s="206" t="n">
        <v>6020.2873255064</v>
      </c>
      <c r="I111" s="206" t="n">
        <v>5830.58453992182</v>
      </c>
      <c r="J111" s="206" t="n">
        <v>5491.41864801991</v>
      </c>
      <c r="K111" s="206" t="n">
        <v>5171.74580078214</v>
      </c>
      <c r="L111" s="206" t="n">
        <v>4526.28765871521</v>
      </c>
      <c r="M111" s="206" t="n">
        <v>4064.25328328786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7654.99823600063</v>
      </c>
      <c r="F112" s="157" t="n">
        <v>7630.82423584407</v>
      </c>
      <c r="G112" s="157" t="n">
        <v>7219.70243515422</v>
      </c>
      <c r="H112" s="157" t="n">
        <v>6910.80041797238</v>
      </c>
      <c r="I112" s="157" t="n">
        <v>6467.51037342938</v>
      </c>
      <c r="J112" s="157" t="n">
        <v>6050.2678751929</v>
      </c>
      <c r="K112" s="157" t="n">
        <v>5669.84642210933</v>
      </c>
      <c r="L112" s="157" t="n">
        <v>5288.88834518506</v>
      </c>
      <c r="M112" s="157" t="n">
        <v>4922.53863076924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90.1843900015</v>
      </c>
      <c r="F113" s="162" t="n">
        <v>28962.2392798062</v>
      </c>
      <c r="G113" s="162" t="n">
        <v>30663.3889408457</v>
      </c>
      <c r="H113" s="162" t="n">
        <v>25041.8093043889</v>
      </c>
      <c r="I113" s="162" t="n">
        <v>24035.3933503516</v>
      </c>
      <c r="J113" s="162" t="n">
        <v>21713.1791737701</v>
      </c>
      <c r="K113" s="162" t="n">
        <v>20061.4747112315</v>
      </c>
      <c r="L113" s="162" t="n">
        <v>19785.9730204362</v>
      </c>
      <c r="M113" s="162" t="n">
        <v>19433.6150353832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22.566199974433</v>
      </c>
      <c r="F114" s="157" t="n">
        <v>539.65775687829</v>
      </c>
      <c r="G114" s="157" t="n">
        <v>479.509971262454</v>
      </c>
      <c r="H114" s="157" t="n">
        <v>458.906460688753</v>
      </c>
      <c r="I114" s="157" t="n">
        <v>442.977674813509</v>
      </c>
      <c r="J114" s="157" t="n">
        <v>422.145073679316</v>
      </c>
      <c r="K114" s="157" t="n">
        <v>397.812398019293</v>
      </c>
      <c r="L114" s="157" t="n">
        <v>372.757657513663</v>
      </c>
      <c r="M114" s="157" t="n">
        <v>339.618243909169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396.18300594074</v>
      </c>
      <c r="F115" s="157" t="n">
        <v>1365.31389233162</v>
      </c>
      <c r="G115" s="157" t="n">
        <v>1285.07822097016</v>
      </c>
      <c r="H115" s="157" t="n">
        <v>1201.61987781438</v>
      </c>
      <c r="I115" s="157" t="n">
        <v>1100.8189953027</v>
      </c>
      <c r="J115" s="157" t="n">
        <v>1041.41339504592</v>
      </c>
      <c r="K115" s="157" t="n">
        <v>986.266897535223</v>
      </c>
      <c r="L115" s="157" t="n">
        <v>935.056202564865</v>
      </c>
      <c r="M115" s="157" t="n">
        <v>889.040141792252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92.016439122</v>
      </c>
      <c r="F116" s="162" t="n">
        <v>5519.64193707607</v>
      </c>
      <c r="G116" s="162" t="n">
        <v>5865.79469743446</v>
      </c>
      <c r="H116" s="162" t="n">
        <v>4626.59851420608</v>
      </c>
      <c r="I116" s="162" t="n">
        <v>4407.80567540667</v>
      </c>
      <c r="J116" s="162" t="n">
        <v>4379.80369937608</v>
      </c>
      <c r="K116" s="162" t="n">
        <v>4282.2153928676</v>
      </c>
      <c r="L116" s="162" t="n">
        <v>4074.37033829172</v>
      </c>
      <c r="M116" s="162" t="n">
        <v>3910.42086198341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6722.62871156431</v>
      </c>
      <c r="F117" s="209" t="n">
        <v>8134.65812520632</v>
      </c>
      <c r="G117" s="209" t="n">
        <v>8699.8493356599</v>
      </c>
      <c r="H117" s="209" t="n">
        <v>8837.04216298723</v>
      </c>
      <c r="I117" s="209" t="n">
        <v>8912.90315414832</v>
      </c>
      <c r="J117" s="209" t="n">
        <v>9115.03295265509</v>
      </c>
      <c r="K117" s="209" t="n">
        <v>9285.52254035424</v>
      </c>
      <c r="L117" s="209" t="n">
        <v>9537.12981067239</v>
      </c>
      <c r="M117" s="209" t="n">
        <v>9916.9340556905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9305.96596937653</v>
      </c>
      <c r="F118" s="209" t="n">
        <v>10440.9743393299</v>
      </c>
      <c r="G118" s="209" t="n">
        <v>11788.9134865252</v>
      </c>
      <c r="H118" s="209" t="n">
        <v>13501.8889505347</v>
      </c>
      <c r="I118" s="209" t="n">
        <v>15814.4217344558</v>
      </c>
      <c r="J118" s="209" t="n">
        <v>18331.4867826776</v>
      </c>
      <c r="K118" s="209" t="n">
        <v>20920.697586378</v>
      </c>
      <c r="L118" s="209" t="n">
        <v>23759.5694017589</v>
      </c>
      <c r="M118" s="209" t="n">
        <v>26811.1497968352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491.3798083045</v>
      </c>
      <c r="F119" s="209" t="n">
        <v>18669.3185054011</v>
      </c>
      <c r="G119" s="209" t="n">
        <v>22952.5069152713</v>
      </c>
      <c r="H119" s="209" t="n">
        <v>24130.3497901408</v>
      </c>
      <c r="I119" s="209" t="n">
        <v>26907.856732407</v>
      </c>
      <c r="J119" s="209" t="n">
        <v>29599.8535868674</v>
      </c>
      <c r="K119" s="209" t="n">
        <v>31638.218685697</v>
      </c>
      <c r="L119" s="209" t="n">
        <v>33939.3495355518</v>
      </c>
      <c r="M119" s="209" t="n">
        <v>36459.342903931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870.659748475</v>
      </c>
      <c r="F120" s="209" t="n">
        <v>29608.2216429746</v>
      </c>
      <c r="G120" s="209" t="n">
        <v>33698.8586517884</v>
      </c>
      <c r="H120" s="209" t="n">
        <v>41200.29328253</v>
      </c>
      <c r="I120" s="209" t="n">
        <v>48773.7205598096</v>
      </c>
      <c r="J120" s="209" t="n">
        <v>56880.7920762568</v>
      </c>
      <c r="K120" s="209" t="n">
        <v>65968.8987508282</v>
      </c>
      <c r="L120" s="209" t="n">
        <v>75502.1175534704</v>
      </c>
      <c r="M120" s="209" t="n">
        <v>85779.0485696154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72939.266698</v>
      </c>
      <c r="F121" s="209" t="n">
        <v>322702.892549631</v>
      </c>
      <c r="G121" s="209" t="n">
        <v>350625.070678739</v>
      </c>
      <c r="H121" s="209" t="n">
        <v>393638.539685343</v>
      </c>
      <c r="I121" s="209" t="n">
        <v>439922.200622384</v>
      </c>
      <c r="J121" s="209" t="n">
        <v>485651.444247992</v>
      </c>
      <c r="K121" s="209" t="n">
        <v>536206.784206182</v>
      </c>
      <c r="L121" s="209" t="n">
        <v>590765.284634867</v>
      </c>
      <c r="M121" s="209" t="n">
        <v>651847.548923397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54099.762390703</v>
      </c>
      <c r="F122" s="209" t="n">
        <v>280337.839973205</v>
      </c>
      <c r="G122" s="209" t="n">
        <v>313360.37216909</v>
      </c>
      <c r="H122" s="209" t="n">
        <v>342330.555615723</v>
      </c>
      <c r="I122" s="209" t="n">
        <v>378531.061380792</v>
      </c>
      <c r="J122" s="209" t="n">
        <v>417154.846626162</v>
      </c>
      <c r="K122" s="209" t="n">
        <v>454883.531314543</v>
      </c>
      <c r="L122" s="209" t="n">
        <v>494060.710959333</v>
      </c>
      <c r="M122" s="209" t="n">
        <v>535760.911765431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2949.119351989</v>
      </c>
      <c r="F123" s="209" t="n">
        <v>187333.39058357</v>
      </c>
      <c r="G123" s="209" t="n">
        <v>221888.399413297</v>
      </c>
      <c r="H123" s="209" t="n">
        <v>254967.686425706</v>
      </c>
      <c r="I123" s="209" t="n">
        <v>304290.261802982</v>
      </c>
      <c r="J123" s="209" t="n">
        <v>354492.822084266</v>
      </c>
      <c r="K123" s="209" t="n">
        <v>410644.260296214</v>
      </c>
      <c r="L123" s="209" t="n">
        <v>470886.25492833</v>
      </c>
      <c r="M123" s="209" t="n">
        <v>534198.404564015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658.825698586</v>
      </c>
      <c r="F124" s="209" t="n">
        <v>218101.655161642</v>
      </c>
      <c r="G124" s="209" t="n">
        <v>256834.849315695</v>
      </c>
      <c r="H124" s="209" t="n">
        <v>302957.165257701</v>
      </c>
      <c r="I124" s="209" t="n">
        <v>353225.459776124</v>
      </c>
      <c r="J124" s="209" t="n">
        <v>405056.704430426</v>
      </c>
      <c r="K124" s="209" t="n">
        <v>452948.486428625</v>
      </c>
      <c r="L124" s="209" t="n">
        <v>504818.711931678</v>
      </c>
      <c r="M124" s="209" t="n">
        <v>562183.889745727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40991.083641237</v>
      </c>
      <c r="F125" s="209" t="n">
        <v>610760.407395937</v>
      </c>
      <c r="G125" s="209" t="n">
        <v>641990.194555994</v>
      </c>
      <c r="H125" s="209" t="n">
        <v>708787.418576348</v>
      </c>
      <c r="I125" s="209" t="n">
        <v>780759.65776487</v>
      </c>
      <c r="J125" s="209" t="n">
        <v>854861.050134477</v>
      </c>
      <c r="K125" s="209" t="n">
        <v>941673.055564118</v>
      </c>
      <c r="L125" s="209" t="n">
        <v>1036278.86680376</v>
      </c>
      <c r="M125" s="209" t="n">
        <v>1146879.66348311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29285.496841376</v>
      </c>
      <c r="F126" s="209" t="n">
        <v>389092.636727333</v>
      </c>
      <c r="G126" s="209" t="n">
        <v>423142.688768285</v>
      </c>
      <c r="H126" s="209" t="n">
        <v>460746.413414639</v>
      </c>
      <c r="I126" s="209" t="n">
        <v>506626.143108955</v>
      </c>
      <c r="J126" s="209" t="n">
        <v>551793.770264413</v>
      </c>
      <c r="K126" s="209" t="n">
        <v>598558.591134007</v>
      </c>
      <c r="L126" s="209" t="n">
        <v>648447.815022519</v>
      </c>
      <c r="M126" s="209" t="n">
        <v>700695.757866225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5129.81288423</v>
      </c>
      <c r="F127" s="209" t="n">
        <v>1053896.42301525</v>
      </c>
      <c r="G127" s="209" t="n">
        <v>1211532.18689734</v>
      </c>
      <c r="H127" s="209" t="n">
        <v>1457516.08318622</v>
      </c>
      <c r="I127" s="209" t="n">
        <v>1733605.80194726</v>
      </c>
      <c r="J127" s="209" t="n">
        <v>2004368.54665378</v>
      </c>
      <c r="K127" s="209" t="n">
        <v>2302546.90609382</v>
      </c>
      <c r="L127" s="209" t="n">
        <v>2628897.61358218</v>
      </c>
      <c r="M127" s="209" t="n">
        <v>2994018.8455233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2366.530752631</v>
      </c>
      <c r="F128" s="209" t="n">
        <v>337905.332438955</v>
      </c>
      <c r="G128" s="209" t="n">
        <v>385837.804054862</v>
      </c>
      <c r="H128" s="209" t="n">
        <v>435769.798533508</v>
      </c>
      <c r="I128" s="209" t="n">
        <v>506533.40002966</v>
      </c>
      <c r="J128" s="209" t="n">
        <v>570194.149793979</v>
      </c>
      <c r="K128" s="209" t="n">
        <v>626121.131851698</v>
      </c>
      <c r="L128" s="209" t="n">
        <v>685472.639651841</v>
      </c>
      <c r="M128" s="209" t="n">
        <v>756229.18181283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60279.685649465</v>
      </c>
      <c r="F129" s="209" t="n">
        <v>176611.265438053</v>
      </c>
      <c r="G129" s="209" t="n">
        <v>191178.89451531</v>
      </c>
      <c r="H129" s="209" t="n">
        <v>216980.089595303</v>
      </c>
      <c r="I129" s="209" t="n">
        <v>241565.229096883</v>
      </c>
      <c r="J129" s="209" t="n">
        <v>267598.997617203</v>
      </c>
      <c r="K129" s="209" t="n">
        <v>298147.345079323</v>
      </c>
      <c r="L129" s="209" t="n">
        <v>331614.815791047</v>
      </c>
      <c r="M129" s="209" t="n">
        <v>368655.205318558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298914.113666019</v>
      </c>
      <c r="F130" s="209" t="n">
        <v>349268.493642369</v>
      </c>
      <c r="G130" s="209" t="n">
        <v>391013.250732342</v>
      </c>
      <c r="H130" s="209" t="n">
        <v>434514.546068156</v>
      </c>
      <c r="I130" s="209" t="n">
        <v>484977.78382438</v>
      </c>
      <c r="J130" s="209" t="n">
        <v>536486.745782331</v>
      </c>
      <c r="K130" s="209" t="n">
        <v>587332.835882253</v>
      </c>
      <c r="L130" s="209" t="n">
        <v>640946.123168942</v>
      </c>
      <c r="M130" s="209" t="n">
        <v>698594.67523646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7669.6403721059</v>
      </c>
      <c r="F131" s="209" t="n">
        <v>110360.742131444</v>
      </c>
      <c r="G131" s="209" t="n">
        <v>132675.44015935</v>
      </c>
      <c r="H131" s="209" t="n">
        <v>167521.92086377</v>
      </c>
      <c r="I131" s="209" t="n">
        <v>203393.575567605</v>
      </c>
      <c r="J131" s="209" t="n">
        <v>241910.174040029</v>
      </c>
      <c r="K131" s="209" t="n">
        <v>284483.828243071</v>
      </c>
      <c r="L131" s="209" t="n">
        <v>332689.469607302</v>
      </c>
      <c r="M131" s="209" t="n">
        <v>384553.292380381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2371.753808008</v>
      </c>
      <c r="F132" s="209" t="n">
        <v>207174.808890264</v>
      </c>
      <c r="G132" s="209" t="n">
        <v>243766.797703904</v>
      </c>
      <c r="H132" s="209" t="n">
        <v>269775.281763879</v>
      </c>
      <c r="I132" s="209" t="n">
        <v>315039.944276834</v>
      </c>
      <c r="J132" s="209" t="n">
        <v>359140.129751851</v>
      </c>
      <c r="K132" s="209" t="n">
        <v>402019.220582441</v>
      </c>
      <c r="L132" s="209" t="n">
        <v>446102.627252902</v>
      </c>
      <c r="M132" s="209" t="n">
        <v>493793.931310737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1864.872451001</v>
      </c>
      <c r="F133" s="209" t="n">
        <v>53377.9323204125</v>
      </c>
      <c r="G133" s="209" t="n">
        <v>56381.2214870467</v>
      </c>
      <c r="H133" s="209" t="n">
        <v>62923.6986858479</v>
      </c>
      <c r="I133" s="209" t="n">
        <v>69348.4590412004</v>
      </c>
      <c r="J133" s="209" t="n">
        <v>75265.4854688826</v>
      </c>
      <c r="K133" s="209" t="n">
        <v>81473.7595149011</v>
      </c>
      <c r="L133" s="209" t="n">
        <v>88856.4312280655</v>
      </c>
      <c r="M133" s="209" t="n">
        <v>98088.886742541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7509.5035125048</v>
      </c>
      <c r="F134" s="209" t="n">
        <v>27793.2741020298</v>
      </c>
      <c r="G134" s="209" t="n">
        <v>30542.9860476419</v>
      </c>
      <c r="H134" s="209" t="n">
        <v>33022.2781660728</v>
      </c>
      <c r="I134" s="209" t="n">
        <v>35835.0637341033</v>
      </c>
      <c r="J134" s="209" t="n">
        <v>38617.1278021598</v>
      </c>
      <c r="K134" s="209" t="n">
        <v>41614.6429020084</v>
      </c>
      <c r="L134" s="209" t="n">
        <v>44185.1290073288</v>
      </c>
      <c r="M134" s="209" t="n">
        <v>47004.9065511005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601.1969751752</v>
      </c>
      <c r="F135" s="209" t="n">
        <v>42531.3635013058</v>
      </c>
      <c r="G135" s="209" t="n">
        <v>51117.2376601342</v>
      </c>
      <c r="H135" s="209" t="n">
        <v>61412.5377885966</v>
      </c>
      <c r="I135" s="209" t="n">
        <v>74985.7041568953</v>
      </c>
      <c r="J135" s="209" t="n">
        <v>88845.626222486</v>
      </c>
      <c r="K135" s="209" t="n">
        <v>101769.831418884</v>
      </c>
      <c r="L135" s="209" t="n">
        <v>116252.819331626</v>
      </c>
      <c r="M135" s="209" t="n">
        <v>131877.832240198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27.70092431653</v>
      </c>
      <c r="F136" s="212" t="n">
        <v>10865.674923963</v>
      </c>
      <c r="G136" s="212" t="n">
        <v>12982.3666994545</v>
      </c>
      <c r="H136" s="212" t="n">
        <v>15149.5708986105</v>
      </c>
      <c r="I136" s="212" t="n">
        <v>17650.0774435153</v>
      </c>
      <c r="J136" s="212" t="n">
        <v>19896.9479322367</v>
      </c>
      <c r="K136" s="212" t="n">
        <v>22400.3989157175</v>
      </c>
      <c r="L136" s="212" t="n">
        <v>24840.7268577068</v>
      </c>
      <c r="M136" s="212" t="n">
        <v>27566.3968919139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74</v>
      </c>
      <c r="C1" s="142" t="s">
        <v>60</v>
      </c>
      <c r="D1" s="143" t="s">
        <v>83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96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15.7184584010832</v>
      </c>
      <c r="G3" s="149" t="n">
        <v>20.2664260850705</v>
      </c>
      <c r="H3" s="149" t="n">
        <v>25.7965155849764</v>
      </c>
      <c r="I3" s="149" t="n">
        <v>32.9554916939177</v>
      </c>
      <c r="J3" s="149" t="n">
        <v>42.0784044603596</v>
      </c>
      <c r="K3" s="149" t="n">
        <v>53.7714053927931</v>
      </c>
      <c r="L3" s="149" t="n">
        <v>68.5644590876015</v>
      </c>
      <c r="M3" s="149" t="n">
        <v>87.4131095869414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9.7689199031</v>
      </c>
      <c r="F4" s="153" t="n">
        <v>15387.4783279866</v>
      </c>
      <c r="G4" s="153" t="n">
        <v>17394.7644345292</v>
      </c>
      <c r="H4" s="153" t="n">
        <v>19715.085611074</v>
      </c>
      <c r="I4" s="153" t="n">
        <v>22520.7014379988</v>
      </c>
      <c r="J4" s="153" t="n">
        <v>25379.305919498</v>
      </c>
      <c r="K4" s="153" t="n">
        <v>28353.0835245818</v>
      </c>
      <c r="L4" s="153" t="n">
        <v>31529.483872531</v>
      </c>
      <c r="M4" s="153" t="n">
        <v>34857.7208825854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09.6292259833</v>
      </c>
      <c r="F5" s="153" t="n">
        <v>11560.6992069361</v>
      </c>
      <c r="G5" s="153" t="n">
        <v>13143.3939714269</v>
      </c>
      <c r="H5" s="153" t="n">
        <v>14875.1021265219</v>
      </c>
      <c r="I5" s="153" t="n">
        <v>17017.1560336236</v>
      </c>
      <c r="J5" s="153" t="n">
        <v>19210.1833120248</v>
      </c>
      <c r="K5" s="153" t="n">
        <v>21516.9938364888</v>
      </c>
      <c r="L5" s="153" t="n">
        <v>23948.7178204838</v>
      </c>
      <c r="M5" s="153" t="n">
        <v>26549.9240272483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76.71014108755</v>
      </c>
      <c r="F6" s="156" t="n">
        <v>5697.54995861871</v>
      </c>
      <c r="G6" s="156" t="n">
        <v>5312.73038453287</v>
      </c>
      <c r="H6" s="156" t="n">
        <v>4949.5097007536</v>
      </c>
      <c r="I6" s="156" t="n">
        <v>4862.39072495769</v>
      </c>
      <c r="J6" s="156" t="n">
        <v>4625.86770844048</v>
      </c>
      <c r="K6" s="156" t="n">
        <v>4380.91910784863</v>
      </c>
      <c r="L6" s="156" t="n">
        <v>3942.72452152605</v>
      </c>
      <c r="M6" s="156" t="n">
        <v>3654.9739150492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60.099373498098</v>
      </c>
      <c r="F7" s="157" t="n">
        <v>552.738480154392</v>
      </c>
      <c r="G7" s="157" t="n">
        <v>557.170149533574</v>
      </c>
      <c r="H7" s="157" t="n">
        <v>547.557663579027</v>
      </c>
      <c r="I7" s="157" t="n">
        <v>540.863265745001</v>
      </c>
      <c r="J7" s="157" t="n">
        <v>524.992995388607</v>
      </c>
      <c r="K7" s="157" t="n">
        <v>509.489036610961</v>
      </c>
      <c r="L7" s="157" t="n">
        <v>491.943398663006</v>
      </c>
      <c r="M7" s="157" t="n">
        <v>477.356672700928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4.786252485282</v>
      </c>
      <c r="F8" s="157" t="n">
        <v>355.334715293737</v>
      </c>
      <c r="G8" s="157" t="n">
        <v>361.820891098981</v>
      </c>
      <c r="H8" s="157" t="n">
        <v>373.491689873301</v>
      </c>
      <c r="I8" s="157" t="n">
        <v>382.239138146122</v>
      </c>
      <c r="J8" s="157" t="n">
        <v>373.079931650876</v>
      </c>
      <c r="K8" s="157" t="n">
        <v>363.16811661797</v>
      </c>
      <c r="L8" s="157" t="n">
        <v>344.543868600312</v>
      </c>
      <c r="M8" s="157" t="n">
        <v>327.284969453389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90.081147122597</v>
      </c>
      <c r="F9" s="157" t="n">
        <v>230.822598508329</v>
      </c>
      <c r="G9" s="157" t="n">
        <v>292.008670357333</v>
      </c>
      <c r="H9" s="157" t="n">
        <v>283.875710973308</v>
      </c>
      <c r="I9" s="157" t="n">
        <v>276.581080057025</v>
      </c>
      <c r="J9" s="157" t="n">
        <v>267.654539182795</v>
      </c>
      <c r="K9" s="157" t="n">
        <v>258.649271702815</v>
      </c>
      <c r="L9" s="157" t="n">
        <v>255.364008556406</v>
      </c>
      <c r="M9" s="157" t="n">
        <v>251.612223326823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-164.660107209423</v>
      </c>
      <c r="G10" s="160" t="n">
        <v>-172.799128233536</v>
      </c>
      <c r="H10" s="160" t="n">
        <v>-215.900170605506</v>
      </c>
      <c r="I10" s="160" t="n">
        <v>-246.540445448264</v>
      </c>
      <c r="J10" s="160" t="n">
        <v>-280.072808002674</v>
      </c>
      <c r="K10" s="160" t="n">
        <v>-316.113657048221</v>
      </c>
      <c r="L10" s="160" t="n">
        <v>-431.999972607816</v>
      </c>
      <c r="M10" s="160" t="n">
        <v>-553.027766136245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101.67691419352</v>
      </c>
      <c r="F11" s="162" t="n">
        <f aca="false">SUM(F6:F10)</f>
        <v>6671.78564536574</v>
      </c>
      <c r="G11" s="162" t="n">
        <f aca="false">SUM(G6:G10)</f>
        <v>6350.93096728923</v>
      </c>
      <c r="H11" s="162" t="n">
        <f aca="false">SUM(H6:H10)</f>
        <v>5938.53459457373</v>
      </c>
      <c r="I11" s="162" t="n">
        <f aca="false">SUM(I6:I10)</f>
        <v>5815.53376345757</v>
      </c>
      <c r="J11" s="162" t="n">
        <f aca="false">SUM(J6:J10)</f>
        <v>5511.52236666008</v>
      </c>
      <c r="K11" s="162" t="n">
        <f aca="false">SUM(K6:K10)</f>
        <v>5196.11187573216</v>
      </c>
      <c r="L11" s="162" t="n">
        <f aca="false">SUM(L6:L10)</f>
        <v>4602.57582473796</v>
      </c>
      <c r="M11" s="162" t="n">
        <f aca="false">SUM(M6:M10)</f>
        <v>4158.2000143941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f aca="false">E6-E14</f>
        <v>5970.11150751471</v>
      </c>
      <c r="F12" s="157" t="n">
        <f aca="false">F6-F14</f>
        <v>5690.70721762186</v>
      </c>
      <c r="G12" s="157" t="n">
        <f aca="false">G6-G14</f>
        <v>5305.87944840849</v>
      </c>
      <c r="H12" s="157" t="n">
        <f aca="false">H6-H14</f>
        <v>4942.47659089873</v>
      </c>
      <c r="I12" s="157" t="n">
        <f aca="false">I6-I14</f>
        <v>4854.91083098165</v>
      </c>
      <c r="J12" s="157" t="n">
        <f aca="false">J6-J14</f>
        <v>4617.83625109993</v>
      </c>
      <c r="K12" s="157" t="n">
        <f aca="false">K6-K14</f>
        <v>4371.87887201083</v>
      </c>
      <c r="L12" s="157" t="n">
        <f aca="false">L6-L14</f>
        <v>3933.12733431999</v>
      </c>
      <c r="M12" s="157" t="n">
        <f aca="false">M6-M14</f>
        <v>3644.19453885914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4.9984105754914</v>
      </c>
      <c r="F13" s="157" t="n">
        <f aca="false">F7+F8+F9-F15-F16-F17</f>
        <v>34.195427404159</v>
      </c>
      <c r="G13" s="157" t="n">
        <f aca="false">G7+G8+G9-G15-G16-G17</f>
        <v>32.8870563600505</v>
      </c>
      <c r="H13" s="157" t="n">
        <f aca="false">H7+H8+H9-H15-H16-H17</f>
        <v>31.0093643545844</v>
      </c>
      <c r="I13" s="157" t="n">
        <f aca="false">I7+I8+I9-I15-I16-I17</f>
        <v>29.3722754079392</v>
      </c>
      <c r="J13" s="157" t="n">
        <f aca="false">J7+J8+J9-J15-J16-J17</f>
        <v>27.474774330445</v>
      </c>
      <c r="K13" s="157" t="n">
        <f aca="false">K7+K8+K9-K15-K16-K17</f>
        <v>25.7975906935023</v>
      </c>
      <c r="L13" s="157" t="n">
        <f aca="false">L7+L8+L9-L15-L16-L17</f>
        <v>24.0822874997703</v>
      </c>
      <c r="M13" s="157" t="n">
        <f aca="false">M7+M8+M9-M15-M16-M17</f>
        <v>22.4794630388309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9863357283343</v>
      </c>
      <c r="F14" s="157" t="n">
        <v>6.84274099685303</v>
      </c>
      <c r="G14" s="157" t="n">
        <v>6.8509361243826</v>
      </c>
      <c r="H14" s="157" t="n">
        <v>7.03310985486798</v>
      </c>
      <c r="I14" s="157" t="n">
        <v>7.4798939760362</v>
      </c>
      <c r="J14" s="157" t="n">
        <v>8.03145734054775</v>
      </c>
      <c r="K14" s="157" t="n">
        <v>9.04023583779702</v>
      </c>
      <c r="L14" s="157" t="n">
        <v>9.59718720606541</v>
      </c>
      <c r="M14" s="157" t="n">
        <v>10.7793761900665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7.100927364888</v>
      </c>
      <c r="F15" s="157" t="n">
        <v>550.549206893899</v>
      </c>
      <c r="G15" s="157" t="n">
        <v>555.02416802436</v>
      </c>
      <c r="H15" s="157" t="n">
        <v>545.453757774826</v>
      </c>
      <c r="I15" s="157" t="n">
        <v>538.807781118327</v>
      </c>
      <c r="J15" s="157" t="n">
        <v>523.042092080288</v>
      </c>
      <c r="K15" s="157" t="n">
        <v>507.647436372069</v>
      </c>
      <c r="L15" s="157" t="n">
        <v>490.245087646121</v>
      </c>
      <c r="M15" s="157" t="n">
        <v>475.793612737896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37.68957853165</v>
      </c>
      <c r="F16" s="157" t="n">
        <v>340.886715582069</v>
      </c>
      <c r="G16" s="157" t="n">
        <v>347.893630676841</v>
      </c>
      <c r="H16" s="157" t="n">
        <v>360.111925113986</v>
      </c>
      <c r="I16" s="157" t="n">
        <v>369.403545062066</v>
      </c>
      <c r="J16" s="157" t="n">
        <v>361.003937034234</v>
      </c>
      <c r="K16" s="157" t="n">
        <v>351.8195282367</v>
      </c>
      <c r="L16" s="157" t="n">
        <v>334.082049068693</v>
      </c>
      <c r="M16" s="157" t="n">
        <v>317.646473998833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5.177856633947</v>
      </c>
      <c r="F17" s="162" t="n">
        <v>213.264444076331</v>
      </c>
      <c r="G17" s="162" t="n">
        <v>275.194855928636</v>
      </c>
      <c r="H17" s="162" t="n">
        <v>268.350017182239</v>
      </c>
      <c r="I17" s="162" t="n">
        <v>262.099882359815</v>
      </c>
      <c r="J17" s="162" t="n">
        <v>254.206662777311</v>
      </c>
      <c r="K17" s="162" t="n">
        <v>246.041869629475</v>
      </c>
      <c r="L17" s="162" t="n">
        <v>243.44185160514</v>
      </c>
      <c r="M17" s="162" t="n">
        <v>240.334315705581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482467329483</v>
      </c>
      <c r="F18" s="164" t="n">
        <v>20.0301772393385</v>
      </c>
      <c r="G18" s="164" t="n">
        <v>18.4549088452594</v>
      </c>
      <c r="H18" s="164" t="n">
        <v>16.5182774771425</v>
      </c>
      <c r="I18" s="164" t="n">
        <v>15.1352921666627</v>
      </c>
      <c r="J18" s="164" t="n">
        <v>12.8528091038685</v>
      </c>
      <c r="K18" s="164" t="n">
        <v>10.7376934811675</v>
      </c>
      <c r="L18" s="164" t="n">
        <v>11.7343506059544</v>
      </c>
      <c r="M18" s="164" t="n">
        <v>11.3887235109826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0599881464463</v>
      </c>
      <c r="F19" s="158" t="n">
        <v>23.095264773873</v>
      </c>
      <c r="G19" s="158" t="n">
        <v>22.4547909546787</v>
      </c>
      <c r="H19" s="158" t="n">
        <v>21.9229581558911</v>
      </c>
      <c r="I19" s="158" t="n">
        <v>21.107672440777</v>
      </c>
      <c r="J19" s="158" t="n">
        <v>20.2526513817734</v>
      </c>
      <c r="K19" s="158" t="n">
        <v>18.9846222277328</v>
      </c>
      <c r="L19" s="158" t="n">
        <v>16.4083625125099</v>
      </c>
      <c r="M19" s="158" t="n">
        <v>14.913107414479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3674697254751</v>
      </c>
      <c r="F20" s="165" t="n">
        <v>37.6052202763203</v>
      </c>
      <c r="G20" s="165" t="n">
        <v>36.8297568124383</v>
      </c>
      <c r="H20" s="165" t="n">
        <v>36.6407767031305</v>
      </c>
      <c r="I20" s="165" t="n">
        <v>37.701516814824</v>
      </c>
      <c r="J20" s="165" t="n">
        <v>38.1303921296845</v>
      </c>
      <c r="K20" s="165" t="n">
        <v>38.1865108634278</v>
      </c>
      <c r="L20" s="165" t="n">
        <v>37.9081114861678</v>
      </c>
      <c r="M20" s="165" t="n">
        <v>37.3823156968528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31180906878462</v>
      </c>
      <c r="F21" s="158" t="n">
        <v>6.14965090448501</v>
      </c>
      <c r="G21" s="158" t="n">
        <v>5.33576340720518</v>
      </c>
      <c r="H21" s="158" t="n">
        <v>4.71496345017559</v>
      </c>
      <c r="I21" s="158" t="n">
        <v>4.1712845082736</v>
      </c>
      <c r="J21" s="158" t="n">
        <v>3.76390787088461</v>
      </c>
      <c r="K21" s="158" t="n">
        <v>3.41370805048558</v>
      </c>
      <c r="L21" s="158" t="n">
        <v>3.10960264461785</v>
      </c>
      <c r="M21" s="158" t="n">
        <v>2.82994233843505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5984963747234</v>
      </c>
      <c r="F22" s="168" t="n">
        <f aca="false">F11/F4</f>
        <v>0.433585380473365</v>
      </c>
      <c r="G22" s="168" t="n">
        <f aca="false">G11/G4</f>
        <v>0.365105890981911</v>
      </c>
      <c r="H22" s="168" t="n">
        <f aca="false">H11/H4</f>
        <v>0.301217793913004</v>
      </c>
      <c r="I22" s="168" t="n">
        <f aca="false">I11/I4</f>
        <v>0.258230578628653</v>
      </c>
      <c r="J22" s="168" t="n">
        <f aca="false">J11/J4</f>
        <v>0.217166000683485</v>
      </c>
      <c r="K22" s="168" t="n">
        <f aca="false">K11/K4</f>
        <v>0.18326443651983</v>
      </c>
      <c r="L22" s="168" t="n">
        <f aca="false">L11/L4</f>
        <v>0.145976884472498</v>
      </c>
      <c r="M22" s="168" t="n">
        <f aca="false">M11/M4</f>
        <v>0.119290645203126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769.59873012941</v>
      </c>
      <c r="F23" s="156" t="n">
        <v>2684.05514464088</v>
      </c>
      <c r="G23" s="156" t="n">
        <v>2427.36079931765</v>
      </c>
      <c r="H23" s="156" t="n">
        <v>2066.59206973635</v>
      </c>
      <c r="I23" s="156" t="n">
        <v>2008.10203462723</v>
      </c>
      <c r="J23" s="156" t="n">
        <v>1761.26108013867</v>
      </c>
      <c r="K23" s="156" t="n">
        <v>1470.84162059629</v>
      </c>
      <c r="L23" s="156" t="n">
        <v>726.425416729864</v>
      </c>
      <c r="M23" s="156" t="n">
        <v>338.72538225305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2307</v>
      </c>
      <c r="F24" s="157" t="n">
        <v>831.459249465474</v>
      </c>
      <c r="G24" s="157" t="n">
        <v>862.128009417202</v>
      </c>
      <c r="H24" s="157" t="n">
        <v>1081.46088849506</v>
      </c>
      <c r="I24" s="157" t="n">
        <v>1154.01682253796</v>
      </c>
      <c r="J24" s="157" t="n">
        <v>1482.77962370265</v>
      </c>
      <c r="K24" s="157" t="n">
        <v>1757.93122245327</v>
      </c>
      <c r="L24" s="157" t="n">
        <v>1915.61122330893</v>
      </c>
      <c r="M24" s="157" t="n">
        <v>2081.17522234604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441.13453809152</v>
      </c>
      <c r="F25" s="157" t="n">
        <v>508.909902324794</v>
      </c>
      <c r="G25" s="157" t="n">
        <v>592.455094068117</v>
      </c>
      <c r="H25" s="157" t="n">
        <v>642.829974502934</v>
      </c>
      <c r="I25" s="157" t="n">
        <v>775.821676257774</v>
      </c>
      <c r="J25" s="157" t="n">
        <v>860.9006605994</v>
      </c>
      <c r="K25" s="157" t="n">
        <v>1029.11365592622</v>
      </c>
      <c r="L25" s="157" t="n">
        <v>1172.41588436013</v>
      </c>
      <c r="M25" s="157" t="n">
        <v>1293.6207584704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0</v>
      </c>
      <c r="F26" s="162" t="n">
        <v>0</v>
      </c>
      <c r="G26" s="162" t="n">
        <v>186.150000106217</v>
      </c>
      <c r="H26" s="162" t="n">
        <v>375.135082428762</v>
      </c>
      <c r="I26" s="162" t="n">
        <v>367.341033075751</v>
      </c>
      <c r="J26" s="162" t="n">
        <v>372.683635955798</v>
      </c>
      <c r="K26" s="162" t="n">
        <v>353.702328320631</v>
      </c>
      <c r="L26" s="162" t="n">
        <v>845.211604155607</v>
      </c>
      <c r="M26" s="162" t="n">
        <v>1031.69928281687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1495759392839</v>
      </c>
      <c r="G27" s="171" t="n">
        <v>0.992150830457482</v>
      </c>
      <c r="H27" s="171" t="n">
        <v>0.976918404012312</v>
      </c>
      <c r="I27" s="171" t="n">
        <v>0.995239014193785</v>
      </c>
      <c r="J27" s="171" t="n">
        <v>0.938469324292852</v>
      </c>
      <c r="K27" s="171" t="n">
        <v>0.851822326945185</v>
      </c>
      <c r="L27" s="171" t="n">
        <v>0.842268118900288</v>
      </c>
      <c r="M27" s="171" t="n">
        <v>0.823127050202255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14455890712543</v>
      </c>
      <c r="G28" s="168" t="n">
        <v>1.21795226509826</v>
      </c>
      <c r="H28" s="168" t="n">
        <v>1.29602815564666</v>
      </c>
      <c r="I28" s="168" t="n">
        <v>1.41488495632319</v>
      </c>
      <c r="J28" s="168" t="n">
        <v>1.48331635896618</v>
      </c>
      <c r="K28" s="168" t="n">
        <v>1.56347492007597</v>
      </c>
      <c r="L28" s="168" t="n">
        <v>1.61275528280536</v>
      </c>
      <c r="M28" s="168" t="n">
        <v>1.68258750664696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1985567802564</v>
      </c>
      <c r="G29" s="168" t="n">
        <v>1.05124275122519</v>
      </c>
      <c r="H29" s="168" t="n">
        <v>1.08167420198791</v>
      </c>
      <c r="I29" s="168" t="n">
        <v>1.17015257046324</v>
      </c>
      <c r="J29" s="168" t="n">
        <v>1.1662259131451</v>
      </c>
      <c r="K29" s="168" t="n">
        <v>1.15750492824329</v>
      </c>
      <c r="L29" s="168" t="n">
        <v>1.16025147294142</v>
      </c>
      <c r="M29" s="168" t="n">
        <v>1.17165791367888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2070293303447</v>
      </c>
      <c r="G30" s="173" t="n">
        <v>1.34003086090946</v>
      </c>
      <c r="H30" s="173" t="n">
        <v>1.37690339054692</v>
      </c>
      <c r="I30" s="173" t="n">
        <v>1.45134926361199</v>
      </c>
      <c r="J30" s="173" t="n">
        <v>1.47915336778671</v>
      </c>
      <c r="K30" s="173" t="n">
        <v>1.50627480720521</v>
      </c>
      <c r="L30" s="173" t="n">
        <v>1.53819583999793</v>
      </c>
      <c r="M30" s="173" t="n">
        <v>1.5771724426462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62.89414523299</v>
      </c>
      <c r="F31" s="177" t="n">
        <v>1293.30259593741</v>
      </c>
      <c r="G31" s="177" t="n">
        <v>1252.31330879127</v>
      </c>
      <c r="H31" s="177" t="n">
        <v>1199.33828449887</v>
      </c>
      <c r="I31" s="177" t="n">
        <v>1183.22510946144</v>
      </c>
      <c r="J31" s="177" t="n">
        <v>1143.89388933155</v>
      </c>
      <c r="K31" s="177" t="n">
        <v>1099.27899225242</v>
      </c>
      <c r="L31" s="177" t="n">
        <v>1046.38445546512</v>
      </c>
      <c r="M31" s="177" t="n">
        <v>990.064637384795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46813293167084</v>
      </c>
      <c r="F32" s="179" t="n">
        <v>2.37219367272767</v>
      </c>
      <c r="G32" s="179" t="n">
        <v>1.72179199194335</v>
      </c>
      <c r="H32" s="179" t="n">
        <v>1.33944312584923</v>
      </c>
      <c r="I32" s="179" t="n">
        <v>1.01310263551196</v>
      </c>
      <c r="J32" s="179" t="n">
        <v>0.750433422180082</v>
      </c>
      <c r="K32" s="179" t="n">
        <v>0.592721733868</v>
      </c>
      <c r="L32" s="179" t="n">
        <v>0.57421246189297</v>
      </c>
      <c r="M32" s="179" t="n">
        <v>0.56308813137121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4151387336866</v>
      </c>
      <c r="F33" s="179" t="n">
        <v>75.8055890405823</v>
      </c>
      <c r="G33" s="179" t="n">
        <v>74.7787487843285</v>
      </c>
      <c r="H33" s="179" t="n">
        <v>75.4078302083649</v>
      </c>
      <c r="I33" s="179" t="n">
        <v>70.9735100065749</v>
      </c>
      <c r="J33" s="179" t="n">
        <v>64.2197962354271</v>
      </c>
      <c r="K33" s="179" t="n">
        <v>57.1581248051997</v>
      </c>
      <c r="L33" s="179" t="n">
        <v>50.0537112792019</v>
      </c>
      <c r="M33" s="179" t="n">
        <v>41.8689467444731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32.5575145657</v>
      </c>
      <c r="F34" s="179" t="n">
        <v>2105.45417946014</v>
      </c>
      <c r="G34" s="179" t="n">
        <v>1807.35581677123</v>
      </c>
      <c r="H34" s="179" t="n">
        <v>1473.34765876301</v>
      </c>
      <c r="I34" s="179" t="n">
        <v>1335.83261582158</v>
      </c>
      <c r="J34" s="179" t="n">
        <v>1103.24822290993</v>
      </c>
      <c r="K34" s="179" t="n">
        <v>884.85421383295</v>
      </c>
      <c r="L34" s="179" t="n">
        <v>498.227459769112</v>
      </c>
      <c r="M34" s="179" t="n">
        <v>273.814139149756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542494224133</v>
      </c>
      <c r="F35" s="179" t="n">
        <v>43.1048998698456</v>
      </c>
      <c r="G35" s="179" t="n">
        <v>42.076513602227</v>
      </c>
      <c r="H35" s="179" t="n">
        <v>40.2323039095465</v>
      </c>
      <c r="I35" s="179" t="n">
        <v>37.0469029277242</v>
      </c>
      <c r="J35" s="179" t="n">
        <v>33.7630181732256</v>
      </c>
      <c r="K35" s="179" t="n">
        <v>31.0938893003774</v>
      </c>
      <c r="L35" s="179" t="n">
        <v>29.3219626226702</v>
      </c>
      <c r="M35" s="179" t="n">
        <v>28.9681121932282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5.069092803346</v>
      </c>
      <c r="F36" s="179" t="n">
        <v>211.047122264924</v>
      </c>
      <c r="G36" s="179" t="n">
        <v>209.344745058212</v>
      </c>
      <c r="H36" s="179" t="n">
        <v>207.11211047613</v>
      </c>
      <c r="I36" s="179" t="n">
        <v>211.119100964125</v>
      </c>
      <c r="J36" s="179" t="n">
        <v>213.790097461716</v>
      </c>
      <c r="K36" s="179" t="n">
        <v>217.722473725169</v>
      </c>
      <c r="L36" s="179" t="n">
        <v>221.563559812943</v>
      </c>
      <c r="M36" s="179" t="n">
        <v>226.580248780359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5.050201149162</v>
      </c>
      <c r="F37" s="179" t="n">
        <v>53.5314447261558</v>
      </c>
      <c r="G37" s="179" t="n">
        <v>52.4549893751201</v>
      </c>
      <c r="H37" s="179" t="n">
        <v>53.5478453879445</v>
      </c>
      <c r="I37" s="179" t="n">
        <v>55.1012374413408</v>
      </c>
      <c r="J37" s="179" t="n">
        <v>56.0645092336868</v>
      </c>
      <c r="K37" s="179" t="n">
        <v>56.4195978810345</v>
      </c>
      <c r="L37" s="179" t="n">
        <v>56.2048696574962</v>
      </c>
      <c r="M37" s="179" t="n">
        <v>55.6173510183567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22.876236672296</v>
      </c>
      <c r="F38" s="179" t="n">
        <v>540.198828304605</v>
      </c>
      <c r="G38" s="179" t="n">
        <v>477.648284784259</v>
      </c>
      <c r="H38" s="179" t="n">
        <v>454.056560974668</v>
      </c>
      <c r="I38" s="179" t="n">
        <v>436.675105507453</v>
      </c>
      <c r="J38" s="179" t="n">
        <v>415.00731017136</v>
      </c>
      <c r="K38" s="179" t="n">
        <v>391.816617215388</v>
      </c>
      <c r="L38" s="179" t="n">
        <v>367.095288723535</v>
      </c>
      <c r="M38" s="179" t="n">
        <v>343.623205439059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254480699878</v>
      </c>
      <c r="F39" s="179" t="n">
        <v>177.128402994693</v>
      </c>
      <c r="G39" s="179" t="n">
        <v>165.470180640644</v>
      </c>
      <c r="H39" s="179" t="n">
        <v>164.63319040413</v>
      </c>
      <c r="I39" s="179" t="n">
        <v>173.399119885367</v>
      </c>
      <c r="J39" s="179" t="n">
        <v>177.898750476823</v>
      </c>
      <c r="K39" s="179" t="n">
        <v>176.355698226352</v>
      </c>
      <c r="L39" s="179" t="n">
        <v>173.009055165672</v>
      </c>
      <c r="M39" s="179" t="n">
        <v>167.783569957146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42541037764</v>
      </c>
      <c r="F40" s="179" t="n">
        <v>152.532445234141</v>
      </c>
      <c r="G40" s="179" t="n">
        <v>152.001642974947</v>
      </c>
      <c r="H40" s="179" t="n">
        <v>152.093111639045</v>
      </c>
      <c r="I40" s="179" t="n">
        <v>152.57986056932</v>
      </c>
      <c r="J40" s="179" t="n">
        <v>152.820498436329</v>
      </c>
      <c r="K40" s="179" t="n">
        <v>153.87806002251</v>
      </c>
      <c r="L40" s="179" t="n">
        <v>153.772125374327</v>
      </c>
      <c r="M40" s="179" t="n">
        <v>153.827525144911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6.925172185674</v>
      </c>
      <c r="F41" s="179" t="n">
        <v>703.523366132607</v>
      </c>
      <c r="G41" s="179" t="n">
        <v>730.767497399894</v>
      </c>
      <c r="H41" s="179" t="n">
        <v>773.670196973257</v>
      </c>
      <c r="I41" s="179" t="n">
        <v>841.290223104786</v>
      </c>
      <c r="J41" s="179" t="n">
        <v>892.028357253148</v>
      </c>
      <c r="K41" s="179" t="n">
        <v>930.973083398802</v>
      </c>
      <c r="L41" s="179" t="n">
        <v>958.06813242683</v>
      </c>
      <c r="M41" s="179" t="n">
        <v>974.004827258791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4.947272032743</v>
      </c>
      <c r="F42" s="179" t="n">
        <v>129.87625823363</v>
      </c>
      <c r="G42" s="179" t="n">
        <v>133.562158985873</v>
      </c>
      <c r="H42" s="179" t="n">
        <v>137.102831933145</v>
      </c>
      <c r="I42" s="179" t="n">
        <v>140.973454795982</v>
      </c>
      <c r="J42" s="179" t="n">
        <v>144.865860299682</v>
      </c>
      <c r="K42" s="179" t="n">
        <v>148.672920342151</v>
      </c>
      <c r="L42" s="179" t="n">
        <v>152.840648394266</v>
      </c>
      <c r="M42" s="179" t="n">
        <v>157.52265602698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1.0180981170183</v>
      </c>
      <c r="F46" s="181" t="n">
        <v>33.2416946611342</v>
      </c>
      <c r="G46" s="181" t="n">
        <v>35.2935070059821</v>
      </c>
      <c r="H46" s="181" t="n">
        <v>35.8767562623646</v>
      </c>
      <c r="I46" s="181" t="n">
        <v>36.9600820861843</v>
      </c>
      <c r="J46" s="181" t="n">
        <v>36.2847342212161</v>
      </c>
      <c r="K46" s="181" t="n">
        <v>35.300392059212</v>
      </c>
      <c r="L46" s="181" t="n">
        <v>33.3286731992654</v>
      </c>
      <c r="M46" s="181" t="n">
        <v>31.906871063679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77891404862264</v>
      </c>
      <c r="F47" s="181" t="n">
        <v>0.249825252157404</v>
      </c>
      <c r="G47" s="181" t="n">
        <v>0.230060477534552</v>
      </c>
      <c r="H47" s="181" t="n">
        <v>0.213379961039933</v>
      </c>
      <c r="I47" s="181" t="n">
        <v>0.196533177156791</v>
      </c>
      <c r="J47" s="181" t="n">
        <v>0.180703075888281</v>
      </c>
      <c r="K47" s="181" t="n">
        <v>0.166205832070846</v>
      </c>
      <c r="L47" s="181" t="n">
        <v>0.151997650299405</v>
      </c>
      <c r="M47" s="181" t="n">
        <v>0.138567951079344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3440213967192</v>
      </c>
      <c r="F48" s="181" t="n">
        <v>8.58032346294941</v>
      </c>
      <c r="G48" s="181" t="n">
        <v>8.87556468025591</v>
      </c>
      <c r="H48" s="181" t="n">
        <v>9.35203141707723</v>
      </c>
      <c r="I48" s="181" t="n">
        <v>9.75382118495505</v>
      </c>
      <c r="J48" s="181" t="n">
        <v>10.1667765996224</v>
      </c>
      <c r="K48" s="181" t="n">
        <v>10.5629640868658</v>
      </c>
      <c r="L48" s="181" t="n">
        <v>10.968467543058</v>
      </c>
      <c r="M48" s="181" t="n">
        <v>11.4066541931913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6.112322043587</v>
      </c>
      <c r="F49" s="181" t="n">
        <v>142.583969167546</v>
      </c>
      <c r="G49" s="181" t="n">
        <v>141.557925109386</v>
      </c>
      <c r="H49" s="181" t="n">
        <v>143.348340664112</v>
      </c>
      <c r="I49" s="181" t="n">
        <v>145.757089599511</v>
      </c>
      <c r="J49" s="181" t="n">
        <v>149.323225626782</v>
      </c>
      <c r="K49" s="181" t="n">
        <v>153.401289042448</v>
      </c>
      <c r="L49" s="181" t="n">
        <v>158.403364848989</v>
      </c>
      <c r="M49" s="181" t="n">
        <v>164.440223980356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388397728242</v>
      </c>
      <c r="F50" s="181" t="n">
        <v>0.147931143665806</v>
      </c>
      <c r="G50" s="181" t="n">
        <v>0.122229316150428</v>
      </c>
      <c r="H50" s="181" t="n">
        <v>0.101807103740951</v>
      </c>
      <c r="I50" s="181" t="n">
        <v>0.0852407511817781</v>
      </c>
      <c r="J50" s="181" t="n">
        <v>0.0700342797344499</v>
      </c>
      <c r="K50" s="181" t="n">
        <v>0.0589345386803819</v>
      </c>
      <c r="L50" s="181" t="n">
        <v>0.0488505198146915</v>
      </c>
      <c r="M50" s="181" t="n">
        <v>0.040571644498117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117893056852</v>
      </c>
      <c r="F53" s="157" t="n">
        <v>150.490869578216</v>
      </c>
      <c r="G53" s="157" t="n">
        <v>150.56231736027</v>
      </c>
      <c r="H53" s="157" t="n">
        <v>151.026940930871</v>
      </c>
      <c r="I53" s="157" t="n">
        <v>151.405197346829</v>
      </c>
      <c r="J53" s="157" t="n">
        <v>150.558974724297</v>
      </c>
      <c r="K53" s="157" t="n">
        <v>149.714648574131</v>
      </c>
      <c r="L53" s="157" t="n">
        <v>149.294586638541</v>
      </c>
      <c r="M53" s="157" t="n">
        <v>148.965892828326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9.0040928674359</v>
      </c>
      <c r="F54" s="157" t="n">
        <v>48.6083593089607</v>
      </c>
      <c r="G54" s="157" t="n">
        <v>44.8960176316261</v>
      </c>
      <c r="H54" s="157" t="n">
        <v>39.2732436815842</v>
      </c>
      <c r="I54" s="157" t="n">
        <v>33.3849929795918</v>
      </c>
      <c r="J54" s="157" t="n">
        <v>27.7164436618327</v>
      </c>
      <c r="K54" s="157" t="n">
        <v>23.7122307694062</v>
      </c>
      <c r="L54" s="157" t="n">
        <v>23.1977269392125</v>
      </c>
      <c r="M54" s="157" t="n">
        <v>22.7930199339407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1429308966091</v>
      </c>
      <c r="F55" s="160" t="n">
        <v>0.543444682068654</v>
      </c>
      <c r="G55" s="160" t="n">
        <v>0.531919108760203</v>
      </c>
      <c r="H55" s="160" t="n">
        <v>0.518717050463485</v>
      </c>
      <c r="I55" s="160" t="n">
        <v>0.502343018270726</v>
      </c>
      <c r="J55" s="160" t="n">
        <v>0.474466352894061</v>
      </c>
      <c r="K55" s="160" t="n">
        <v>0.446314169635147</v>
      </c>
      <c r="L55" s="160" t="n">
        <v>0.408253485276893</v>
      </c>
      <c r="M55" s="160" t="n">
        <v>0.373176505368573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444440976522</v>
      </c>
      <c r="F56" s="157" t="n">
        <v>119.433566321392</v>
      </c>
      <c r="G56" s="157" t="n">
        <v>126.805490895797</v>
      </c>
      <c r="H56" s="157" t="n">
        <v>128.901038052895</v>
      </c>
      <c r="I56" s="157" t="n">
        <v>132.793302510101</v>
      </c>
      <c r="J56" s="157" t="n">
        <v>130.36685569856</v>
      </c>
      <c r="K56" s="157" t="n">
        <v>126.830228096173</v>
      </c>
      <c r="L56" s="157" t="n">
        <v>119.746070154554</v>
      </c>
      <c r="M56" s="157" t="n">
        <v>114.637699435564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7.9685938031112</v>
      </c>
      <c r="F57" s="157" t="n">
        <v>27.2436845069816</v>
      </c>
      <c r="G57" s="157" t="n">
        <v>27.8226225540889</v>
      </c>
      <c r="H57" s="157" t="n">
        <v>18.5737611991389</v>
      </c>
      <c r="I57" s="157" t="n">
        <v>12.3132381716836</v>
      </c>
      <c r="J57" s="157" t="n">
        <v>10.4276773512608</v>
      </c>
      <c r="K57" s="157" t="n">
        <v>8.83392959359937</v>
      </c>
      <c r="L57" s="157" t="n">
        <v>9.24342691951366</v>
      </c>
      <c r="M57" s="157" t="n">
        <v>9.64156194531984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3.235593270088</v>
      </c>
      <c r="F58" s="157" t="n">
        <v>200.488540680632</v>
      </c>
      <c r="G58" s="157" t="n">
        <v>200.58955606848</v>
      </c>
      <c r="H58" s="157" t="n">
        <v>204.09604244479</v>
      </c>
      <c r="I58" s="157" t="n">
        <v>205.83717829623</v>
      </c>
      <c r="J58" s="157" t="n">
        <v>201.106213926632</v>
      </c>
      <c r="K58" s="157" t="n">
        <v>195.87766167495</v>
      </c>
      <c r="L58" s="157" t="n">
        <v>186.151497332974</v>
      </c>
      <c r="M58" s="157" t="n">
        <v>177.20218588507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5109698447097</v>
      </c>
      <c r="F59" s="160" t="n">
        <v>2.31149724413018</v>
      </c>
      <c r="G59" s="160" t="n">
        <v>2.28865022755277</v>
      </c>
      <c r="H59" s="160" t="n">
        <v>2.27598773675085</v>
      </c>
      <c r="I59" s="160" t="n">
        <v>2.25418139030629</v>
      </c>
      <c r="J59" s="160" t="n">
        <v>2.16549116775279</v>
      </c>
      <c r="K59" s="160" t="n">
        <v>2.07148924019539</v>
      </c>
      <c r="L59" s="160" t="n">
        <v>1.93335321231578</v>
      </c>
      <c r="M59" s="160" t="n">
        <v>1.80589463323983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4083245728006</v>
      </c>
      <c r="F60" s="160" t="n">
        <v>0.51009934884352</v>
      </c>
      <c r="G60" s="160" t="n">
        <v>0.508376126275443</v>
      </c>
      <c r="H60" s="160" t="n">
        <v>0.501524523356823</v>
      </c>
      <c r="I60" s="160" t="n">
        <v>0.496315493003873</v>
      </c>
      <c r="J60" s="160" t="n">
        <v>0.477299967955006</v>
      </c>
      <c r="K60" s="160" t="n">
        <v>0.45614600974639</v>
      </c>
      <c r="L60" s="160" t="n">
        <v>0.426274801751514</v>
      </c>
      <c r="M60" s="160" t="n">
        <v>0.395808347126768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7771768213228</v>
      </c>
      <c r="F61" s="160" t="n">
        <v>0.83750432248797</v>
      </c>
      <c r="G61" s="160" t="n">
        <v>0.846407975098739</v>
      </c>
      <c r="H61" s="160" t="n">
        <v>0.850695180812197</v>
      </c>
      <c r="I61" s="160" t="n">
        <v>0.855080189581487</v>
      </c>
      <c r="J61" s="160" t="n">
        <v>0.833188921772128</v>
      </c>
      <c r="K61" s="160" t="n">
        <v>0.811621147462438</v>
      </c>
      <c r="L61" s="160" t="n">
        <v>0.770638616298621</v>
      </c>
      <c r="M61" s="160" t="n">
        <v>0.731721690736489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30437821670997</v>
      </c>
      <c r="F62" s="160" t="n">
        <v>2.27091416068049</v>
      </c>
      <c r="G62" s="160" t="n">
        <v>2.31879158562406</v>
      </c>
      <c r="H62" s="160" t="n">
        <v>1.53971277836401</v>
      </c>
      <c r="I62" s="160" t="n">
        <v>1.02143634940247</v>
      </c>
      <c r="J62" s="160" t="n">
        <v>0.866383615650951</v>
      </c>
      <c r="K62" s="160" t="n">
        <v>0.734767335662735</v>
      </c>
      <c r="L62" s="160" t="n">
        <v>0.77157056256781</v>
      </c>
      <c r="M62" s="160" t="n">
        <v>0.809711496236156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077404395175</v>
      </c>
      <c r="F63" s="157" t="n">
        <v>11.3188260604788</v>
      </c>
      <c r="G63" s="157" t="n">
        <v>11.433636164977</v>
      </c>
      <c r="H63" s="157" t="n">
        <v>11.5565329047185</v>
      </c>
      <c r="I63" s="157" t="n">
        <v>11.6739808006205</v>
      </c>
      <c r="J63" s="157" t="n">
        <v>11.3710209133762</v>
      </c>
      <c r="K63" s="157" t="n">
        <v>11.0757137617288</v>
      </c>
      <c r="L63" s="157" t="n">
        <v>10.5252492359874</v>
      </c>
      <c r="M63" s="157" t="n">
        <v>10.0082022151404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4.160783461625</v>
      </c>
      <c r="F65" s="157" t="n">
        <v>297.111787361211</v>
      </c>
      <c r="G65" s="157" t="n">
        <v>302.514114282205</v>
      </c>
      <c r="H65" s="157" t="n">
        <v>313.483590919776</v>
      </c>
      <c r="I65" s="157" t="n">
        <v>321.532474209137</v>
      </c>
      <c r="J65" s="157" t="n">
        <v>314.478273765416</v>
      </c>
      <c r="K65" s="157" t="n">
        <v>306.613998667876</v>
      </c>
      <c r="L65" s="157" t="n">
        <v>291.34777504152</v>
      </c>
      <c r="M65" s="157" t="n">
        <v>277.257046253697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0291628507982</v>
      </c>
      <c r="F66" s="157" t="n">
        <v>5.62315499118342</v>
      </c>
      <c r="G66" s="157" t="n">
        <v>5.27418483868531</v>
      </c>
      <c r="H66" s="157" t="n">
        <v>4.8597711284375</v>
      </c>
      <c r="I66" s="157" t="n">
        <v>4.4924266507873</v>
      </c>
      <c r="J66" s="157" t="n">
        <v>4.07643559272683</v>
      </c>
      <c r="K66" s="157" t="n">
        <v>3.70012315685965</v>
      </c>
      <c r="L66" s="157" t="n">
        <v>3.30009060819462</v>
      </c>
      <c r="M66" s="157" t="n">
        <v>2.95454307065473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2881897381859</v>
      </c>
      <c r="F67" s="160" t="n">
        <v>1.43086165620959</v>
      </c>
      <c r="G67" s="160" t="n">
        <v>1.4312334505991</v>
      </c>
      <c r="H67" s="160" t="n">
        <v>1.43374254962411</v>
      </c>
      <c r="I67" s="160" t="n">
        <v>1.43842842387598</v>
      </c>
      <c r="J67" s="160" t="n">
        <v>1.40374518312142</v>
      </c>
      <c r="K67" s="160" t="n">
        <v>1.36388951152237</v>
      </c>
      <c r="L67" s="160" t="n">
        <v>1.29168632000498</v>
      </c>
      <c r="M67" s="160" t="n">
        <v>1.2209519959207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4828098949507</v>
      </c>
      <c r="F68" s="160" t="n">
        <v>0.29071931853666</v>
      </c>
      <c r="G68" s="160" t="n">
        <v>0.305581949704188</v>
      </c>
      <c r="H68" s="160" t="n">
        <v>0.316495357226061</v>
      </c>
      <c r="I68" s="160" t="n">
        <v>0.327827692054108</v>
      </c>
      <c r="J68" s="160" t="n">
        <v>0.319434837337645</v>
      </c>
      <c r="K68" s="160" t="n">
        <v>0.311166006225853</v>
      </c>
      <c r="L68" s="160" t="n">
        <v>0.295453785583079</v>
      </c>
      <c r="M68" s="160" t="n">
        <v>0.280533493843983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5860098440361</v>
      </c>
      <c r="F69" s="160" t="n">
        <v>29.7020986561131</v>
      </c>
      <c r="G69" s="160" t="n">
        <v>31.1058651621515</v>
      </c>
      <c r="H69" s="160" t="n">
        <v>32.1539502910301</v>
      </c>
      <c r="I69" s="160" t="n">
        <v>33.2062614790417</v>
      </c>
      <c r="J69" s="160" t="n">
        <v>32.2408677112943</v>
      </c>
      <c r="K69" s="160" t="n">
        <v>31.2992656914228</v>
      </c>
      <c r="L69" s="160" t="n">
        <v>29.5328605605772</v>
      </c>
      <c r="M69" s="160" t="n">
        <v>27.8487513880039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3.9937225454779</v>
      </c>
      <c r="F70" s="160" t="n">
        <v>5.34555360661178</v>
      </c>
      <c r="G70" s="160" t="n">
        <v>5.54150657330334</v>
      </c>
      <c r="H70" s="160" t="n">
        <v>4.57943412360128</v>
      </c>
      <c r="I70" s="160" t="n">
        <v>3.86405518964415</v>
      </c>
      <c r="J70" s="160" t="n">
        <v>3.23610999261121</v>
      </c>
      <c r="K70" s="160" t="n">
        <v>2.78723436609593</v>
      </c>
      <c r="L70" s="160" t="n">
        <v>2.50873138543108</v>
      </c>
      <c r="M70" s="160" t="n">
        <v>2.25899495043457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5.177856633947</v>
      </c>
      <c r="F71" s="157" t="n">
        <v>213.264444076331</v>
      </c>
      <c r="G71" s="157" t="n">
        <v>275.194855928636</v>
      </c>
      <c r="H71" s="157" t="n">
        <v>268.350017182239</v>
      </c>
      <c r="I71" s="157" t="n">
        <v>262.099882359815</v>
      </c>
      <c r="J71" s="157" t="n">
        <v>254.206662777311</v>
      </c>
      <c r="K71" s="157" t="n">
        <v>246.041869629475</v>
      </c>
      <c r="L71" s="157" t="n">
        <v>243.44185160514</v>
      </c>
      <c r="M71" s="157" t="n">
        <v>240.334315705581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826764890599</v>
      </c>
      <c r="F72" s="157" t="n">
        <v>1.70237676959129</v>
      </c>
      <c r="G72" s="157" t="n">
        <v>1.62578813067479</v>
      </c>
      <c r="H72" s="157" t="n">
        <v>1.62352865793957</v>
      </c>
      <c r="I72" s="157" t="n">
        <v>1.61333550196194</v>
      </c>
      <c r="J72" s="157" t="n">
        <v>1.60042307652057</v>
      </c>
      <c r="K72" s="157" t="n">
        <v>1.58183775357878</v>
      </c>
      <c r="L72" s="157" t="n">
        <v>1.53551097607751</v>
      </c>
      <c r="M72" s="157" t="n">
        <v>1.49238258392531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3806716304844</v>
      </c>
      <c r="F73" s="157" t="n">
        <v>1.99087531868149</v>
      </c>
      <c r="G73" s="157" t="n">
        <v>1.79248617843602</v>
      </c>
      <c r="H73" s="157" t="n">
        <v>1.82531072420273</v>
      </c>
      <c r="I73" s="157" t="n">
        <v>1.85906044204765</v>
      </c>
      <c r="J73" s="157" t="n">
        <v>1.88148582907621</v>
      </c>
      <c r="K73" s="157" t="n">
        <v>1.90094502475183</v>
      </c>
      <c r="L73" s="157" t="n">
        <v>1.84294023622125</v>
      </c>
      <c r="M73" s="157" t="n">
        <v>1.78342810178345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2473107881797</v>
      </c>
      <c r="F74" s="157" t="n">
        <v>7.51816310249147</v>
      </c>
      <c r="G74" s="157" t="n">
        <v>6.90326911197734</v>
      </c>
      <c r="H74" s="157" t="n">
        <v>6.53079454904218</v>
      </c>
      <c r="I74" s="157" t="n">
        <v>6.15623107000084</v>
      </c>
      <c r="J74" s="157" t="n">
        <v>5.72162418181036</v>
      </c>
      <c r="K74" s="157" t="n">
        <v>5.30739873274051</v>
      </c>
      <c r="L74" s="157" t="n">
        <v>5.01985856405216</v>
      </c>
      <c r="M74" s="157" t="n">
        <v>4.74217925386368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0581278392179</v>
      </c>
      <c r="F75" s="157" t="n">
        <v>0.205689628303823</v>
      </c>
      <c r="G75" s="157" t="n">
        <v>0.209456664975357</v>
      </c>
      <c r="H75" s="157" t="n">
        <v>0.186051066688777</v>
      </c>
      <c r="I75" s="157" t="n">
        <v>0.164858830044911</v>
      </c>
      <c r="J75" s="157" t="n">
        <v>0.145623489943237</v>
      </c>
      <c r="K75" s="157" t="n">
        <v>0.128293627820655</v>
      </c>
      <c r="L75" s="157" t="n">
        <v>0.110982669251232</v>
      </c>
      <c r="M75" s="157" t="n">
        <v>0.0961232553538799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90109559116178</v>
      </c>
      <c r="F76" s="160" t="n">
        <v>0.795496006318135</v>
      </c>
      <c r="G76" s="160" t="n">
        <v>0.741307769330002</v>
      </c>
      <c r="H76" s="160" t="n">
        <v>0.780574669594533</v>
      </c>
      <c r="I76" s="160" t="n">
        <v>0.82365666351028</v>
      </c>
      <c r="J76" s="160" t="n">
        <v>0.86260983552256</v>
      </c>
      <c r="K76" s="160" t="n">
        <v>0.901692568352547</v>
      </c>
      <c r="L76" s="160" t="n">
        <v>0.9041331202327</v>
      </c>
      <c r="M76" s="160" t="n">
        <v>0.904799475881639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86" t="n">
        <v>0</v>
      </c>
      <c r="M77" s="186" t="n">
        <v>0</v>
      </c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 t="n">
        <v>0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 t="n">
        <v>0</v>
      </c>
      <c r="F79" s="160" t="n">
        <v>0.26644639967718</v>
      </c>
      <c r="G79" s="160" t="n">
        <v>0.280044133809876</v>
      </c>
      <c r="H79" s="160" t="n">
        <v>0.215855478096503</v>
      </c>
      <c r="I79" s="160" t="n">
        <v>0.137447293810319</v>
      </c>
      <c r="J79" s="160" t="n">
        <v>0.116157475258649</v>
      </c>
      <c r="K79" s="160" t="n">
        <v>0.102027483841814</v>
      </c>
      <c r="L79" s="160" t="n">
        <v>0.182934165527847</v>
      </c>
      <c r="M79" s="160" t="n">
        <v>0.249402741247808</v>
      </c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 t="n">
        <v>0</v>
      </c>
      <c r="F80" s="160" t="n">
        <v>5.4258393135811</v>
      </c>
      <c r="G80" s="160" t="n">
        <v>6.91286497476273</v>
      </c>
      <c r="H80" s="160" t="n">
        <v>8.89782069372706</v>
      </c>
      <c r="I80" s="160" t="n">
        <v>10.7160703937506</v>
      </c>
      <c r="J80" s="160" t="n">
        <v>14.2266203841532</v>
      </c>
      <c r="K80" s="160" t="n">
        <v>18.4034158725504</v>
      </c>
      <c r="L80" s="160" t="n">
        <v>24.5041096402938</v>
      </c>
      <c r="M80" s="160" t="n">
        <v>32.6402563830911</v>
      </c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 t="n">
        <v>0</v>
      </c>
      <c r="F81" s="160" t="n">
        <v>0</v>
      </c>
      <c r="G81" s="160" t="n">
        <v>0</v>
      </c>
      <c r="H81" s="160" t="n">
        <v>0</v>
      </c>
      <c r="I81" s="160" t="n">
        <v>0</v>
      </c>
      <c r="J81" s="160" t="n">
        <v>0</v>
      </c>
      <c r="K81" s="160" t="n">
        <v>0</v>
      </c>
      <c r="L81" s="160" t="n">
        <v>0</v>
      </c>
      <c r="M81" s="160" t="n">
        <v>0</v>
      </c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 t="n">
        <v>0</v>
      </c>
      <c r="F82" s="160" t="n">
        <v>4.28929525126935</v>
      </c>
      <c r="G82" s="160" t="n">
        <v>5.47160997701259</v>
      </c>
      <c r="H82" s="160" t="n">
        <v>6.69109245009906</v>
      </c>
      <c r="I82" s="160" t="n">
        <v>7.9049751265734</v>
      </c>
      <c r="J82" s="160" t="n">
        <v>11.1769240117989</v>
      </c>
      <c r="K82" s="160" t="n">
        <v>14.6215378219653</v>
      </c>
      <c r="L82" s="160" t="n">
        <v>17.9149638043725</v>
      </c>
      <c r="M82" s="160" t="n">
        <v>21.7931120860591</v>
      </c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 t="n">
        <v>0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 t="n">
        <v>0</v>
      </c>
      <c r="F84" s="160" t="n">
        <v>164.660107209423</v>
      </c>
      <c r="G84" s="160" t="n">
        <v>172.799128233536</v>
      </c>
      <c r="H84" s="160" t="n">
        <v>215.900170605506</v>
      </c>
      <c r="I84" s="160" t="n">
        <v>246.540445448264</v>
      </c>
      <c r="J84" s="160" t="n">
        <v>280.072808002674</v>
      </c>
      <c r="K84" s="160" t="n">
        <v>316.113657048221</v>
      </c>
      <c r="L84" s="160" t="n">
        <v>431.999972607816</v>
      </c>
      <c r="M84" s="160" t="n">
        <v>553.027766136245</v>
      </c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 t="n">
        <v>0</v>
      </c>
      <c r="F85" s="160" t="n">
        <v>174.641688173951</v>
      </c>
      <c r="G85" s="160" t="n">
        <v>185.463647319121</v>
      </c>
      <c r="H85" s="160" t="n">
        <v>231.704939227429</v>
      </c>
      <c r="I85" s="160" t="n">
        <v>265.298938262398</v>
      </c>
      <c r="J85" s="160" t="n">
        <v>305.592509873885</v>
      </c>
      <c r="K85" s="160" t="n">
        <v>349.240638226578</v>
      </c>
      <c r="L85" s="160" t="n">
        <v>474.60198021801</v>
      </c>
      <c r="M85" s="160" t="n">
        <v>607.710537346643</v>
      </c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8772445481</v>
      </c>
      <c r="F86" s="193" t="n">
        <v>3608.06165773181</v>
      </c>
      <c r="G86" s="193" t="n">
        <v>4041.31831064582</v>
      </c>
      <c r="H86" s="193" t="n">
        <v>4549.70138954653</v>
      </c>
      <c r="I86" s="193" t="n">
        <v>5159.70215214101</v>
      </c>
      <c r="J86" s="193" t="n">
        <v>5743.97598455867</v>
      </c>
      <c r="K86" s="193" t="n">
        <v>6307.19117171738</v>
      </c>
      <c r="L86" s="193" t="n">
        <v>6882.19228401648</v>
      </c>
      <c r="M86" s="193" t="n">
        <v>7453.98843176203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1.80546455138</v>
      </c>
      <c r="F87" s="195" t="n">
        <v>3305.65659557373</v>
      </c>
      <c r="G87" s="195" t="n">
        <v>3787.12548362415</v>
      </c>
      <c r="H87" s="195" t="n">
        <v>4334.55209712995</v>
      </c>
      <c r="I87" s="195" t="n">
        <v>5000.18900934494</v>
      </c>
      <c r="J87" s="195" t="n">
        <v>5714.46961998903</v>
      </c>
      <c r="K87" s="195" t="n">
        <v>6454.38362565856</v>
      </c>
      <c r="L87" s="195" t="n">
        <v>7262.21900409123</v>
      </c>
      <c r="M87" s="195" t="n">
        <v>8132.5190307006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4.23237056085</v>
      </c>
      <c r="F88" s="195" t="n">
        <v>2758.32554884574</v>
      </c>
      <c r="G88" s="195" t="n">
        <v>3063.50586749728</v>
      </c>
      <c r="H88" s="195" t="n">
        <v>3401.2141247169</v>
      </c>
      <c r="I88" s="195" t="n">
        <v>3818.622662502</v>
      </c>
      <c r="J88" s="195" t="n">
        <v>4227.25266402624</v>
      </c>
      <c r="K88" s="195" t="n">
        <v>4598.21929825065</v>
      </c>
      <c r="L88" s="195" t="n">
        <v>4979.3873613114</v>
      </c>
      <c r="M88" s="195" t="n">
        <v>5345.8596049341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6.85926889597</v>
      </c>
      <c r="F89" s="195" t="n">
        <v>2003.01667223367</v>
      </c>
      <c r="G89" s="195" t="n">
        <v>2279.60091301027</v>
      </c>
      <c r="H89" s="195" t="n">
        <v>2593.73634405031</v>
      </c>
      <c r="I89" s="195" t="n">
        <v>2988.06915795882</v>
      </c>
      <c r="J89" s="195" t="n">
        <v>3411.34934715136</v>
      </c>
      <c r="K89" s="195" t="n">
        <v>3836.74848638702</v>
      </c>
      <c r="L89" s="195" t="n">
        <v>4315.88505001535</v>
      </c>
      <c r="M89" s="195" t="n">
        <v>4839.45057277276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99457134685</v>
      </c>
      <c r="F90" s="197" t="n">
        <v>3712.41785360168</v>
      </c>
      <c r="G90" s="197" t="n">
        <v>4223.21385975166</v>
      </c>
      <c r="H90" s="197" t="n">
        <v>4835.88165563032</v>
      </c>
      <c r="I90" s="197" t="n">
        <v>5554.11845605208</v>
      </c>
      <c r="J90" s="197" t="n">
        <v>6282.25830377272</v>
      </c>
      <c r="K90" s="197" t="n">
        <v>7156.54094256819</v>
      </c>
      <c r="L90" s="197" t="n">
        <v>8089.80017309657</v>
      </c>
      <c r="M90" s="197" t="n">
        <v>9085.9032424159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94.82738011431</v>
      </c>
      <c r="F91" s="199" t="n">
        <v>2622.80745737717</v>
      </c>
      <c r="G91" s="199" t="n">
        <v>2940.31059986826</v>
      </c>
      <c r="H91" s="199" t="n">
        <v>3281.05961497601</v>
      </c>
      <c r="I91" s="199" t="n">
        <v>3697.87572775257</v>
      </c>
      <c r="J91" s="199" t="n">
        <v>4094.79111452522</v>
      </c>
      <c r="K91" s="199" t="n">
        <v>4472.81360692286</v>
      </c>
      <c r="L91" s="199" t="n">
        <v>4852.02211127524</v>
      </c>
      <c r="M91" s="199" t="n">
        <v>5228.71347566834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11.07715959205</v>
      </c>
      <c r="F92" s="195" t="n">
        <v>2586.29443028736</v>
      </c>
      <c r="G92" s="195" t="n">
        <v>2976.03624017398</v>
      </c>
      <c r="H92" s="195" t="n">
        <v>3408.37692922103</v>
      </c>
      <c r="I92" s="195" t="n">
        <v>3946.77827691341</v>
      </c>
      <c r="J92" s="195" t="n">
        <v>4522.75573192161</v>
      </c>
      <c r="K92" s="195" t="n">
        <v>5143.09597264998</v>
      </c>
      <c r="L92" s="195" t="n">
        <v>5819.13496430612</v>
      </c>
      <c r="M92" s="195" t="n">
        <v>6565.19911005136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7.79470796505</v>
      </c>
      <c r="F93" s="195" t="n">
        <v>2196.31063802782</v>
      </c>
      <c r="G93" s="195" t="n">
        <v>2453.29598606455</v>
      </c>
      <c r="H93" s="195" t="n">
        <v>2722.05005437685</v>
      </c>
      <c r="I93" s="195" t="n">
        <v>3051.1686554524</v>
      </c>
      <c r="J93" s="195" t="n">
        <v>3363.82266314539</v>
      </c>
      <c r="K93" s="195" t="n">
        <v>3660.38920715432</v>
      </c>
      <c r="L93" s="195" t="n">
        <v>3953.13787838455</v>
      </c>
      <c r="M93" s="195" t="n">
        <v>4246.35788516921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1.42745869488</v>
      </c>
      <c r="F94" s="195" t="n">
        <v>1483.35599955856</v>
      </c>
      <c r="G94" s="195" t="n">
        <v>1694.98553248689</v>
      </c>
      <c r="H94" s="195" t="n">
        <v>1927.08388098899</v>
      </c>
      <c r="I94" s="195" t="n">
        <v>2217.41621337502</v>
      </c>
      <c r="J94" s="195" t="n">
        <v>2528.34548888315</v>
      </c>
      <c r="K94" s="195" t="n">
        <v>2866.76007050887</v>
      </c>
      <c r="L94" s="195" t="n">
        <v>3235.38917074533</v>
      </c>
      <c r="M94" s="195" t="n">
        <v>3640.60311123429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4.50251961699</v>
      </c>
      <c r="F95" s="197" t="n">
        <v>2671.93068168518</v>
      </c>
      <c r="G95" s="197" t="n">
        <v>3078.76561283327</v>
      </c>
      <c r="H95" s="197" t="n">
        <v>3536.53164695902</v>
      </c>
      <c r="I95" s="197" t="n">
        <v>4103.91716013017</v>
      </c>
      <c r="J95" s="197" t="n">
        <v>4700.46831354944</v>
      </c>
      <c r="K95" s="197" t="n">
        <v>5373.93497925274</v>
      </c>
      <c r="L95" s="197" t="n">
        <v>6089.03369577255</v>
      </c>
      <c r="M95" s="197" t="n">
        <v>6869.05044512508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8.727803966039</v>
      </c>
      <c r="F96" s="157" t="n">
        <v>168.778182627924</v>
      </c>
      <c r="G96" s="157" t="n">
        <v>146.077574344064</v>
      </c>
      <c r="H96" s="157" t="n">
        <v>129.274643311264</v>
      </c>
      <c r="I96" s="157" t="n">
        <v>70.3000724915266</v>
      </c>
      <c r="J96" s="157" t="n">
        <v>55.6691913238188</v>
      </c>
      <c r="K96" s="157" t="n">
        <v>33.4348282091201</v>
      </c>
      <c r="L96" s="157" t="n">
        <v>23.1936384873927</v>
      </c>
      <c r="M96" s="157" t="n">
        <v>18.8178184724585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231710241272</v>
      </c>
      <c r="F97" s="157" t="n">
        <v>178.339483806251</v>
      </c>
      <c r="G97" s="157" t="n">
        <v>175.927642283561</v>
      </c>
      <c r="H97" s="157" t="n">
        <v>181.895900407583</v>
      </c>
      <c r="I97" s="157" t="n">
        <v>144.095153160447</v>
      </c>
      <c r="J97" s="157" t="n">
        <v>137.029617087322</v>
      </c>
      <c r="K97" s="157" t="n">
        <v>122.738104483043</v>
      </c>
      <c r="L97" s="157" t="n">
        <v>113.749192535879</v>
      </c>
      <c r="M97" s="157" t="n">
        <v>108.005100099671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4.991263144927</v>
      </c>
      <c r="F98" s="157" t="n">
        <v>426.776160666174</v>
      </c>
      <c r="G98" s="157" t="n">
        <v>410.434828096279</v>
      </c>
      <c r="H98" s="157" t="n">
        <v>397.646818503961</v>
      </c>
      <c r="I98" s="157" t="n">
        <v>392.59914886525</v>
      </c>
      <c r="J98" s="157" t="n">
        <v>385.976418645754</v>
      </c>
      <c r="K98" s="157" t="n">
        <v>376.220826680189</v>
      </c>
      <c r="L98" s="157" t="n">
        <v>365.716242976405</v>
      </c>
      <c r="M98" s="157" t="n">
        <v>354.310299588398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499.844963677294</v>
      </c>
      <c r="F99" s="157" t="n">
        <v>445.155540946659</v>
      </c>
      <c r="G99" s="157" t="n">
        <v>382.485114467558</v>
      </c>
      <c r="H99" s="157" t="n">
        <v>246.979555179533</v>
      </c>
      <c r="I99" s="157" t="n">
        <v>287.851269684739</v>
      </c>
      <c r="J99" s="157" t="n">
        <v>195.044594019045</v>
      </c>
      <c r="K99" s="157" t="n">
        <v>128.036713416718</v>
      </c>
      <c r="L99" s="157" t="n">
        <v>62.4026111782729</v>
      </c>
      <c r="M99" s="157" t="n">
        <v>29.4681118134154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2.775347962411</v>
      </c>
      <c r="F100" s="157" t="n">
        <v>230.792332691194</v>
      </c>
      <c r="G100" s="157" t="n">
        <v>221.444787491995</v>
      </c>
      <c r="H100" s="157" t="n">
        <v>192.642814263504</v>
      </c>
      <c r="I100" s="157" t="n">
        <v>209.597220474186</v>
      </c>
      <c r="J100" s="157" t="n">
        <v>184.561129928611</v>
      </c>
      <c r="K100" s="157" t="n">
        <v>165.158247862185</v>
      </c>
      <c r="L100" s="157" t="n">
        <v>134.889737589588</v>
      </c>
      <c r="M100" s="157" t="n">
        <v>125.536996087416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4.454307485382</v>
      </c>
      <c r="F101" s="157" t="n">
        <v>571.721092592728</v>
      </c>
      <c r="G101" s="157" t="n">
        <v>567.1521866747</v>
      </c>
      <c r="H101" s="157" t="n">
        <v>569.116916053686</v>
      </c>
      <c r="I101" s="157" t="n">
        <v>596.87276579621</v>
      </c>
      <c r="J101" s="157" t="n">
        <v>611.169679352272</v>
      </c>
      <c r="K101" s="157" t="n">
        <v>618.046478171248</v>
      </c>
      <c r="L101" s="157" t="n">
        <v>619.303967427493</v>
      </c>
      <c r="M101" s="157" t="n">
        <v>616.305536242583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5.527808662742</v>
      </c>
      <c r="F102" s="157" t="n">
        <v>748.866696723056</v>
      </c>
      <c r="G102" s="157" t="n">
        <v>631.348987360103</v>
      </c>
      <c r="H102" s="157" t="n">
        <v>533.204790228502</v>
      </c>
      <c r="I102" s="157" t="n">
        <v>492.830075596932</v>
      </c>
      <c r="J102" s="157" t="n">
        <v>419.246738716977</v>
      </c>
      <c r="K102" s="157" t="n">
        <v>379.612084109043</v>
      </c>
      <c r="L102" s="157" t="n">
        <v>235.955747952861</v>
      </c>
      <c r="M102" s="157" t="n">
        <v>136.393404440846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20.30022173183</v>
      </c>
      <c r="F103" s="157" t="n">
        <v>219.026944701679</v>
      </c>
      <c r="G103" s="157" t="n">
        <v>211.362653747915</v>
      </c>
      <c r="H103" s="157" t="n">
        <v>211.872156895304</v>
      </c>
      <c r="I103" s="157" t="n">
        <v>213.341776561334</v>
      </c>
      <c r="J103" s="157" t="n">
        <v>205.516762431223</v>
      </c>
      <c r="K103" s="157" t="n">
        <v>200.944315607916</v>
      </c>
      <c r="L103" s="157" t="n">
        <v>176.702021574868</v>
      </c>
      <c r="M103" s="157" t="n">
        <v>155.696920149929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5.297609603911</v>
      </c>
      <c r="F104" s="157" t="n">
        <v>438.764165982165</v>
      </c>
      <c r="G104" s="157" t="n">
        <v>423.182531419586</v>
      </c>
      <c r="H104" s="157" t="n">
        <v>415.767262131928</v>
      </c>
      <c r="I104" s="157" t="n">
        <v>422.842065766973</v>
      </c>
      <c r="J104" s="157" t="n">
        <v>423.421268182365</v>
      </c>
      <c r="K104" s="157" t="n">
        <v>418.919714091494</v>
      </c>
      <c r="L104" s="157" t="n">
        <v>410.473690655364</v>
      </c>
      <c r="M104" s="157" t="n">
        <v>399.321112628361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86.004707511445</v>
      </c>
      <c r="F105" s="157" t="n">
        <v>328.80312540665</v>
      </c>
      <c r="G105" s="157" t="n">
        <v>271.333836966743</v>
      </c>
      <c r="H105" s="157" t="n">
        <v>227.266550836056</v>
      </c>
      <c r="I105" s="157" t="n">
        <v>190.161778574562</v>
      </c>
      <c r="J105" s="157" t="n">
        <v>158.474989631497</v>
      </c>
      <c r="K105" s="157" t="n">
        <v>124.874992570366</v>
      </c>
      <c r="L105" s="157" t="n">
        <v>79.5636010370989</v>
      </c>
      <c r="M105" s="157" t="n">
        <v>56.2956412856191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4.246258437654</v>
      </c>
      <c r="F106" s="157" t="n">
        <v>290.712709102621</v>
      </c>
      <c r="G106" s="157" t="n">
        <v>277.109259756756</v>
      </c>
      <c r="H106" s="157" t="n">
        <v>267.134801040859</v>
      </c>
      <c r="I106" s="157" t="n">
        <v>257.950059016216</v>
      </c>
      <c r="J106" s="157" t="n">
        <v>252.15657262443</v>
      </c>
      <c r="K106" s="157" t="n">
        <v>239.307366122752</v>
      </c>
      <c r="L106" s="157" t="n">
        <v>199.692042975649</v>
      </c>
      <c r="M106" s="157" t="n">
        <v>177.364642314366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50.747813698211</v>
      </c>
      <c r="F107" s="157" t="n">
        <v>436.243272785301</v>
      </c>
      <c r="G107" s="157" t="n">
        <v>424.516351860793</v>
      </c>
      <c r="H107" s="157" t="n">
        <v>425.666673576443</v>
      </c>
      <c r="I107" s="157" t="n">
        <v>441.222069609619</v>
      </c>
      <c r="J107" s="157" t="n">
        <v>450.729981281582</v>
      </c>
      <c r="K107" s="157" t="n">
        <v>452.79349005037</v>
      </c>
      <c r="L107" s="157" t="n">
        <v>451.347695137347</v>
      </c>
      <c r="M107" s="157" t="n">
        <v>447.891716406637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53.714726604029</v>
      </c>
      <c r="F108" s="157" t="n">
        <v>218.377871564095</v>
      </c>
      <c r="G108" s="157" t="n">
        <v>172.713099103322</v>
      </c>
      <c r="H108" s="157" t="n">
        <v>139.317526114585</v>
      </c>
      <c r="I108" s="157" t="n">
        <v>117.942994953377</v>
      </c>
      <c r="J108" s="157" t="n">
        <v>107.389748083859</v>
      </c>
      <c r="K108" s="157" t="n">
        <v>83.0310832762893</v>
      </c>
      <c r="L108" s="157" t="n">
        <v>58.3052476742516</v>
      </c>
      <c r="M108" s="157" t="n">
        <v>36.833938191313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6.026204359276</v>
      </c>
      <c r="F109" s="157" t="n">
        <v>287.551010240636</v>
      </c>
      <c r="G109" s="157" t="n">
        <v>287.121841303021</v>
      </c>
      <c r="H109" s="157" t="n">
        <v>291.639274754921</v>
      </c>
      <c r="I109" s="157" t="n">
        <v>277.612829158934</v>
      </c>
      <c r="J109" s="157" t="n">
        <v>278.66940205943</v>
      </c>
      <c r="K109" s="157" t="n">
        <v>263.54767796296</v>
      </c>
      <c r="L109" s="157" t="n">
        <v>232.087181409024</v>
      </c>
      <c r="M109" s="157" t="n">
        <v>212.409192044039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4.051675182622</v>
      </c>
      <c r="F110" s="202" t="n">
        <v>497.968736034333</v>
      </c>
      <c r="G110" s="202" t="n">
        <v>497.284984283555</v>
      </c>
      <c r="H110" s="202" t="n">
        <v>502.455684995832</v>
      </c>
      <c r="I110" s="202" t="n">
        <v>524.010063410897</v>
      </c>
      <c r="J110" s="202" t="n">
        <v>533.294650036874</v>
      </c>
      <c r="K110" s="202" t="n">
        <v>542.150470122533</v>
      </c>
      <c r="L110" s="202" t="n">
        <v>543.732862541576</v>
      </c>
      <c r="M110" s="202" t="n">
        <v>539.587877464171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101.67691419352</v>
      </c>
      <c r="F111" s="206" t="n">
        <v>6671.78564536575</v>
      </c>
      <c r="G111" s="206" t="n">
        <v>6350.93096728923</v>
      </c>
      <c r="H111" s="206" t="n">
        <v>5938.53459457373</v>
      </c>
      <c r="I111" s="206" t="n">
        <v>5815.53376345757</v>
      </c>
      <c r="J111" s="206" t="n">
        <v>5511.52236666008</v>
      </c>
      <c r="K111" s="206" t="n">
        <v>5196.11187573216</v>
      </c>
      <c r="L111" s="206" t="n">
        <v>4602.57582473796</v>
      </c>
      <c r="M111" s="206" t="n">
        <v>4158.2000143941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7654.99823615592</v>
      </c>
      <c r="F112" s="157" t="n">
        <v>7630.82427681762</v>
      </c>
      <c r="G112" s="157" t="n">
        <v>7219.14139732745</v>
      </c>
      <c r="H112" s="157" t="n">
        <v>6910.37564090409</v>
      </c>
      <c r="I112" s="157" t="n">
        <v>6467.30370397537</v>
      </c>
      <c r="J112" s="157" t="n">
        <v>6050.25512460265</v>
      </c>
      <c r="K112" s="157" t="n">
        <v>5670.11768745769</v>
      </c>
      <c r="L112" s="157" t="n">
        <v>5289.34210741312</v>
      </c>
      <c r="M112" s="157" t="n">
        <v>4923.0193166782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89.1498401036</v>
      </c>
      <c r="F113" s="162" t="n">
        <v>28959.8548675498</v>
      </c>
      <c r="G113" s="162" t="n">
        <v>30659.9972162221</v>
      </c>
      <c r="H113" s="162" t="n">
        <v>25042.6045072375</v>
      </c>
      <c r="I113" s="162" t="n">
        <v>24044.9010079181</v>
      </c>
      <c r="J113" s="162" t="n">
        <v>21734.673201853</v>
      </c>
      <c r="K113" s="162" t="n">
        <v>20056.319503205</v>
      </c>
      <c r="L113" s="162" t="n">
        <v>19759.5090471846</v>
      </c>
      <c r="M113" s="162" t="n">
        <v>19429.0811279264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22.876236672296</v>
      </c>
      <c r="F114" s="157" t="n">
        <v>540.198828304605</v>
      </c>
      <c r="G114" s="157" t="n">
        <v>477.648284784259</v>
      </c>
      <c r="H114" s="157" t="n">
        <v>454.056560974668</v>
      </c>
      <c r="I114" s="157" t="n">
        <v>436.675105507453</v>
      </c>
      <c r="J114" s="157" t="n">
        <v>415.00731017136</v>
      </c>
      <c r="K114" s="157" t="n">
        <v>391.816617215388</v>
      </c>
      <c r="L114" s="157" t="n">
        <v>367.095288723535</v>
      </c>
      <c r="M114" s="157" t="n">
        <v>343.623205439059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396.25416058365</v>
      </c>
      <c r="F115" s="157" t="n">
        <v>1365.32304660803</v>
      </c>
      <c r="G115" s="157" t="n">
        <v>1284.88637148741</v>
      </c>
      <c r="H115" s="157" t="n">
        <v>1201.3736907684</v>
      </c>
      <c r="I115" s="157" t="n">
        <v>1100.5710421942</v>
      </c>
      <c r="J115" s="157" t="n">
        <v>1041.20089076554</v>
      </c>
      <c r="K115" s="157" t="n">
        <v>986.220742655829</v>
      </c>
      <c r="L115" s="157" t="n">
        <v>934.94067977135</v>
      </c>
      <c r="M115" s="157" t="n">
        <v>888.888757661923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91.9747165624</v>
      </c>
      <c r="F116" s="162" t="n">
        <v>5519.15864524437</v>
      </c>
      <c r="G116" s="162" t="n">
        <v>5864.83499380786</v>
      </c>
      <c r="H116" s="162" t="n">
        <v>4626.35510202708</v>
      </c>
      <c r="I116" s="162" t="n">
        <v>4407.55636676259</v>
      </c>
      <c r="J116" s="162" t="n">
        <v>4379.46640504208</v>
      </c>
      <c r="K116" s="162" t="n">
        <v>4281.57346174996</v>
      </c>
      <c r="L116" s="162" t="n">
        <v>4052.59728649997</v>
      </c>
      <c r="M116" s="162" t="n">
        <v>3909.64384182056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6721.92718011691</v>
      </c>
      <c r="F117" s="209" t="n">
        <v>8153.24193750672</v>
      </c>
      <c r="G117" s="209" t="n">
        <v>8730.50984416832</v>
      </c>
      <c r="H117" s="209" t="n">
        <v>8873.06400178343</v>
      </c>
      <c r="I117" s="209" t="n">
        <v>8945.49748084005</v>
      </c>
      <c r="J117" s="209" t="n">
        <v>9137.7022773463</v>
      </c>
      <c r="K117" s="209" t="n">
        <v>9313.63927058684</v>
      </c>
      <c r="L117" s="209" t="n">
        <v>9566.45655378643</v>
      </c>
      <c r="M117" s="209" t="n">
        <v>9943.6670778339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9305.47582311073</v>
      </c>
      <c r="F118" s="209" t="n">
        <v>10445.4693983386</v>
      </c>
      <c r="G118" s="209" t="n">
        <v>11803.579995978</v>
      </c>
      <c r="H118" s="209" t="n">
        <v>13527.4475750778</v>
      </c>
      <c r="I118" s="209" t="n">
        <v>15854.1798769527</v>
      </c>
      <c r="J118" s="209" t="n">
        <v>18389.8135551928</v>
      </c>
      <c r="K118" s="209" t="n">
        <v>20991.1447757615</v>
      </c>
      <c r="L118" s="209" t="n">
        <v>23835.7674203197</v>
      </c>
      <c r="M118" s="209" t="n">
        <v>26897.4661793425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491.2426397892</v>
      </c>
      <c r="F119" s="209" t="n">
        <v>18717.1731726167</v>
      </c>
      <c r="G119" s="209" t="n">
        <v>23042.4556847442</v>
      </c>
      <c r="H119" s="209" t="n">
        <v>24237.5015464885</v>
      </c>
      <c r="I119" s="209" t="n">
        <v>27013.3540297814</v>
      </c>
      <c r="J119" s="209" t="n">
        <v>29677.5263404741</v>
      </c>
      <c r="K119" s="209" t="n">
        <v>31725.9247952239</v>
      </c>
      <c r="L119" s="209" t="n">
        <v>34036.3144223099</v>
      </c>
      <c r="M119" s="209" t="n">
        <v>36550.9442463663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861.6035475726</v>
      </c>
      <c r="F120" s="209" t="n">
        <v>29623.8209145465</v>
      </c>
      <c r="G120" s="209" t="n">
        <v>33751.6853651679</v>
      </c>
      <c r="H120" s="209" t="n">
        <v>41300.4183528801</v>
      </c>
      <c r="I120" s="209" t="n">
        <v>48930.7232206006</v>
      </c>
      <c r="J120" s="209" t="n">
        <v>57103.9969212861</v>
      </c>
      <c r="K120" s="209" t="n">
        <v>66233.1040418926</v>
      </c>
      <c r="L120" s="209" t="n">
        <v>75800.0548278467</v>
      </c>
      <c r="M120" s="209" t="n">
        <v>86129.8286403731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73214.988726658</v>
      </c>
      <c r="F121" s="209" t="n">
        <v>322619.283239217</v>
      </c>
      <c r="G121" s="209" t="n">
        <v>350128.959908363</v>
      </c>
      <c r="H121" s="209" t="n">
        <v>392772.818207651</v>
      </c>
      <c r="I121" s="209" t="n">
        <v>438797.003650991</v>
      </c>
      <c r="J121" s="209" t="n">
        <v>484482.267847895</v>
      </c>
      <c r="K121" s="209" t="n">
        <v>534881.639217956</v>
      </c>
      <c r="L121" s="209" t="n">
        <v>589289.527158911</v>
      </c>
      <c r="M121" s="209" t="n">
        <v>650076.585123588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53894.342526449</v>
      </c>
      <c r="F122" s="209" t="n">
        <v>280928.099547751</v>
      </c>
      <c r="G122" s="209" t="n">
        <v>314743.300608009</v>
      </c>
      <c r="H122" s="209" t="n">
        <v>344358.173981515</v>
      </c>
      <c r="I122" s="209" t="n">
        <v>381018.101743013</v>
      </c>
      <c r="J122" s="209" t="n">
        <v>419860.175989556</v>
      </c>
      <c r="K122" s="209" t="n">
        <v>457990.678544907</v>
      </c>
      <c r="L122" s="209" t="n">
        <v>497441.591491164</v>
      </c>
      <c r="M122" s="209" t="n">
        <v>539415.600874674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3102.228424304</v>
      </c>
      <c r="F123" s="209" t="n">
        <v>187270.969959545</v>
      </c>
      <c r="G123" s="209" t="n">
        <v>221548.436384183</v>
      </c>
      <c r="H123" s="209" t="n">
        <v>254372.1309732</v>
      </c>
      <c r="I123" s="209" t="n">
        <v>303463.93157633</v>
      </c>
      <c r="J123" s="209" t="n">
        <v>353588.01059898</v>
      </c>
      <c r="K123" s="209" t="n">
        <v>409196.290528582</v>
      </c>
      <c r="L123" s="209" t="n">
        <v>469299.640772014</v>
      </c>
      <c r="M123" s="209" t="n">
        <v>532331.245270198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493.679111947</v>
      </c>
      <c r="F124" s="209" t="n">
        <v>218609.019087956</v>
      </c>
      <c r="G124" s="209" t="n">
        <v>258076.888971799</v>
      </c>
      <c r="H124" s="209" t="n">
        <v>304915.925437578</v>
      </c>
      <c r="I124" s="209" t="n">
        <v>355762.602649197</v>
      </c>
      <c r="J124" s="209" t="n">
        <v>407893.725496243</v>
      </c>
      <c r="K124" s="209" t="n">
        <v>456494.328321211</v>
      </c>
      <c r="L124" s="209" t="n">
        <v>508728.458023146</v>
      </c>
      <c r="M124" s="209" t="n">
        <v>566542.661656836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41736.368294591</v>
      </c>
      <c r="F125" s="209" t="n">
        <v>612180.944590312</v>
      </c>
      <c r="G125" s="209" t="n">
        <v>643608.609572432</v>
      </c>
      <c r="H125" s="209" t="n">
        <v>710658.230613655</v>
      </c>
      <c r="I125" s="209" t="n">
        <v>782780.65397975</v>
      </c>
      <c r="J125" s="209" t="n">
        <v>856833.874119269</v>
      </c>
      <c r="K125" s="209" t="n">
        <v>943748.905392656</v>
      </c>
      <c r="L125" s="209" t="n">
        <v>1038684.89130341</v>
      </c>
      <c r="M125" s="209" t="n">
        <v>1149217.87449939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29102.175600181</v>
      </c>
      <c r="F126" s="209" t="n">
        <v>388840.144471903</v>
      </c>
      <c r="G126" s="209" t="n">
        <v>423202.73599628</v>
      </c>
      <c r="H126" s="209" t="n">
        <v>461118.141620423</v>
      </c>
      <c r="I126" s="209" t="n">
        <v>507226.509304118</v>
      </c>
      <c r="J126" s="209" t="n">
        <v>552665.37211751</v>
      </c>
      <c r="K126" s="209" t="n">
        <v>599708.580468727</v>
      </c>
      <c r="L126" s="209" t="n">
        <v>649780.962857093</v>
      </c>
      <c r="M126" s="209" t="n">
        <v>702067.218510006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6327.757931407</v>
      </c>
      <c r="F127" s="209" t="n">
        <v>1056347.9057364</v>
      </c>
      <c r="G127" s="209" t="n">
        <v>1214466.30206798</v>
      </c>
      <c r="H127" s="209" t="n">
        <v>1461109.78968369</v>
      </c>
      <c r="I127" s="209" t="n">
        <v>1737719.93678641</v>
      </c>
      <c r="J127" s="209" t="n">
        <v>2008434.62096829</v>
      </c>
      <c r="K127" s="209" t="n">
        <v>2306481.3998398</v>
      </c>
      <c r="L127" s="209" t="n">
        <v>2633438.00698802</v>
      </c>
      <c r="M127" s="209" t="n">
        <v>2998811.01057588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2184.445544215</v>
      </c>
      <c r="F128" s="209" t="n">
        <v>337693.929888899</v>
      </c>
      <c r="G128" s="209" t="n">
        <v>385953.310511974</v>
      </c>
      <c r="H128" s="209" t="n">
        <v>436207.468294754</v>
      </c>
      <c r="I128" s="209" t="n">
        <v>507219.447847999</v>
      </c>
      <c r="J128" s="209" t="n">
        <v>571010.156635845</v>
      </c>
      <c r="K128" s="209" t="n">
        <v>627338.168887952</v>
      </c>
      <c r="L128" s="209" t="n">
        <v>687086.574068298</v>
      </c>
      <c r="M128" s="209" t="n">
        <v>758094.875937618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60494.830482177</v>
      </c>
      <c r="F129" s="209" t="n">
        <v>177236.287364758</v>
      </c>
      <c r="G129" s="209" t="n">
        <v>191911.011150501</v>
      </c>
      <c r="H129" s="209" t="n">
        <v>217832.57335157</v>
      </c>
      <c r="I129" s="209" t="n">
        <v>242508.630860269</v>
      </c>
      <c r="J129" s="209" t="n">
        <v>268596.06622728</v>
      </c>
      <c r="K129" s="209" t="n">
        <v>299246.246515123</v>
      </c>
      <c r="L129" s="209" t="n">
        <v>332798.545194559</v>
      </c>
      <c r="M129" s="209" t="n">
        <v>369905.940349371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298771.139882617</v>
      </c>
      <c r="F130" s="209" t="n">
        <v>348865.293716253</v>
      </c>
      <c r="G130" s="209" t="n">
        <v>390737.857195133</v>
      </c>
      <c r="H130" s="209" t="n">
        <v>434373.368425088</v>
      </c>
      <c r="I130" s="209" t="n">
        <v>484894.741089098</v>
      </c>
      <c r="J130" s="209" t="n">
        <v>536491.339848861</v>
      </c>
      <c r="K130" s="209" t="n">
        <v>587550.575210212</v>
      </c>
      <c r="L130" s="209" t="n">
        <v>641167.427263579</v>
      </c>
      <c r="M130" s="209" t="n">
        <v>698827.462899226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7785.2612953907</v>
      </c>
      <c r="F131" s="209" t="n">
        <v>110740.726007818</v>
      </c>
      <c r="G131" s="209" t="n">
        <v>133168.148070504</v>
      </c>
      <c r="H131" s="209" t="n">
        <v>168158.803514891</v>
      </c>
      <c r="I131" s="209" t="n">
        <v>204165.931928932</v>
      </c>
      <c r="J131" s="209" t="n">
        <v>242789.031240887</v>
      </c>
      <c r="K131" s="209" t="n">
        <v>285500.217141772</v>
      </c>
      <c r="L131" s="209" t="n">
        <v>333767.188067504</v>
      </c>
      <c r="M131" s="209" t="n">
        <v>385768.541768705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2292.514560763</v>
      </c>
      <c r="F132" s="209" t="n">
        <v>206943.207819968</v>
      </c>
      <c r="G132" s="209" t="n">
        <v>243611.387805975</v>
      </c>
      <c r="H132" s="209" t="n">
        <v>269713.735197246</v>
      </c>
      <c r="I132" s="209" t="n">
        <v>315015.871296715</v>
      </c>
      <c r="J132" s="209" t="n">
        <v>359130.802453309</v>
      </c>
      <c r="K132" s="209" t="n">
        <v>401937.633918653</v>
      </c>
      <c r="L132" s="209" t="n">
        <v>446230.179108294</v>
      </c>
      <c r="M132" s="209" t="n">
        <v>493944.511768681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1915.7660475992</v>
      </c>
      <c r="F133" s="209" t="n">
        <v>53312.2973337817</v>
      </c>
      <c r="G133" s="209" t="n">
        <v>56190.1901617835</v>
      </c>
      <c r="H133" s="209" t="n">
        <v>62605.5712555095</v>
      </c>
      <c r="I133" s="209" t="n">
        <v>68923.8844767512</v>
      </c>
      <c r="J133" s="209" t="n">
        <v>74707.031085237</v>
      </c>
      <c r="K133" s="209" t="n">
        <v>80732.4728751914</v>
      </c>
      <c r="L133" s="209" t="n">
        <v>87963.1218472138</v>
      </c>
      <c r="M133" s="209" t="n">
        <v>96910.3801076258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7495.5461078618</v>
      </c>
      <c r="F134" s="209" t="n">
        <v>27838.1656081706</v>
      </c>
      <c r="G134" s="209" t="n">
        <v>30587.2522803019</v>
      </c>
      <c r="H134" s="209" t="n">
        <v>33100.9819628429</v>
      </c>
      <c r="I134" s="209" t="n">
        <v>35989.3126913993</v>
      </c>
      <c r="J134" s="209" t="n">
        <v>38854.0428536462</v>
      </c>
      <c r="K134" s="209" t="n">
        <v>41956.8838073003</v>
      </c>
      <c r="L134" s="209" t="n">
        <v>44669.4631307439</v>
      </c>
      <c r="M134" s="209" t="n">
        <v>47619.6653029123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634.7455322003</v>
      </c>
      <c r="F135" s="209" t="n">
        <v>42471.1347393971</v>
      </c>
      <c r="G135" s="209" t="n">
        <v>50940.7337221953</v>
      </c>
      <c r="H135" s="209" t="n">
        <v>61104.4934049254</v>
      </c>
      <c r="I135" s="209" t="n">
        <v>74536.3336477219</v>
      </c>
      <c r="J135" s="209" t="n">
        <v>88206.5948330154</v>
      </c>
      <c r="K135" s="209" t="n">
        <v>100884.419665396</v>
      </c>
      <c r="L135" s="209" t="n">
        <v>115094.058661633</v>
      </c>
      <c r="M135" s="209" t="n">
        <v>130331.263927338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23.34676273246</v>
      </c>
      <c r="F136" s="212" t="n">
        <v>10886.145855021</v>
      </c>
      <c r="G136" s="212" t="n">
        <v>13004.5532294826</v>
      </c>
      <c r="H136" s="212" t="n">
        <v>15190.0789257066</v>
      </c>
      <c r="I136" s="212" t="n">
        <v>17732.6805771383</v>
      </c>
      <c r="J136" s="212" t="n">
        <v>20025.8686497138</v>
      </c>
      <c r="K136" s="212" t="n">
        <v>22581.8919313193</v>
      </c>
      <c r="L136" s="212" t="n">
        <v>25117.2730318885</v>
      </c>
      <c r="M136" s="212" t="n">
        <v>27934.8611689392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74</v>
      </c>
      <c r="C1" s="142" t="s">
        <v>60</v>
      </c>
      <c r="D1" s="143" t="s">
        <v>83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99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17.5926990781502</v>
      </c>
      <c r="G3" s="149" t="n">
        <v>22.6852686000983</v>
      </c>
      <c r="H3" s="149" t="n">
        <v>28.8790174005183</v>
      </c>
      <c r="I3" s="149" t="n">
        <v>36.8884618921305</v>
      </c>
      <c r="J3" s="149" t="n">
        <v>47.0895816910974</v>
      </c>
      <c r="K3" s="149" t="n">
        <v>60.1567583945784</v>
      </c>
      <c r="L3" s="149" t="n">
        <v>76.6994113101301</v>
      </c>
      <c r="M3" s="149" t="n">
        <v>97.7876095745775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9.3005951618</v>
      </c>
      <c r="F4" s="153" t="n">
        <v>15395.5989448573</v>
      </c>
      <c r="G4" s="153" t="n">
        <v>17404.9203067839</v>
      </c>
      <c r="H4" s="153" t="n">
        <v>19701.8918335841</v>
      </c>
      <c r="I4" s="153" t="n">
        <v>22505.210129535</v>
      </c>
      <c r="J4" s="153" t="n">
        <v>25361.2280439691</v>
      </c>
      <c r="K4" s="153" t="n">
        <v>28323.4339208331</v>
      </c>
      <c r="L4" s="153" t="n">
        <v>31488.3758197739</v>
      </c>
      <c r="M4" s="153" t="n">
        <v>34798.6068208053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13.8070988021</v>
      </c>
      <c r="F5" s="153" t="n">
        <v>11561.9352778299</v>
      </c>
      <c r="G5" s="153" t="n">
        <v>13143.7692956395</v>
      </c>
      <c r="H5" s="153" t="n">
        <v>14875.1396257989</v>
      </c>
      <c r="I5" s="153" t="n">
        <v>17016.1439665029</v>
      </c>
      <c r="J5" s="153" t="n">
        <v>19207.3068929988</v>
      </c>
      <c r="K5" s="153" t="n">
        <v>21510.4947382054</v>
      </c>
      <c r="L5" s="153" t="n">
        <v>23941.3129606252</v>
      </c>
      <c r="M5" s="153" t="n">
        <v>26541.9832358424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76.66427570659</v>
      </c>
      <c r="F6" s="156" t="n">
        <v>5747.25137125715</v>
      </c>
      <c r="G6" s="156" t="n">
        <v>5448.38220484506</v>
      </c>
      <c r="H6" s="156" t="n">
        <v>5032.55733627651</v>
      </c>
      <c r="I6" s="156" t="n">
        <v>4878.29223205638</v>
      </c>
      <c r="J6" s="156" t="n">
        <v>4609.13426043451</v>
      </c>
      <c r="K6" s="156" t="n">
        <v>4357.4588137673</v>
      </c>
      <c r="L6" s="156" t="n">
        <v>3891.4405173001</v>
      </c>
      <c r="M6" s="156" t="n">
        <v>3584.76304511952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61.153881044986</v>
      </c>
      <c r="F7" s="157" t="n">
        <v>546.184765043254</v>
      </c>
      <c r="G7" s="157" t="n">
        <v>544.38586245484</v>
      </c>
      <c r="H7" s="157" t="n">
        <v>524.29085463078</v>
      </c>
      <c r="I7" s="157" t="n">
        <v>509.486577913742</v>
      </c>
      <c r="J7" s="157" t="n">
        <v>486.422246107157</v>
      </c>
      <c r="K7" s="157" t="n">
        <v>465.539361223117</v>
      </c>
      <c r="L7" s="157" t="n">
        <v>440.858399721233</v>
      </c>
      <c r="M7" s="157" t="n">
        <v>425.2027251332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7.695767293765</v>
      </c>
      <c r="F8" s="157" t="n">
        <v>381.221797978012</v>
      </c>
      <c r="G8" s="157" t="n">
        <v>388.721287705596</v>
      </c>
      <c r="H8" s="157" t="n">
        <v>373.631580549588</v>
      </c>
      <c r="I8" s="157" t="n">
        <v>383.161859486111</v>
      </c>
      <c r="J8" s="157" t="n">
        <v>374.49321841399</v>
      </c>
      <c r="K8" s="157" t="n">
        <v>363.629052522998</v>
      </c>
      <c r="L8" s="157" t="n">
        <v>344.228854245067</v>
      </c>
      <c r="M8" s="157" t="n">
        <v>326.889072263595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89.843694020363</v>
      </c>
      <c r="F9" s="157" t="n">
        <v>241.872739502269</v>
      </c>
      <c r="G9" s="157" t="n">
        <v>304.161085522714</v>
      </c>
      <c r="H9" s="157" t="n">
        <v>280.320624075936</v>
      </c>
      <c r="I9" s="157" t="n">
        <v>273.362101543045</v>
      </c>
      <c r="J9" s="157" t="n">
        <v>264.633186352532</v>
      </c>
      <c r="K9" s="157" t="n">
        <v>254.864500625507</v>
      </c>
      <c r="L9" s="157" t="n">
        <v>250.458784260052</v>
      </c>
      <c r="M9" s="157" t="n">
        <v>244.970026429164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-181.951773523762</v>
      </c>
      <c r="G10" s="160" t="n">
        <v>-190.839053561378</v>
      </c>
      <c r="H10" s="160" t="n">
        <v>-237.184692819861</v>
      </c>
      <c r="I10" s="160" t="n">
        <v>-267.988797348675</v>
      </c>
      <c r="J10" s="160" t="n">
        <v>-306.59721082601</v>
      </c>
      <c r="K10" s="160" t="n">
        <v>-344.867434372819</v>
      </c>
      <c r="L10" s="160" t="n">
        <v>-474.972944357649</v>
      </c>
      <c r="M10" s="160" t="n">
        <v>-601.783954066171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105.35761806571</v>
      </c>
      <c r="F11" s="162" t="n">
        <f aca="false">SUM(F6:F10)</f>
        <v>6734.57890025692</v>
      </c>
      <c r="G11" s="162" t="n">
        <f aca="false">SUM(G6:G10)</f>
        <v>6494.81138696683</v>
      </c>
      <c r="H11" s="162" t="n">
        <f aca="false">SUM(H6:H10)</f>
        <v>5973.61570271295</v>
      </c>
      <c r="I11" s="162" t="n">
        <f aca="false">SUM(I6:I10)</f>
        <v>5776.3139736506</v>
      </c>
      <c r="J11" s="162" t="n">
        <f aca="false">SUM(J6:J10)</f>
        <v>5428.08570048218</v>
      </c>
      <c r="K11" s="162" t="n">
        <f aca="false">SUM(K6:K10)</f>
        <v>5096.6242937661</v>
      </c>
      <c r="L11" s="162" t="n">
        <f aca="false">SUM(L6:L10)</f>
        <v>4452.0136111688</v>
      </c>
      <c r="M11" s="162" t="n">
        <f aca="false">SUM(M6:M10)</f>
        <v>3980.04091487931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f aca="false">E6-E14</f>
        <v>5970.06648104664</v>
      </c>
      <c r="F12" s="157" t="n">
        <f aca="false">F6-F14</f>
        <v>5740.36405738675</v>
      </c>
      <c r="G12" s="157" t="n">
        <f aca="false">G6-G14</f>
        <v>5441.44233463071</v>
      </c>
      <c r="H12" s="157" t="n">
        <f aca="false">H6-H14</f>
        <v>5025.42740133494</v>
      </c>
      <c r="I12" s="157" t="n">
        <f aca="false">I6-I14</f>
        <v>4870.66321169154</v>
      </c>
      <c r="J12" s="157" t="n">
        <f aca="false">J6-J14</f>
        <v>4600.90662486639</v>
      </c>
      <c r="K12" s="157" t="n">
        <f aca="false">K6-K14</f>
        <v>4348.47428263335</v>
      </c>
      <c r="L12" s="157" t="n">
        <f aca="false">L6-L14</f>
        <v>3881.80507944272</v>
      </c>
      <c r="M12" s="157" t="n">
        <f aca="false">M6-M14</f>
        <v>3573.93987062718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5.0761082019221</v>
      </c>
      <c r="F13" s="157" t="n">
        <f aca="false">F7+F8+F9-F15-F16-F17</f>
        <v>72.4197401951001</v>
      </c>
      <c r="G13" s="157" t="n">
        <f aca="false">G7+G8+G9-G15-G16-G17</f>
        <v>75.7995964764394</v>
      </c>
      <c r="H13" s="157" t="n">
        <f aca="false">H7+H8+H9-H15-H16-H17</f>
        <v>30.2668650835577</v>
      </c>
      <c r="I13" s="157" t="n">
        <f aca="false">I7+I8+I9-I15-I16-I17</f>
        <v>28.6918929782182</v>
      </c>
      <c r="J13" s="157" t="n">
        <f aca="false">J7+J8+J9-J15-J16-J17</f>
        <v>26.8524690035194</v>
      </c>
      <c r="K13" s="157" t="n">
        <f aca="false">K7+K8+K9-K15-K16-K17</f>
        <v>25.2133893986031</v>
      </c>
      <c r="L13" s="157" t="n">
        <f aca="false">L7+L8+L9-L15-L16-L17</f>
        <v>23.5307847305296</v>
      </c>
      <c r="M13" s="157" t="n">
        <f aca="false">M7+M8+M9-M15-M16-M17</f>
        <v>21.9696278458274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9779465994874</v>
      </c>
      <c r="F14" s="157" t="n">
        <v>6.88731387039588</v>
      </c>
      <c r="G14" s="157" t="n">
        <v>6.93987021434887</v>
      </c>
      <c r="H14" s="157" t="n">
        <v>7.12993494157326</v>
      </c>
      <c r="I14" s="157" t="n">
        <v>7.62902036484411</v>
      </c>
      <c r="J14" s="157" t="n">
        <v>8.22763556811836</v>
      </c>
      <c r="K14" s="157" t="n">
        <v>8.98453113395</v>
      </c>
      <c r="L14" s="157" t="n">
        <v>9.63543785737944</v>
      </c>
      <c r="M14" s="157" t="n">
        <v>10.8231744923484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8.155521708506</v>
      </c>
      <c r="F15" s="157" t="n">
        <v>543.47840570691</v>
      </c>
      <c r="G15" s="157" t="n">
        <v>541.679835324136</v>
      </c>
      <c r="H15" s="157" t="n">
        <v>522.217891255478</v>
      </c>
      <c r="I15" s="157" t="n">
        <v>507.461845427624</v>
      </c>
      <c r="J15" s="157" t="n">
        <v>484.500872537479</v>
      </c>
      <c r="K15" s="157" t="n">
        <v>463.726943615396</v>
      </c>
      <c r="L15" s="157" t="n">
        <v>439.187819749648</v>
      </c>
      <c r="M15" s="157" t="n">
        <v>423.665558564297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40.543923164842</v>
      </c>
      <c r="F16" s="157" t="n">
        <v>341.690755103372</v>
      </c>
      <c r="G16" s="157" t="n">
        <v>347.478949874477</v>
      </c>
      <c r="H16" s="157" t="n">
        <v>360.547411113063</v>
      </c>
      <c r="I16" s="157" t="n">
        <v>370.596692552585</v>
      </c>
      <c r="J16" s="157" t="n">
        <v>362.666229324095</v>
      </c>
      <c r="K16" s="157" t="n">
        <v>352.515096435746</v>
      </c>
      <c r="L16" s="157" t="n">
        <v>333.985776425681</v>
      </c>
      <c r="M16" s="157" t="n">
        <v>317.445803064079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4.917789283845</v>
      </c>
      <c r="F17" s="162" t="n">
        <v>211.690401518152</v>
      </c>
      <c r="G17" s="162" t="n">
        <v>272.309854008098</v>
      </c>
      <c r="H17" s="162" t="n">
        <v>265.210891804206</v>
      </c>
      <c r="I17" s="162" t="n">
        <v>259.26010798447</v>
      </c>
      <c r="J17" s="162" t="n">
        <v>251.529080008585</v>
      </c>
      <c r="K17" s="162" t="n">
        <v>242.577484921876</v>
      </c>
      <c r="L17" s="162" t="n">
        <v>238.841657320493</v>
      </c>
      <c r="M17" s="162" t="n">
        <v>233.980834351756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4802717896806</v>
      </c>
      <c r="F18" s="164" t="n">
        <v>20.3738104625658</v>
      </c>
      <c r="G18" s="164" t="n">
        <v>19.3576595310021</v>
      </c>
      <c r="H18" s="164" t="n">
        <v>17.3689308936234</v>
      </c>
      <c r="I18" s="164" t="n">
        <v>15.4243611682367</v>
      </c>
      <c r="J18" s="164" t="n">
        <v>12.9492543701094</v>
      </c>
      <c r="K18" s="164" t="n">
        <v>11.6239795452571</v>
      </c>
      <c r="L18" s="164" t="n">
        <v>12.7594286928957</v>
      </c>
      <c r="M18" s="164" t="n">
        <v>12.3432445988905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0572419313744</v>
      </c>
      <c r="F19" s="158" t="n">
        <v>23.4720187065662</v>
      </c>
      <c r="G19" s="158" t="n">
        <v>23.4893028518756</v>
      </c>
      <c r="H19" s="158" t="n">
        <v>23.074601923735</v>
      </c>
      <c r="I19" s="158" t="n">
        <v>22.0274321422921</v>
      </c>
      <c r="J19" s="158" t="n">
        <v>21.0097530936909</v>
      </c>
      <c r="K19" s="158" t="n">
        <v>19.7252385455788</v>
      </c>
      <c r="L19" s="158" t="n">
        <v>17.084786957513</v>
      </c>
      <c r="M19" s="158" t="n">
        <v>15.3985108223822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3738345220487</v>
      </c>
      <c r="F20" s="165" t="n">
        <v>37.5623932231757</v>
      </c>
      <c r="G20" s="165" t="n">
        <v>36.7967047601183</v>
      </c>
      <c r="H20" s="165" t="n">
        <v>36.5656048074645</v>
      </c>
      <c r="I20" s="165" t="n">
        <v>37.5639753301262</v>
      </c>
      <c r="J20" s="165" t="n">
        <v>37.9396677130383</v>
      </c>
      <c r="K20" s="165" t="n">
        <v>37.9346299827802</v>
      </c>
      <c r="L20" s="165" t="n">
        <v>37.5822371329223</v>
      </c>
      <c r="M20" s="165" t="n">
        <v>36.9317795711195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3127390590503</v>
      </c>
      <c r="F21" s="158" t="n">
        <v>6.19365177787971</v>
      </c>
      <c r="G21" s="158" t="n">
        <v>5.44459681656878</v>
      </c>
      <c r="H21" s="158" t="n">
        <v>4.8203002070249</v>
      </c>
      <c r="I21" s="158" t="n">
        <v>4.28453008701475</v>
      </c>
      <c r="J21" s="158" t="n">
        <v>3.8701332832403</v>
      </c>
      <c r="K21" s="158" t="n">
        <v>3.4885985892406</v>
      </c>
      <c r="L21" s="158" t="n">
        <v>3.16875405101606</v>
      </c>
      <c r="M21" s="158" t="n">
        <v>2.87160027938752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6281712912478</v>
      </c>
      <c r="F22" s="168" t="n">
        <f aca="false">F11/F4</f>
        <v>0.437435329692484</v>
      </c>
      <c r="G22" s="168" t="n">
        <f aca="false">G11/G4</f>
        <v>0.373159501594233</v>
      </c>
      <c r="H22" s="168" t="n">
        <f aca="false">H11/H4</f>
        <v>0.303200106526332</v>
      </c>
      <c r="I22" s="168" t="n">
        <f aca="false">I11/I4</f>
        <v>0.256665631664997</v>
      </c>
      <c r="J22" s="168" t="n">
        <f aca="false">J11/J4</f>
        <v>0.214030869919683</v>
      </c>
      <c r="K22" s="168" t="n">
        <f aca="false">K11/K4</f>
        <v>0.179943728151455</v>
      </c>
      <c r="L22" s="168" t="n">
        <f aca="false">L11/L4</f>
        <v>0.141385939898909</v>
      </c>
      <c r="M22" s="168" t="n">
        <f aca="false">M11/M4</f>
        <v>0.11437357062524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769.20165379982</v>
      </c>
      <c r="F23" s="156" t="n">
        <v>2739.6398839319</v>
      </c>
      <c r="G23" s="156" t="n">
        <v>2587.91256979466</v>
      </c>
      <c r="H23" s="156" t="n">
        <v>2183.82938331343</v>
      </c>
      <c r="I23" s="156" t="n">
        <v>2002.36427587436</v>
      </c>
      <c r="J23" s="156" t="n">
        <v>1694.49860108989</v>
      </c>
      <c r="K23" s="156" t="n">
        <v>1399.39504801919</v>
      </c>
      <c r="L23" s="156" t="n">
        <v>613.222464578577</v>
      </c>
      <c r="M23" s="156" t="n">
        <v>250.95477027002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34048</v>
      </c>
      <c r="F24" s="157" t="n">
        <v>831.459245775609</v>
      </c>
      <c r="G24" s="157" t="n">
        <v>862.128007200986</v>
      </c>
      <c r="H24" s="157" t="n">
        <v>1081.46088493303</v>
      </c>
      <c r="I24" s="157" t="n">
        <v>1256.50882082556</v>
      </c>
      <c r="J24" s="157" t="n">
        <v>1584.48321989629</v>
      </c>
      <c r="K24" s="157" t="n">
        <v>1757.93122011574</v>
      </c>
      <c r="L24" s="157" t="n">
        <v>1915.61122078593</v>
      </c>
      <c r="M24" s="157" t="n">
        <v>2081.17522003574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441.861617632125</v>
      </c>
      <c r="F25" s="157" t="n">
        <v>513.754133311277</v>
      </c>
      <c r="G25" s="157" t="n">
        <v>596.756226431085</v>
      </c>
      <c r="H25" s="157" t="n">
        <v>651.195729303013</v>
      </c>
      <c r="I25" s="157" t="n">
        <v>809.556393209703</v>
      </c>
      <c r="J25" s="157" t="n">
        <v>948.976875282506</v>
      </c>
      <c r="K25" s="157" t="n">
        <v>1091.84912847255</v>
      </c>
      <c r="L25" s="157" t="n">
        <v>1207.35011129922</v>
      </c>
      <c r="M25" s="157" t="n">
        <v>1322.11886896891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0</v>
      </c>
      <c r="F26" s="162" t="n">
        <v>0</v>
      </c>
      <c r="G26" s="162" t="n">
        <v>186.148080195678</v>
      </c>
      <c r="H26" s="162" t="n">
        <v>432.864169306635</v>
      </c>
      <c r="I26" s="162" t="n">
        <v>421.91823285991</v>
      </c>
      <c r="J26" s="162" t="n">
        <v>427.796987106075</v>
      </c>
      <c r="K26" s="162" t="n">
        <v>504.91554354457</v>
      </c>
      <c r="L26" s="162" t="n">
        <v>1031.67700807768</v>
      </c>
      <c r="M26" s="162" t="n">
        <v>1208.32374685144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2030853771963</v>
      </c>
      <c r="G27" s="171" t="n">
        <v>1.00199930870442</v>
      </c>
      <c r="H27" s="171" t="n">
        <v>0.983663665748201</v>
      </c>
      <c r="I27" s="171" t="n">
        <v>0.98389895075774</v>
      </c>
      <c r="J27" s="171" t="n">
        <v>0.922175835421975</v>
      </c>
      <c r="K27" s="171" t="n">
        <v>0.874840802312537</v>
      </c>
      <c r="L27" s="171" t="n">
        <v>0.871513257201571</v>
      </c>
      <c r="M27" s="171" t="n">
        <v>0.856387994136875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16172727524392</v>
      </c>
      <c r="G28" s="168" t="n">
        <v>1.24049524876419</v>
      </c>
      <c r="H28" s="168" t="n">
        <v>1.32177154539176</v>
      </c>
      <c r="I28" s="168" t="n">
        <v>1.44422111539549</v>
      </c>
      <c r="J28" s="168" t="n">
        <v>1.51732108526626</v>
      </c>
      <c r="K28" s="168" t="n">
        <v>1.60669661482438</v>
      </c>
      <c r="L28" s="168" t="n">
        <v>1.65892743420871</v>
      </c>
      <c r="M28" s="168" t="n">
        <v>1.71982243925958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2711420263155</v>
      </c>
      <c r="G29" s="168" t="n">
        <v>1.06750236246817</v>
      </c>
      <c r="H29" s="168" t="n">
        <v>1.10038024358421</v>
      </c>
      <c r="I29" s="168" t="n">
        <v>1.18756280920965</v>
      </c>
      <c r="J29" s="168" t="n">
        <v>1.1811511117102</v>
      </c>
      <c r="K29" s="168" t="n">
        <v>1.17273615438146</v>
      </c>
      <c r="L29" s="168" t="n">
        <v>1.16332828389636</v>
      </c>
      <c r="M29" s="168" t="n">
        <v>1.17885342027347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2063032649961</v>
      </c>
      <c r="G30" s="173" t="n">
        <v>1.34072309631168</v>
      </c>
      <c r="H30" s="173" t="n">
        <v>1.37850048088607</v>
      </c>
      <c r="I30" s="173" t="n">
        <v>1.45313502753418</v>
      </c>
      <c r="J30" s="173" t="n">
        <v>1.48116074123791</v>
      </c>
      <c r="K30" s="173" t="n">
        <v>1.50861516623778</v>
      </c>
      <c r="L30" s="173" t="n">
        <v>1.54135496237626</v>
      </c>
      <c r="M30" s="173" t="n">
        <v>1.58137108901883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63.78695451428</v>
      </c>
      <c r="F31" s="177" t="n">
        <v>1293.55733555478</v>
      </c>
      <c r="G31" s="177" t="n">
        <v>1256.10493230711</v>
      </c>
      <c r="H31" s="177" t="n">
        <v>1207.36872280664</v>
      </c>
      <c r="I31" s="177" t="n">
        <v>1192.37717523416</v>
      </c>
      <c r="J31" s="177" t="n">
        <v>1153.26394210872</v>
      </c>
      <c r="K31" s="177" t="n">
        <v>1106.9686511416</v>
      </c>
      <c r="L31" s="177" t="n">
        <v>1052.29686056121</v>
      </c>
      <c r="M31" s="177" t="n">
        <v>991.550712779046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46700537351722</v>
      </c>
      <c r="F32" s="179" t="n">
        <v>2.40607562157565</v>
      </c>
      <c r="G32" s="179" t="n">
        <v>1.79140708967481</v>
      </c>
      <c r="H32" s="179" t="n">
        <v>1.40096302212378</v>
      </c>
      <c r="I32" s="179" t="n">
        <v>1.03626948954045</v>
      </c>
      <c r="J32" s="179" t="n">
        <v>0.764661517206426</v>
      </c>
      <c r="K32" s="179" t="n">
        <v>0.6440342063834</v>
      </c>
      <c r="L32" s="179" t="n">
        <v>0.63440286204912</v>
      </c>
      <c r="M32" s="179" t="n">
        <v>0.613509172562467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394411168603</v>
      </c>
      <c r="F33" s="179" t="n">
        <v>76.3695823776891</v>
      </c>
      <c r="G33" s="179" t="n">
        <v>76.2106626752971</v>
      </c>
      <c r="H33" s="179" t="n">
        <v>77.8909598461986</v>
      </c>
      <c r="I33" s="179" t="n">
        <v>73.1337052674312</v>
      </c>
      <c r="J33" s="179" t="n">
        <v>65.5454513640925</v>
      </c>
      <c r="K33" s="179" t="n">
        <v>57.2121038559827</v>
      </c>
      <c r="L33" s="179" t="n">
        <v>49.17328077863</v>
      </c>
      <c r="M33" s="179" t="n">
        <v>39.695593755051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32.35458433837</v>
      </c>
      <c r="F34" s="179" t="n">
        <v>2134.64279147565</v>
      </c>
      <c r="G34" s="179" t="n">
        <v>1895.9555540302</v>
      </c>
      <c r="H34" s="179" t="n">
        <v>1532.54014584274</v>
      </c>
      <c r="I34" s="179" t="n">
        <v>1326.95996305252</v>
      </c>
      <c r="J34" s="179" t="n">
        <v>1064.08630272178</v>
      </c>
      <c r="K34" s="179" t="n">
        <v>849.14351591667</v>
      </c>
      <c r="L34" s="179" t="n">
        <v>445.191402679649</v>
      </c>
      <c r="M34" s="179" t="n">
        <v>224.97659507453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5306535016141</v>
      </c>
      <c r="F35" s="179" t="n">
        <v>43.7279903885733</v>
      </c>
      <c r="G35" s="179" t="n">
        <v>44.1152993693775</v>
      </c>
      <c r="H35" s="179" t="n">
        <v>42.8492072949054</v>
      </c>
      <c r="I35" s="179" t="n">
        <v>39.3776928223223</v>
      </c>
      <c r="J35" s="179" t="n">
        <v>35.5937052213549</v>
      </c>
      <c r="K35" s="179" t="n">
        <v>32.5424359984903</v>
      </c>
      <c r="L35" s="179" t="n">
        <v>29.381872953529</v>
      </c>
      <c r="M35" s="179" t="n">
        <v>29.1051440884377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5.097411132622</v>
      </c>
      <c r="F36" s="179" t="n">
        <v>211.448307521347</v>
      </c>
      <c r="G36" s="179" t="n">
        <v>210.937764424599</v>
      </c>
      <c r="H36" s="179" t="n">
        <v>209.627747513486</v>
      </c>
      <c r="I36" s="179" t="n">
        <v>213.815461300537</v>
      </c>
      <c r="J36" s="179" t="n">
        <v>216.585317055281</v>
      </c>
      <c r="K36" s="179" t="n">
        <v>220.161005194885</v>
      </c>
      <c r="L36" s="179" t="n">
        <v>223.477760247371</v>
      </c>
      <c r="M36" s="179" t="n">
        <v>227.152165013776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5.0278134392202</v>
      </c>
      <c r="F37" s="179" t="n">
        <v>53.5719808622283</v>
      </c>
      <c r="G37" s="179" t="n">
        <v>52.5518156958309</v>
      </c>
      <c r="H37" s="179" t="n">
        <v>53.3919480153871</v>
      </c>
      <c r="I37" s="179" t="n">
        <v>54.9396324216252</v>
      </c>
      <c r="J37" s="179" t="n">
        <v>55.871710226049</v>
      </c>
      <c r="K37" s="179" t="n">
        <v>56.1158025334494</v>
      </c>
      <c r="L37" s="179" t="n">
        <v>55.8183762755645</v>
      </c>
      <c r="M37" s="179" t="n">
        <v>55.0840457133248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22.519697714855</v>
      </c>
      <c r="F38" s="179" t="n">
        <v>557.756930287377</v>
      </c>
      <c r="G38" s="179" t="n">
        <v>511.118259975393</v>
      </c>
      <c r="H38" s="179" t="n">
        <v>458.02261829101</v>
      </c>
      <c r="I38" s="179" t="n">
        <v>441.912057998348</v>
      </c>
      <c r="J38" s="179" t="n">
        <v>420.93518153126</v>
      </c>
      <c r="K38" s="179" t="n">
        <v>396.49517501781</v>
      </c>
      <c r="L38" s="179" t="n">
        <v>371.315619310467</v>
      </c>
      <c r="M38" s="179" t="n">
        <v>338.092583698308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108002025287</v>
      </c>
      <c r="F39" s="179" t="n">
        <v>176.913623133251</v>
      </c>
      <c r="G39" s="179" t="n">
        <v>165.913654126326</v>
      </c>
      <c r="H39" s="179" t="n">
        <v>165.962832297136</v>
      </c>
      <c r="I39" s="179" t="n">
        <v>175.247060929311</v>
      </c>
      <c r="J39" s="179" t="n">
        <v>180.009676330144</v>
      </c>
      <c r="K39" s="179" t="n">
        <v>178.045266972335</v>
      </c>
      <c r="L39" s="179" t="n">
        <v>174.241129615795</v>
      </c>
      <c r="M39" s="179" t="n">
        <v>167.763090930068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56883422653</v>
      </c>
      <c r="F40" s="179" t="n">
        <v>153.341148547976</v>
      </c>
      <c r="G40" s="179" t="n">
        <v>154.760268448755</v>
      </c>
      <c r="H40" s="179" t="n">
        <v>157.218905538193</v>
      </c>
      <c r="I40" s="179" t="n">
        <v>158.831079844699</v>
      </c>
      <c r="J40" s="179" t="n">
        <v>159.866895337582</v>
      </c>
      <c r="K40" s="179" t="n">
        <v>160.414883108593</v>
      </c>
      <c r="L40" s="179" t="n">
        <v>160.109339458799</v>
      </c>
      <c r="M40" s="179" t="n">
        <v>158.331944810953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6.781569464547</v>
      </c>
      <c r="F41" s="179" t="n">
        <v>703.544944068983</v>
      </c>
      <c r="G41" s="179" t="n">
        <v>731.714209986241</v>
      </c>
      <c r="H41" s="179" t="n">
        <v>773.267229952932</v>
      </c>
      <c r="I41" s="179" t="n">
        <v>839.550425020289</v>
      </c>
      <c r="J41" s="179" t="n">
        <v>888.94516821091</v>
      </c>
      <c r="K41" s="179" t="n">
        <v>925.42414510054</v>
      </c>
      <c r="L41" s="179" t="n">
        <v>949.804329602007</v>
      </c>
      <c r="M41" s="179" t="n">
        <v>963.222126910323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4.966006433336</v>
      </c>
      <c r="F42" s="179" t="n">
        <v>130.343469839721</v>
      </c>
      <c r="G42" s="179" t="n">
        <v>134.719464319795</v>
      </c>
      <c r="H42" s="179" t="n">
        <v>139.010251269216</v>
      </c>
      <c r="I42" s="179" t="n">
        <v>143.252453400161</v>
      </c>
      <c r="J42" s="179" t="n">
        <v>147.489440829748</v>
      </c>
      <c r="K42" s="179" t="n">
        <v>151.388325653327</v>
      </c>
      <c r="L42" s="179" t="n">
        <v>155.560346859928</v>
      </c>
      <c r="M42" s="179" t="n">
        <v>159.912850170051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0.9148503556057</v>
      </c>
      <c r="F46" s="181" t="n">
        <v>32.6658702066705</v>
      </c>
      <c r="G46" s="181" t="n">
        <v>33.9427151564523</v>
      </c>
      <c r="H46" s="181" t="n">
        <v>32.5424553630405</v>
      </c>
      <c r="I46" s="181" t="n">
        <v>31.953897154326</v>
      </c>
      <c r="J46" s="181" t="n">
        <v>29.2513166302018</v>
      </c>
      <c r="K46" s="181" t="n">
        <v>26.5517223779114</v>
      </c>
      <c r="L46" s="181" t="n">
        <v>22.6792382976408</v>
      </c>
      <c r="M46" s="181" t="n">
        <v>21.0052081160575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80887365069496</v>
      </c>
      <c r="F47" s="181" t="n">
        <v>0.244290782877685</v>
      </c>
      <c r="G47" s="181" t="n">
        <v>0.223562774021632</v>
      </c>
      <c r="H47" s="181" t="n">
        <v>0.20715342618525</v>
      </c>
      <c r="I47" s="181" t="n">
        <v>0.189395163995619</v>
      </c>
      <c r="J47" s="181" t="n">
        <v>0.172607195489184</v>
      </c>
      <c r="K47" s="181" t="n">
        <v>0.157317155372636</v>
      </c>
      <c r="L47" s="181" t="n">
        <v>0.141685065879039</v>
      </c>
      <c r="M47" s="181" t="n">
        <v>0.126441520968608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42017936228032</v>
      </c>
      <c r="F48" s="181" t="n">
        <v>8.61575923085364</v>
      </c>
      <c r="G48" s="181" t="n">
        <v>8.88246239637796</v>
      </c>
      <c r="H48" s="181" t="n">
        <v>9.39424594851273</v>
      </c>
      <c r="I48" s="181" t="n">
        <v>9.82712604449905</v>
      </c>
      <c r="J48" s="181" t="n">
        <v>10.2657567524941</v>
      </c>
      <c r="K48" s="181" t="n">
        <v>10.6432898315512</v>
      </c>
      <c r="L48" s="181" t="n">
        <v>11.0332741784438</v>
      </c>
      <c r="M48" s="181" t="n">
        <v>11.48093319464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6.042162611971</v>
      </c>
      <c r="F49" s="181" t="n">
        <v>143.084975829667</v>
      </c>
      <c r="G49" s="181" t="n">
        <v>142.163146030105</v>
      </c>
      <c r="H49" s="181" t="n">
        <v>143.024714968152</v>
      </c>
      <c r="I49" s="181" t="n">
        <v>145.395426611287</v>
      </c>
      <c r="J49" s="181" t="n">
        <v>148.925982102007</v>
      </c>
      <c r="K49" s="181" t="n">
        <v>152.87970057834</v>
      </c>
      <c r="L49" s="181" t="n">
        <v>157.825535815418</v>
      </c>
      <c r="M49" s="181" t="n">
        <v>163.807344181058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206024171239</v>
      </c>
      <c r="F50" s="181" t="n">
        <v>0.147406468130392</v>
      </c>
      <c r="G50" s="181" t="n">
        <v>0.121607255890229</v>
      </c>
      <c r="H50" s="181" t="n">
        <v>0.101217829347088</v>
      </c>
      <c r="I50" s="181" t="n">
        <v>0.0847952638389885</v>
      </c>
      <c r="J50" s="181" t="n">
        <v>0.0696540680181941</v>
      </c>
      <c r="K50" s="181" t="n">
        <v>0.0585095709276067</v>
      </c>
      <c r="L50" s="181" t="n">
        <v>0.0483761261663884</v>
      </c>
      <c r="M50" s="181" t="n">
        <v>0.0400370031933146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313215250374</v>
      </c>
      <c r="F53" s="157" t="n">
        <v>150.418539623156</v>
      </c>
      <c r="G53" s="157" t="n">
        <v>150.38856391859</v>
      </c>
      <c r="H53" s="157" t="n">
        <v>150.774969039561</v>
      </c>
      <c r="I53" s="157" t="n">
        <v>150.96959736691</v>
      </c>
      <c r="J53" s="157" t="n">
        <v>149.902785517231</v>
      </c>
      <c r="K53" s="157" t="n">
        <v>148.827061327041</v>
      </c>
      <c r="L53" s="157" t="n">
        <v>148.291685230728</v>
      </c>
      <c r="M53" s="157" t="n">
        <v>147.9517878483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8.0673479034531</v>
      </c>
      <c r="F54" s="157" t="n">
        <v>43.5325957983498</v>
      </c>
      <c r="G54" s="157" t="n">
        <v>37.3499649122612</v>
      </c>
      <c r="H54" s="157" t="n">
        <v>28.0423616585907</v>
      </c>
      <c r="I54" s="157" t="n">
        <v>19.4823176296065</v>
      </c>
      <c r="J54" s="157" t="n">
        <v>13.7003673582525</v>
      </c>
      <c r="K54" s="157" t="n">
        <v>11.1776193271769</v>
      </c>
      <c r="L54" s="157" t="n">
        <v>10.9125657481746</v>
      </c>
      <c r="M54" s="157" t="n">
        <v>10.5305234652909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1783314820412</v>
      </c>
      <c r="F55" s="160" t="n">
        <v>0.535570006338247</v>
      </c>
      <c r="G55" s="160" t="n">
        <v>0.522661151380933</v>
      </c>
      <c r="H55" s="160" t="n">
        <v>0.505220023537653</v>
      </c>
      <c r="I55" s="160" t="n">
        <v>0.486468082204304</v>
      </c>
      <c r="J55" s="160" t="n">
        <v>0.457464700434358</v>
      </c>
      <c r="K55" s="160" t="n">
        <v>0.427574957504765</v>
      </c>
      <c r="L55" s="160" t="n">
        <v>0.387317901028402</v>
      </c>
      <c r="M55" s="160" t="n">
        <v>0.352146519766003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073483704761</v>
      </c>
      <c r="F56" s="157" t="n">
        <v>117.364695619319</v>
      </c>
      <c r="G56" s="157" t="n">
        <v>121.95225192613</v>
      </c>
      <c r="H56" s="157" t="n">
        <v>116.92128035238</v>
      </c>
      <c r="I56" s="157" t="n">
        <v>114.80665874325</v>
      </c>
      <c r="J56" s="157" t="n">
        <v>105.096599326685</v>
      </c>
      <c r="K56" s="157" t="n">
        <v>95.3972692396187</v>
      </c>
      <c r="L56" s="157" t="n">
        <v>81.4838815816109</v>
      </c>
      <c r="M56" s="157" t="n">
        <v>75.4692846498255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8.2701245184202</v>
      </c>
      <c r="F57" s="157" t="n">
        <v>26.6401452984021</v>
      </c>
      <c r="G57" s="157" t="n">
        <v>27.0368154730738</v>
      </c>
      <c r="H57" s="157" t="n">
        <v>18.0317694819908</v>
      </c>
      <c r="I57" s="157" t="n">
        <v>11.8660258617945</v>
      </c>
      <c r="J57" s="157" t="n">
        <v>9.96049532759471</v>
      </c>
      <c r="K57" s="157" t="n">
        <v>8.36149163426962</v>
      </c>
      <c r="L57" s="157" t="n">
        <v>8.61628814300494</v>
      </c>
      <c r="M57" s="157" t="n">
        <v>8.79780459610926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5.084858281571</v>
      </c>
      <c r="F58" s="157" t="n">
        <v>201.270390804444</v>
      </c>
      <c r="G58" s="157" t="n">
        <v>200.654999552579</v>
      </c>
      <c r="H58" s="157" t="n">
        <v>204.922345132894</v>
      </c>
      <c r="I58" s="157" t="n">
        <v>207.316384819477</v>
      </c>
      <c r="J58" s="157" t="n">
        <v>203.029063747284</v>
      </c>
      <c r="K58" s="157" t="n">
        <v>197.346623730297</v>
      </c>
      <c r="L58" s="157" t="n">
        <v>187.348863708205</v>
      </c>
      <c r="M58" s="157" t="n">
        <v>178.453349332835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5698813312251</v>
      </c>
      <c r="F59" s="160" t="n">
        <v>2.84095547204946</v>
      </c>
      <c r="G59" s="160" t="n">
        <v>2.85812380092509</v>
      </c>
      <c r="H59" s="160" t="n">
        <v>2.24965605551554</v>
      </c>
      <c r="I59" s="160" t="n">
        <v>2.22783268138837</v>
      </c>
      <c r="J59" s="160" t="n">
        <v>2.14022216074101</v>
      </c>
      <c r="K59" s="160" t="n">
        <v>2.04257830284362</v>
      </c>
      <c r="L59" s="160" t="n">
        <v>1.90301489514096</v>
      </c>
      <c r="M59" s="160" t="n">
        <v>1.77558965736813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3640957288161</v>
      </c>
      <c r="F60" s="160" t="n">
        <v>0.50460303803128</v>
      </c>
      <c r="G60" s="160" t="n">
        <v>0.502188376220117</v>
      </c>
      <c r="H60" s="160" t="n">
        <v>0.495163536167624</v>
      </c>
      <c r="I60" s="160" t="n">
        <v>0.490234896133634</v>
      </c>
      <c r="J60" s="160" t="n">
        <v>0.471529922713384</v>
      </c>
      <c r="K60" s="160" t="n">
        <v>0.449870356690553</v>
      </c>
      <c r="L60" s="160" t="n">
        <v>0.419501879111074</v>
      </c>
      <c r="M60" s="160" t="n">
        <v>0.388147959487055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7302192513177</v>
      </c>
      <c r="F61" s="160" t="n">
        <v>0.836807039506887</v>
      </c>
      <c r="G61" s="160" t="n">
        <v>0.844768114482626</v>
      </c>
      <c r="H61" s="160" t="n">
        <v>0.848017357169969</v>
      </c>
      <c r="I61" s="160" t="n">
        <v>0.851797537173627</v>
      </c>
      <c r="J61" s="160" t="n">
        <v>0.82925682295635</v>
      </c>
      <c r="K61" s="160" t="n">
        <v>0.806346135159452</v>
      </c>
      <c r="L61" s="160" t="n">
        <v>0.764293910377174</v>
      </c>
      <c r="M61" s="160" t="n">
        <v>0.724343514834643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3151367886621</v>
      </c>
      <c r="F62" s="160" t="n">
        <v>2.24046234365741</v>
      </c>
      <c r="G62" s="160" t="n">
        <v>2.27552522919758</v>
      </c>
      <c r="H62" s="160" t="n">
        <v>1.50007199297321</v>
      </c>
      <c r="I62" s="160" t="n">
        <v>0.989260295803687</v>
      </c>
      <c r="J62" s="160" t="n">
        <v>0.834461223264917</v>
      </c>
      <c r="K62" s="160" t="n">
        <v>0.702926212515189</v>
      </c>
      <c r="L62" s="160" t="n">
        <v>0.730986723851739</v>
      </c>
      <c r="M62" s="160" t="n">
        <v>0.75974758938368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222266158583</v>
      </c>
      <c r="F63" s="157" t="n">
        <v>11.3133859285786</v>
      </c>
      <c r="G63" s="157" t="n">
        <v>11.4204414050304</v>
      </c>
      <c r="H63" s="157" t="n">
        <v>11.5372520967048</v>
      </c>
      <c r="I63" s="157" t="n">
        <v>11.6403942006132</v>
      </c>
      <c r="J63" s="157" t="n">
        <v>11.3214619866477</v>
      </c>
      <c r="K63" s="157" t="n">
        <v>11.0100511002528</v>
      </c>
      <c r="L63" s="157" t="n">
        <v>10.4545448151907</v>
      </c>
      <c r="M63" s="157" t="n">
        <v>9.94007005740438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6.853049052785</v>
      </c>
      <c r="F65" s="157" t="n">
        <v>298.324460362822</v>
      </c>
      <c r="G65" s="157" t="n">
        <v>302.708321609614</v>
      </c>
      <c r="H65" s="157" t="n">
        <v>314.799766184937</v>
      </c>
      <c r="I65" s="157" t="n">
        <v>323.843409623467</v>
      </c>
      <c r="J65" s="157" t="n">
        <v>317.418065137279</v>
      </c>
      <c r="K65" s="157" t="n">
        <v>308.785148962753</v>
      </c>
      <c r="L65" s="157" t="n">
        <v>292.941399154305</v>
      </c>
      <c r="M65" s="157" t="n">
        <v>278.91636338242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0946849292233</v>
      </c>
      <c r="F66" s="157" t="n">
        <v>30.7196444606423</v>
      </c>
      <c r="G66" s="157" t="n">
        <v>32.6006440349738</v>
      </c>
      <c r="H66" s="157" t="n">
        <v>4.60287432272387</v>
      </c>
      <c r="I66" s="157" t="n">
        <v>4.26813367787801</v>
      </c>
      <c r="J66" s="157" t="n">
        <v>3.88169985933337</v>
      </c>
      <c r="K66" s="157" t="n">
        <v>3.52253616683431</v>
      </c>
      <c r="L66" s="157" t="n">
        <v>3.14160792735541</v>
      </c>
      <c r="M66" s="157" t="n">
        <v>2.81399015487979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2708126963161</v>
      </c>
      <c r="F67" s="160" t="n">
        <v>1.42523172284192</v>
      </c>
      <c r="G67" s="160" t="n">
        <v>1.42320669825392</v>
      </c>
      <c r="H67" s="160" t="n">
        <v>1.42471036112949</v>
      </c>
      <c r="I67" s="160" t="n">
        <v>1.4300504010398</v>
      </c>
      <c r="J67" s="160" t="n">
        <v>1.39581149274109</v>
      </c>
      <c r="K67" s="160" t="n">
        <v>1.35350441930507</v>
      </c>
      <c r="L67" s="160" t="n">
        <v>1.27862810341008</v>
      </c>
      <c r="M67" s="160" t="n">
        <v>1.20370740888964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4668451227976</v>
      </c>
      <c r="F68" s="160" t="n">
        <v>0.290477273656838</v>
      </c>
      <c r="G68" s="160" t="n">
        <v>0.30498990447416</v>
      </c>
      <c r="H68" s="160" t="n">
        <v>0.315499091149385</v>
      </c>
      <c r="I68" s="160" t="n">
        <v>0.326569161712981</v>
      </c>
      <c r="J68" s="160" t="n">
        <v>0.317927316878849</v>
      </c>
      <c r="K68" s="160" t="n">
        <v>0.309143628523837</v>
      </c>
      <c r="L68" s="160" t="n">
        <v>0.29302129992345</v>
      </c>
      <c r="M68" s="160" t="n">
        <v>0.277704787943715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7241396064924</v>
      </c>
      <c r="F69" s="160" t="n">
        <v>29.3038084480824</v>
      </c>
      <c r="G69" s="160" t="n">
        <v>30.5254604990486</v>
      </c>
      <c r="H69" s="160" t="n">
        <v>31.3261284655156</v>
      </c>
      <c r="I69" s="160" t="n">
        <v>32.1602379556084</v>
      </c>
      <c r="J69" s="160" t="n">
        <v>31.0529347779448</v>
      </c>
      <c r="K69" s="160" t="n">
        <v>29.9429128366658</v>
      </c>
      <c r="L69" s="160" t="n">
        <v>27.9794616778803</v>
      </c>
      <c r="M69" s="160" t="n">
        <v>26.1303215191235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4.0070428374794</v>
      </c>
      <c r="F70" s="160" t="n">
        <v>16.523467697504</v>
      </c>
      <c r="G70" s="160" t="n">
        <v>18.8862520653554</v>
      </c>
      <c r="H70" s="160" t="n">
        <v>4.36838946435464</v>
      </c>
      <c r="I70" s="160" t="n">
        <v>3.68551062525691</v>
      </c>
      <c r="J70" s="160" t="n">
        <v>3.08646776010654</v>
      </c>
      <c r="K70" s="160" t="n">
        <v>2.65688579877861</v>
      </c>
      <c r="L70" s="160" t="n">
        <v>2.39073772015598</v>
      </c>
      <c r="M70" s="160" t="n">
        <v>2.15237244187636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4.917789283845</v>
      </c>
      <c r="F71" s="157" t="n">
        <v>211.690401518152</v>
      </c>
      <c r="G71" s="157" t="n">
        <v>272.309854008098</v>
      </c>
      <c r="H71" s="157" t="n">
        <v>265.210891804206</v>
      </c>
      <c r="I71" s="157" t="n">
        <v>259.26010798447</v>
      </c>
      <c r="J71" s="157" t="n">
        <v>251.529080008585</v>
      </c>
      <c r="K71" s="157" t="n">
        <v>242.577484921876</v>
      </c>
      <c r="L71" s="157" t="n">
        <v>238.841657320493</v>
      </c>
      <c r="M71" s="157" t="n">
        <v>233.980834351756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802163038796</v>
      </c>
      <c r="F72" s="157" t="n">
        <v>2.39530458898345</v>
      </c>
      <c r="G72" s="157" t="n">
        <v>2.35709604218029</v>
      </c>
      <c r="H72" s="157" t="n">
        <v>1.59791914009367</v>
      </c>
      <c r="I72" s="157" t="n">
        <v>1.58767332722588</v>
      </c>
      <c r="J72" s="157" t="n">
        <v>1.57485390492554</v>
      </c>
      <c r="K72" s="157" t="n">
        <v>1.55542926481232</v>
      </c>
      <c r="L72" s="157" t="n">
        <v>1.50939663807258</v>
      </c>
      <c r="M72" s="157" t="n">
        <v>1.46718527046987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3732851083961</v>
      </c>
      <c r="F73" s="157" t="n">
        <v>1.95808427793139</v>
      </c>
      <c r="G73" s="157" t="n">
        <v>1.7623129222337</v>
      </c>
      <c r="H73" s="157" t="n">
        <v>1.79412896447</v>
      </c>
      <c r="I73" s="157" t="n">
        <v>1.82760543299755</v>
      </c>
      <c r="J73" s="157" t="n">
        <v>1.85000607881591</v>
      </c>
      <c r="K73" s="157" t="n">
        <v>1.86860427512938</v>
      </c>
      <c r="L73" s="157" t="n">
        <v>1.81070323478611</v>
      </c>
      <c r="M73" s="157" t="n">
        <v>1.75119428479278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2556001380288</v>
      </c>
      <c r="F74" s="157" t="n">
        <v>7.3939708406687</v>
      </c>
      <c r="G74" s="157" t="n">
        <v>6.78903088148701</v>
      </c>
      <c r="H74" s="157" t="n">
        <v>6.39628036083404</v>
      </c>
      <c r="I74" s="157" t="n">
        <v>6.02480690149673</v>
      </c>
      <c r="J74" s="157" t="n">
        <v>5.59526272002934</v>
      </c>
      <c r="K74" s="157" t="n">
        <v>5.18604819243011</v>
      </c>
      <c r="L74" s="157" t="n">
        <v>4.90041537655638</v>
      </c>
      <c r="M74" s="157" t="n">
        <v>4.6262727632774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0852091013451</v>
      </c>
      <c r="F75" s="157" t="n">
        <v>1.11660730174838</v>
      </c>
      <c r="G75" s="157" t="n">
        <v>1.31602937949392</v>
      </c>
      <c r="H75" s="157" t="n">
        <v>0.173485081349443</v>
      </c>
      <c r="I75" s="157" t="n">
        <v>0.153721922650574</v>
      </c>
      <c r="J75" s="157" t="n">
        <v>0.135794767679964</v>
      </c>
      <c r="K75" s="157" t="n">
        <v>0.119570071605339</v>
      </c>
      <c r="L75" s="157" t="n">
        <v>0.103413457183259</v>
      </c>
      <c r="M75" s="157" t="n">
        <v>0.0895783019985815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89390709647486</v>
      </c>
      <c r="F76" s="160" t="n">
        <v>0.794903277280666</v>
      </c>
      <c r="G76" s="160" t="n">
        <v>0.740510223866036</v>
      </c>
      <c r="H76" s="160" t="n">
        <v>0.779529260628619</v>
      </c>
      <c r="I76" s="160" t="n">
        <v>0.822675348947517</v>
      </c>
      <c r="J76" s="160" t="n">
        <v>0.861721112389636</v>
      </c>
      <c r="K76" s="160" t="n">
        <v>0.900478100874636</v>
      </c>
      <c r="L76" s="160" t="n">
        <v>0.902460512804615</v>
      </c>
      <c r="M76" s="160" t="n">
        <v>0.902589014993292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86" t="n">
        <v>0</v>
      </c>
      <c r="M77" s="186" t="n">
        <v>0</v>
      </c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 t="n">
        <v>0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 t="n">
        <v>0</v>
      </c>
      <c r="F79" s="160" t="n">
        <v>0.229820382964779</v>
      </c>
      <c r="G79" s="160" t="n">
        <v>0.309280249258344</v>
      </c>
      <c r="H79" s="160" t="n">
        <v>0.214031948558747</v>
      </c>
      <c r="I79" s="160" t="n">
        <v>0.13664389045489</v>
      </c>
      <c r="J79" s="160" t="n">
        <v>0.114705985174002</v>
      </c>
      <c r="K79" s="160" t="n">
        <v>0.100451396946835</v>
      </c>
      <c r="L79" s="160" t="n">
        <v>0.170491153197834</v>
      </c>
      <c r="M79" s="160" t="n">
        <v>0.222840242329418</v>
      </c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 t="n">
        <v>0</v>
      </c>
      <c r="F80" s="160" t="n">
        <v>6.27804671435902</v>
      </c>
      <c r="G80" s="160" t="n">
        <v>7.6345559301571</v>
      </c>
      <c r="H80" s="160" t="n">
        <v>9.59952779828025</v>
      </c>
      <c r="I80" s="160" t="n">
        <v>11.6954762092938</v>
      </c>
      <c r="J80" s="160" t="n">
        <v>15.6244825887183</v>
      </c>
      <c r="K80" s="160" t="n">
        <v>19.9988011059026</v>
      </c>
      <c r="L80" s="160" t="n">
        <v>27.8490190847914</v>
      </c>
      <c r="M80" s="160" t="n">
        <v>37.9011587701406</v>
      </c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 t="n">
        <v>0</v>
      </c>
      <c r="F81" s="160" t="n">
        <v>0</v>
      </c>
      <c r="G81" s="160" t="n">
        <v>0</v>
      </c>
      <c r="H81" s="160" t="n">
        <v>0</v>
      </c>
      <c r="I81" s="160" t="n">
        <v>0</v>
      </c>
      <c r="J81" s="160" t="n">
        <v>0</v>
      </c>
      <c r="K81" s="160" t="n">
        <v>0</v>
      </c>
      <c r="L81" s="160" t="n">
        <v>0</v>
      </c>
      <c r="M81" s="160" t="n">
        <v>0</v>
      </c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 t="n">
        <v>0</v>
      </c>
      <c r="F82" s="160" t="n">
        <v>4.96320415892108</v>
      </c>
      <c r="G82" s="160" t="n">
        <v>6.04283644335785</v>
      </c>
      <c r="H82" s="160" t="n">
        <v>7.23396162821984</v>
      </c>
      <c r="I82" s="160" t="n">
        <v>8.70110376422975</v>
      </c>
      <c r="J82" s="160" t="n">
        <v>11.9421819540109</v>
      </c>
      <c r="K82" s="160" t="n">
        <v>15.6128093570765</v>
      </c>
      <c r="L82" s="160" t="n">
        <v>18.6427131979598</v>
      </c>
      <c r="M82" s="160" t="n">
        <v>23.8117388938734</v>
      </c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 t="n">
        <v>0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 t="n">
        <v>0</v>
      </c>
      <c r="F84" s="160" t="n">
        <v>181.951773523762</v>
      </c>
      <c r="G84" s="160" t="n">
        <v>190.839053561378</v>
      </c>
      <c r="H84" s="160" t="n">
        <v>237.184692819861</v>
      </c>
      <c r="I84" s="160" t="n">
        <v>267.988797348675</v>
      </c>
      <c r="J84" s="160" t="n">
        <v>306.59721082601</v>
      </c>
      <c r="K84" s="160" t="n">
        <v>344.867434372819</v>
      </c>
      <c r="L84" s="160" t="n">
        <v>474.972944357649</v>
      </c>
      <c r="M84" s="160" t="n">
        <v>601.783954066171</v>
      </c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 t="n">
        <v>0</v>
      </c>
      <c r="F85" s="160" t="n">
        <v>193.422844780007</v>
      </c>
      <c r="G85" s="160" t="n">
        <v>204.825726184151</v>
      </c>
      <c r="H85" s="160" t="n">
        <v>254.23221419492</v>
      </c>
      <c r="I85" s="160" t="n">
        <v>288.522021212654</v>
      </c>
      <c r="J85" s="160" t="n">
        <v>334.278581353913</v>
      </c>
      <c r="K85" s="160" t="n">
        <v>380.579496232745</v>
      </c>
      <c r="L85" s="160" t="n">
        <v>521.635167793598</v>
      </c>
      <c r="M85" s="160" t="n">
        <v>663.719691972515</v>
      </c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87909778923</v>
      </c>
      <c r="F86" s="193" t="n">
        <v>3608.74450783324</v>
      </c>
      <c r="G86" s="193" t="n">
        <v>4040.68352850692</v>
      </c>
      <c r="H86" s="193" t="n">
        <v>4544.98971535106</v>
      </c>
      <c r="I86" s="193" t="n">
        <v>5154.05997190104</v>
      </c>
      <c r="J86" s="193" t="n">
        <v>5737.28377452286</v>
      </c>
      <c r="K86" s="193" t="n">
        <v>6298.33016752249</v>
      </c>
      <c r="L86" s="193" t="n">
        <v>6870.46171351099</v>
      </c>
      <c r="M86" s="193" t="n">
        <v>7439.61487304386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1.67044984568</v>
      </c>
      <c r="F87" s="195" t="n">
        <v>3307.19766132998</v>
      </c>
      <c r="G87" s="195" t="n">
        <v>3789.17729523032</v>
      </c>
      <c r="H87" s="195" t="n">
        <v>4331.9820456046</v>
      </c>
      <c r="I87" s="195" t="n">
        <v>4999.91230604916</v>
      </c>
      <c r="J87" s="195" t="n">
        <v>5714.99594389681</v>
      </c>
      <c r="K87" s="195" t="n">
        <v>6450.81830746063</v>
      </c>
      <c r="L87" s="195" t="n">
        <v>7255.79563730176</v>
      </c>
      <c r="M87" s="195" t="n">
        <v>8119.94471976893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4.44931511345</v>
      </c>
      <c r="F88" s="195" t="n">
        <v>2761.25616599425</v>
      </c>
      <c r="G88" s="195" t="n">
        <v>3067.01702250662</v>
      </c>
      <c r="H88" s="195" t="n">
        <v>3399.20639794844</v>
      </c>
      <c r="I88" s="195" t="n">
        <v>3815.68458014569</v>
      </c>
      <c r="J88" s="195" t="n">
        <v>4224.01459639619</v>
      </c>
      <c r="K88" s="195" t="n">
        <v>4593.69768311152</v>
      </c>
      <c r="L88" s="195" t="n">
        <v>4977.80446294569</v>
      </c>
      <c r="M88" s="195" t="n">
        <v>5343.19198285009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6.69951048092</v>
      </c>
      <c r="F89" s="195" t="n">
        <v>2004.94247346742</v>
      </c>
      <c r="G89" s="195" t="n">
        <v>2282.91307850053</v>
      </c>
      <c r="H89" s="195" t="n">
        <v>2592.32081835901</v>
      </c>
      <c r="I89" s="195" t="n">
        <v>2984.88006171789</v>
      </c>
      <c r="J89" s="195" t="n">
        <v>3406.85987318769</v>
      </c>
      <c r="K89" s="195" t="n">
        <v>3832.03984506353</v>
      </c>
      <c r="L89" s="195" t="n">
        <v>4306.61124325338</v>
      </c>
      <c r="M89" s="195" t="n">
        <v>4828.66025585756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60222193256</v>
      </c>
      <c r="F90" s="197" t="n">
        <v>3713.4581362324</v>
      </c>
      <c r="G90" s="197" t="n">
        <v>4225.12938203951</v>
      </c>
      <c r="H90" s="197" t="n">
        <v>4833.39285632095</v>
      </c>
      <c r="I90" s="197" t="n">
        <v>5550.67320972124</v>
      </c>
      <c r="J90" s="197" t="n">
        <v>6278.07385596559</v>
      </c>
      <c r="K90" s="197" t="n">
        <v>7148.5479176749</v>
      </c>
      <c r="L90" s="197" t="n">
        <v>8077.70276276212</v>
      </c>
      <c r="M90" s="197" t="n">
        <v>9067.19498928482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95.48313233871</v>
      </c>
      <c r="F91" s="199" t="n">
        <v>2623.15720071363</v>
      </c>
      <c r="G91" s="199" t="n">
        <v>2940.43213296467</v>
      </c>
      <c r="H91" s="199" t="n">
        <v>3280.89401389056</v>
      </c>
      <c r="I91" s="199" t="n">
        <v>3697.48064523945</v>
      </c>
      <c r="J91" s="199" t="n">
        <v>4094.01496012123</v>
      </c>
      <c r="K91" s="199" t="n">
        <v>4471.5154956838</v>
      </c>
      <c r="L91" s="199" t="n">
        <v>4849.07060270747</v>
      </c>
      <c r="M91" s="199" t="n">
        <v>5225.09716156074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12.53960880974</v>
      </c>
      <c r="F92" s="195" t="n">
        <v>2587.03043963761</v>
      </c>
      <c r="G92" s="195" t="n">
        <v>2976.64133261007</v>
      </c>
      <c r="H92" s="195" t="n">
        <v>3408.98145839774</v>
      </c>
      <c r="I92" s="195" t="n">
        <v>3947.07281214744</v>
      </c>
      <c r="J92" s="195" t="n">
        <v>4522.4661455058</v>
      </c>
      <c r="K92" s="195" t="n">
        <v>5141.75207998245</v>
      </c>
      <c r="L92" s="195" t="n">
        <v>5819.75883965885</v>
      </c>
      <c r="M92" s="195" t="n">
        <v>6565.25815242657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8.77291869332</v>
      </c>
      <c r="F93" s="195" t="n">
        <v>2196.39312534978</v>
      </c>
      <c r="G93" s="195" t="n">
        <v>2453.22482258617</v>
      </c>
      <c r="H93" s="195" t="n">
        <v>2722.07341634401</v>
      </c>
      <c r="I93" s="195" t="n">
        <v>3051.21665571</v>
      </c>
      <c r="J93" s="195" t="n">
        <v>3363.57890818637</v>
      </c>
      <c r="K93" s="195" t="n">
        <v>3659.54027156571</v>
      </c>
      <c r="L93" s="195" t="n">
        <v>3951.88662885911</v>
      </c>
      <c r="M93" s="195" t="n">
        <v>4246.76293746002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1.58930995859</v>
      </c>
      <c r="F94" s="195" t="n">
        <v>1482.84411441396</v>
      </c>
      <c r="G94" s="195" t="n">
        <v>1694.14050383209</v>
      </c>
      <c r="H94" s="195" t="n">
        <v>1926.23094435573</v>
      </c>
      <c r="I94" s="195" t="n">
        <v>2216.29292981976</v>
      </c>
      <c r="J94" s="195" t="n">
        <v>2526.88778370613</v>
      </c>
      <c r="K94" s="195" t="n">
        <v>2864.62692646143</v>
      </c>
      <c r="L94" s="195" t="n">
        <v>3232.83164280201</v>
      </c>
      <c r="M94" s="195" t="n">
        <v>3637.75976032229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5.42212900177</v>
      </c>
      <c r="F95" s="197" t="n">
        <v>2672.51039771489</v>
      </c>
      <c r="G95" s="197" t="n">
        <v>3079.33050364648</v>
      </c>
      <c r="H95" s="197" t="n">
        <v>3536.95979281087</v>
      </c>
      <c r="I95" s="197" t="n">
        <v>4104.08092358625</v>
      </c>
      <c r="J95" s="197" t="n">
        <v>4700.35909547929</v>
      </c>
      <c r="K95" s="197" t="n">
        <v>5373.05996451199</v>
      </c>
      <c r="L95" s="197" t="n">
        <v>6087.76524659778</v>
      </c>
      <c r="M95" s="197" t="n">
        <v>6867.10522407273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8.738150789383</v>
      </c>
      <c r="F96" s="157" t="n">
        <v>173.570543321335</v>
      </c>
      <c r="G96" s="157" t="n">
        <v>157.984808396824</v>
      </c>
      <c r="H96" s="157" t="n">
        <v>136.679786002123</v>
      </c>
      <c r="I96" s="157" t="n">
        <v>80.4514327844227</v>
      </c>
      <c r="J96" s="157" t="n">
        <v>63.2252412237715</v>
      </c>
      <c r="K96" s="157" t="n">
        <v>39.7624413249216</v>
      </c>
      <c r="L96" s="157" t="n">
        <v>22.6109940232155</v>
      </c>
      <c r="M96" s="157" t="n">
        <v>18.3581276179769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26332466174</v>
      </c>
      <c r="F97" s="157" t="n">
        <v>181.193350457481</v>
      </c>
      <c r="G97" s="157" t="n">
        <v>184.438344968839</v>
      </c>
      <c r="H97" s="157" t="n">
        <v>194.447131987559</v>
      </c>
      <c r="I97" s="157" t="n">
        <v>157.396602653232</v>
      </c>
      <c r="J97" s="157" t="n">
        <v>150.092963674643</v>
      </c>
      <c r="K97" s="157" t="n">
        <v>134.89185175533</v>
      </c>
      <c r="L97" s="157" t="n">
        <v>120.250312565596</v>
      </c>
      <c r="M97" s="157" t="n">
        <v>112.762154143656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5.086011200911</v>
      </c>
      <c r="F98" s="157" t="n">
        <v>426.35035744334</v>
      </c>
      <c r="G98" s="157" t="n">
        <v>410.244535271403</v>
      </c>
      <c r="H98" s="157" t="n">
        <v>397.340947511781</v>
      </c>
      <c r="I98" s="157" t="n">
        <v>392.053457570504</v>
      </c>
      <c r="J98" s="157" t="n">
        <v>384.95114848001</v>
      </c>
      <c r="K98" s="157" t="n">
        <v>374.732886346401</v>
      </c>
      <c r="L98" s="157" t="n">
        <v>363.243208331994</v>
      </c>
      <c r="M98" s="157" t="n">
        <v>351.37300495647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498.808672605877</v>
      </c>
      <c r="F99" s="157" t="n">
        <v>451.951241954291</v>
      </c>
      <c r="G99" s="157" t="n">
        <v>404.459704636794</v>
      </c>
      <c r="H99" s="157" t="n">
        <v>260.097659919579</v>
      </c>
      <c r="I99" s="157" t="n">
        <v>250.814052074929</v>
      </c>
      <c r="J99" s="157" t="n">
        <v>152.046536333947</v>
      </c>
      <c r="K99" s="157" t="n">
        <v>100.491522744906</v>
      </c>
      <c r="L99" s="157" t="n">
        <v>66.4743335820295</v>
      </c>
      <c r="M99" s="157" t="n">
        <v>34.4633631834502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2.537394845086</v>
      </c>
      <c r="F100" s="157" t="n">
        <v>234.427357879883</v>
      </c>
      <c r="G100" s="157" t="n">
        <v>232.539977272964</v>
      </c>
      <c r="H100" s="157" t="n">
        <v>205.178049485489</v>
      </c>
      <c r="I100" s="157" t="n">
        <v>205.640934269656</v>
      </c>
      <c r="J100" s="157" t="n">
        <v>176.859564300923</v>
      </c>
      <c r="K100" s="157" t="n">
        <v>159.043727411172</v>
      </c>
      <c r="L100" s="157" t="n">
        <v>141.555859228279</v>
      </c>
      <c r="M100" s="157" t="n">
        <v>130.055479358632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4.582387330077</v>
      </c>
      <c r="F101" s="157" t="n">
        <v>571.0841683549</v>
      </c>
      <c r="G101" s="157" t="n">
        <v>566.826097024792</v>
      </c>
      <c r="H101" s="157" t="n">
        <v>568.325311769342</v>
      </c>
      <c r="I101" s="157" t="n">
        <v>594.162578030747</v>
      </c>
      <c r="J101" s="157" t="n">
        <v>607.580551455034</v>
      </c>
      <c r="K101" s="157" t="n">
        <v>613.347555264484</v>
      </c>
      <c r="L101" s="157" t="n">
        <v>614.368477098873</v>
      </c>
      <c r="M101" s="157" t="n">
        <v>610.070503477518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6.186627017241</v>
      </c>
      <c r="F102" s="157" t="n">
        <v>764.625684182708</v>
      </c>
      <c r="G102" s="157" t="n">
        <v>665.330395871643</v>
      </c>
      <c r="H102" s="157" t="n">
        <v>539.764604402667</v>
      </c>
      <c r="I102" s="157" t="n">
        <v>496.403561614266</v>
      </c>
      <c r="J102" s="157" t="n">
        <v>419.851166918251</v>
      </c>
      <c r="K102" s="157" t="n">
        <v>362.619988993548</v>
      </c>
      <c r="L102" s="157" t="n">
        <v>169.138184130108</v>
      </c>
      <c r="M102" s="157" t="n">
        <v>65.5087467806014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20.342449892831</v>
      </c>
      <c r="F103" s="157" t="n">
        <v>222.084698227307</v>
      </c>
      <c r="G103" s="157" t="n">
        <v>219.115468468088</v>
      </c>
      <c r="H103" s="157" t="n">
        <v>221.620522103893</v>
      </c>
      <c r="I103" s="157" t="n">
        <v>224.564631696181</v>
      </c>
      <c r="J103" s="157" t="n">
        <v>217.213264359642</v>
      </c>
      <c r="K103" s="157" t="n">
        <v>209.639420420735</v>
      </c>
      <c r="L103" s="157" t="n">
        <v>174.346610474353</v>
      </c>
      <c r="M103" s="157" t="n">
        <v>151.74095487047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5.425256026784</v>
      </c>
      <c r="F104" s="157" t="n">
        <v>438.396203786486</v>
      </c>
      <c r="G104" s="157" t="n">
        <v>422.685596069414</v>
      </c>
      <c r="H104" s="157" t="n">
        <v>414.662137608886</v>
      </c>
      <c r="I104" s="157" t="n">
        <v>421.240839924867</v>
      </c>
      <c r="J104" s="157" t="n">
        <v>421.383294833918</v>
      </c>
      <c r="K104" s="157" t="n">
        <v>416.131358694426</v>
      </c>
      <c r="L104" s="157" t="n">
        <v>406.701285287236</v>
      </c>
      <c r="M104" s="157" t="n">
        <v>394.974613508365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85.772926001259</v>
      </c>
      <c r="F105" s="157" t="n">
        <v>331.620874522336</v>
      </c>
      <c r="G105" s="157" t="n">
        <v>279.35096531222</v>
      </c>
      <c r="H105" s="157" t="n">
        <v>226.561776651436</v>
      </c>
      <c r="I105" s="157" t="n">
        <v>193.387899540699</v>
      </c>
      <c r="J105" s="157" t="n">
        <v>162.671749431095</v>
      </c>
      <c r="K105" s="157" t="n">
        <v>123.203751616363</v>
      </c>
      <c r="L105" s="157" t="n">
        <v>81.8981275826617</v>
      </c>
      <c r="M105" s="157" t="n">
        <v>59.3805838773413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4.159222548224</v>
      </c>
      <c r="F106" s="157" t="n">
        <v>296.613305709042</v>
      </c>
      <c r="G106" s="157" t="n">
        <v>290.636558768161</v>
      </c>
      <c r="H106" s="157" t="n">
        <v>276.751855228902</v>
      </c>
      <c r="I106" s="157" t="n">
        <v>271.209170611987</v>
      </c>
      <c r="J106" s="157" t="n">
        <v>267.035504476252</v>
      </c>
      <c r="K106" s="157" t="n">
        <v>248.186879740894</v>
      </c>
      <c r="L106" s="157" t="n">
        <v>208.288342656278</v>
      </c>
      <c r="M106" s="157" t="n">
        <v>181.825047385272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50.726404427312</v>
      </c>
      <c r="F107" s="157" t="n">
        <v>435.877943464772</v>
      </c>
      <c r="G107" s="157" t="n">
        <v>424.191444036958</v>
      </c>
      <c r="H107" s="157" t="n">
        <v>424.387351305363</v>
      </c>
      <c r="I107" s="157" t="n">
        <v>439.453546605361</v>
      </c>
      <c r="J107" s="157" t="n">
        <v>448.393894730306</v>
      </c>
      <c r="K107" s="157" t="n">
        <v>449.746837451493</v>
      </c>
      <c r="L107" s="157" t="n">
        <v>447.189643422694</v>
      </c>
      <c r="M107" s="157" t="n">
        <v>439.111295584094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54.104277884199</v>
      </c>
      <c r="F108" s="157" t="n">
        <v>220.980285687188</v>
      </c>
      <c r="G108" s="157" t="n">
        <v>181.275110547516</v>
      </c>
      <c r="H108" s="157" t="n">
        <v>144.191745460098</v>
      </c>
      <c r="I108" s="157" t="n">
        <v>119.861273681725</v>
      </c>
      <c r="J108" s="157" t="n">
        <v>101.116243843822</v>
      </c>
      <c r="K108" s="157" t="n">
        <v>85.8477296486038</v>
      </c>
      <c r="L108" s="157" t="n">
        <v>64.4046070315851</v>
      </c>
      <c r="M108" s="157" t="n">
        <v>44.4160972577246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6.133898159916</v>
      </c>
      <c r="F109" s="157" t="n">
        <v>291.784184137404</v>
      </c>
      <c r="G109" s="157" t="n">
        <v>300.275415848074</v>
      </c>
      <c r="H109" s="157" t="n">
        <v>307.34556131877</v>
      </c>
      <c r="I109" s="157" t="n">
        <v>291.830993162625</v>
      </c>
      <c r="J109" s="157" t="n">
        <v>286.280749621522</v>
      </c>
      <c r="K109" s="157" t="n">
        <v>278.621251298237</v>
      </c>
      <c r="L109" s="157" t="n">
        <v>248.013292545029</v>
      </c>
      <c r="M109" s="157" t="n">
        <v>227.98513053707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4.123989138067</v>
      </c>
      <c r="F110" s="202" t="n">
        <v>497.06398055068</v>
      </c>
      <c r="G110" s="202" t="n">
        <v>496.538869954908</v>
      </c>
      <c r="H110" s="202" t="n">
        <v>501.197090934081</v>
      </c>
      <c r="I110" s="202" t="n">
        <v>521.96200255974</v>
      </c>
      <c r="J110" s="202" t="n">
        <v>530.255578770992</v>
      </c>
      <c r="K110" s="202" t="n">
        <v>538.28814198855</v>
      </c>
      <c r="L110" s="202" t="n">
        <v>538.521443245065</v>
      </c>
      <c r="M110" s="202" t="n">
        <v>533.475259577791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105.35761806571</v>
      </c>
      <c r="F111" s="206" t="n">
        <v>6734.57890025692</v>
      </c>
      <c r="G111" s="206" t="n">
        <v>6494.81138696683</v>
      </c>
      <c r="H111" s="206" t="n">
        <v>5973.61570271295</v>
      </c>
      <c r="I111" s="206" t="n">
        <v>5776.3139736506</v>
      </c>
      <c r="J111" s="206" t="n">
        <v>5428.08570048218</v>
      </c>
      <c r="K111" s="206" t="n">
        <v>5096.6242937661</v>
      </c>
      <c r="L111" s="206" t="n">
        <v>4452.0136111688</v>
      </c>
      <c r="M111" s="206" t="n">
        <v>3980.04091487931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7654.99880961564</v>
      </c>
      <c r="F112" s="157" t="n">
        <v>7630.83538512055</v>
      </c>
      <c r="G112" s="157" t="n">
        <v>7218.53130017535</v>
      </c>
      <c r="H112" s="157" t="n">
        <v>6911.23315042927</v>
      </c>
      <c r="I112" s="157" t="n">
        <v>6467.74441722471</v>
      </c>
      <c r="J112" s="157" t="n">
        <v>6050.42252905946</v>
      </c>
      <c r="K112" s="157" t="n">
        <v>5669.95978350969</v>
      </c>
      <c r="L112" s="157" t="n">
        <v>5288.99865984903</v>
      </c>
      <c r="M112" s="157" t="n">
        <v>4922.67024237896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90.1844783085</v>
      </c>
      <c r="F113" s="162" t="n">
        <v>28959.511450262</v>
      </c>
      <c r="G113" s="162" t="n">
        <v>30661.358209071</v>
      </c>
      <c r="H113" s="162" t="n">
        <v>25042.6525226818</v>
      </c>
      <c r="I113" s="162" t="n">
        <v>24035.7617576521</v>
      </c>
      <c r="J113" s="162" t="n">
        <v>21713.1781583241</v>
      </c>
      <c r="K113" s="162" t="n">
        <v>20061.4315497842</v>
      </c>
      <c r="L113" s="162" t="n">
        <v>19784.8666100791</v>
      </c>
      <c r="M113" s="162" t="n">
        <v>19433.5541502359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22.519697714855</v>
      </c>
      <c r="F114" s="157" t="n">
        <v>557.756930287377</v>
      </c>
      <c r="G114" s="157" t="n">
        <v>511.118259975393</v>
      </c>
      <c r="H114" s="157" t="n">
        <v>458.02261829101</v>
      </c>
      <c r="I114" s="157" t="n">
        <v>441.912057998348</v>
      </c>
      <c r="J114" s="157" t="n">
        <v>420.93518153126</v>
      </c>
      <c r="K114" s="157" t="n">
        <v>396.49517501781</v>
      </c>
      <c r="L114" s="157" t="n">
        <v>371.315619310467</v>
      </c>
      <c r="M114" s="157" t="n">
        <v>338.092583698308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396.18645992267</v>
      </c>
      <c r="F115" s="157" t="n">
        <v>1364.7667203948</v>
      </c>
      <c r="G115" s="157" t="n">
        <v>1284.21263230018</v>
      </c>
      <c r="H115" s="157" t="n">
        <v>1201.70929793276</v>
      </c>
      <c r="I115" s="157" t="n">
        <v>1100.89057836358</v>
      </c>
      <c r="J115" s="157" t="n">
        <v>1041.48401845464</v>
      </c>
      <c r="K115" s="157" t="n">
        <v>986.340209963831</v>
      </c>
      <c r="L115" s="157" t="n">
        <v>935.12754406878</v>
      </c>
      <c r="M115" s="157" t="n">
        <v>889.118873237074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92.06179159046</v>
      </c>
      <c r="F116" s="162" t="n">
        <v>5517.9659569368</v>
      </c>
      <c r="G116" s="162" t="n">
        <v>5863.99967127903</v>
      </c>
      <c r="H116" s="162" t="n">
        <v>4626.74410087372</v>
      </c>
      <c r="I116" s="162" t="n">
        <v>4407.92590348624</v>
      </c>
      <c r="J116" s="162" t="n">
        <v>4379.91570151996</v>
      </c>
      <c r="K116" s="162" t="n">
        <v>4282.33398325017</v>
      </c>
      <c r="L116" s="162" t="n">
        <v>4073.50368484243</v>
      </c>
      <c r="M116" s="162" t="n">
        <v>3910.57918003735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6722.05673949182</v>
      </c>
      <c r="F117" s="209" t="n">
        <v>8175.51297180104</v>
      </c>
      <c r="G117" s="209" t="n">
        <v>8746.96634960204</v>
      </c>
      <c r="H117" s="209" t="n">
        <v>8839.16415199382</v>
      </c>
      <c r="I117" s="209" t="n">
        <v>8914.57640384157</v>
      </c>
      <c r="J117" s="209" t="n">
        <v>9116.81518452149</v>
      </c>
      <c r="K117" s="209" t="n">
        <v>9287.17419396455</v>
      </c>
      <c r="L117" s="209" t="n">
        <v>9538.81726557754</v>
      </c>
      <c r="M117" s="209" t="n">
        <v>9918.37026180931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9306.90886143937</v>
      </c>
      <c r="F118" s="209" t="n">
        <v>10437.3158390454</v>
      </c>
      <c r="G118" s="209" t="n">
        <v>11787.931044322</v>
      </c>
      <c r="H118" s="209" t="n">
        <v>13497.493377828</v>
      </c>
      <c r="I118" s="209" t="n">
        <v>15808.9447121675</v>
      </c>
      <c r="J118" s="209" t="n">
        <v>18324.5937187134</v>
      </c>
      <c r="K118" s="209" t="n">
        <v>20911.3799708669</v>
      </c>
      <c r="L118" s="209" t="n">
        <v>23748.5143261781</v>
      </c>
      <c r="M118" s="209" t="n">
        <v>26796.9424152696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491.3520699415</v>
      </c>
      <c r="F119" s="209" t="n">
        <v>18772.7030815714</v>
      </c>
      <c r="G119" s="209" t="n">
        <v>23091.0206631941</v>
      </c>
      <c r="H119" s="209" t="n">
        <v>24133.6281284725</v>
      </c>
      <c r="I119" s="209" t="n">
        <v>26912.0909238876</v>
      </c>
      <c r="J119" s="209" t="n">
        <v>29604.9937906668</v>
      </c>
      <c r="K119" s="209" t="n">
        <v>31642.9176750575</v>
      </c>
      <c r="L119" s="209" t="n">
        <v>33944.6881112776</v>
      </c>
      <c r="M119" s="209" t="n">
        <v>36463.2111045633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868.6481389029</v>
      </c>
      <c r="F120" s="209" t="n">
        <v>29618.3070717798</v>
      </c>
      <c r="G120" s="209" t="n">
        <v>33720.1638870354</v>
      </c>
      <c r="H120" s="209" t="n">
        <v>41184.1200059006</v>
      </c>
      <c r="I120" s="209" t="n">
        <v>48750.7186639288</v>
      </c>
      <c r="J120" s="209" t="n">
        <v>56850.734378825</v>
      </c>
      <c r="K120" s="209" t="n">
        <v>65928.9167843224</v>
      </c>
      <c r="L120" s="209" t="n">
        <v>75453.3509911246</v>
      </c>
      <c r="M120" s="209" t="n">
        <v>85717.8861318429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73066.183890098</v>
      </c>
      <c r="F121" s="209" t="n">
        <v>320838.226179405</v>
      </c>
      <c r="G121" s="209" t="n">
        <v>348149.085996546</v>
      </c>
      <c r="H121" s="209" t="n">
        <v>393860.13636837</v>
      </c>
      <c r="I121" s="209" t="n">
        <v>440167.242201266</v>
      </c>
      <c r="J121" s="209" t="n">
        <v>485933.216832965</v>
      </c>
      <c r="K121" s="209" t="n">
        <v>536514.042457183</v>
      </c>
      <c r="L121" s="209" t="n">
        <v>591127.546171591</v>
      </c>
      <c r="M121" s="209" t="n">
        <v>652223.129183175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54026.322127213</v>
      </c>
      <c r="F122" s="209" t="n">
        <v>282207.04527604</v>
      </c>
      <c r="G122" s="209" t="n">
        <v>315846.110310558</v>
      </c>
      <c r="H122" s="209" t="n">
        <v>342128.289278203</v>
      </c>
      <c r="I122" s="209" t="n">
        <v>378285.152020115</v>
      </c>
      <c r="J122" s="209" t="n">
        <v>416861.958701721</v>
      </c>
      <c r="K122" s="209" t="n">
        <v>454521.534965226</v>
      </c>
      <c r="L122" s="209" t="n">
        <v>493642.045820019</v>
      </c>
      <c r="M122" s="209" t="n">
        <v>535263.518693493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3024.920413657</v>
      </c>
      <c r="F123" s="209" t="n">
        <v>186198.007631855</v>
      </c>
      <c r="G123" s="209" t="n">
        <v>220256.986800475</v>
      </c>
      <c r="H123" s="209" t="n">
        <v>255116.560398609</v>
      </c>
      <c r="I123" s="209" t="n">
        <v>304477.226930797</v>
      </c>
      <c r="J123" s="209" t="n">
        <v>354719.52897548</v>
      </c>
      <c r="K123" s="209" t="n">
        <v>410905.11113961</v>
      </c>
      <c r="L123" s="209" t="n">
        <v>471207.033099458</v>
      </c>
      <c r="M123" s="209" t="n">
        <v>534540.552737744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592.957613955</v>
      </c>
      <c r="F124" s="209" t="n">
        <v>219670.441835378</v>
      </c>
      <c r="G124" s="209" t="n">
        <v>259025.664671132</v>
      </c>
      <c r="H124" s="209" t="n">
        <v>302761.753814039</v>
      </c>
      <c r="I124" s="209" t="n">
        <v>352968.14454138</v>
      </c>
      <c r="J124" s="209" t="n">
        <v>404737.205953549</v>
      </c>
      <c r="K124" s="209" t="n">
        <v>452543.831946457</v>
      </c>
      <c r="L124" s="209" t="n">
        <v>504336.476972639</v>
      </c>
      <c r="M124" s="209" t="n">
        <v>561596.219917647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41429.502627396</v>
      </c>
      <c r="F125" s="209" t="n">
        <v>611597.0099882</v>
      </c>
      <c r="G125" s="209" t="n">
        <v>642283.772633506</v>
      </c>
      <c r="H125" s="209" t="n">
        <v>708958.541924077</v>
      </c>
      <c r="I125" s="209" t="n">
        <v>780925.066839474</v>
      </c>
      <c r="J125" s="209" t="n">
        <v>855066.321633736</v>
      </c>
      <c r="K125" s="209" t="n">
        <v>941765.009036508</v>
      </c>
      <c r="L125" s="209" t="n">
        <v>1036372.9460095</v>
      </c>
      <c r="M125" s="209" t="n">
        <v>1146699.51375096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29187.275285918</v>
      </c>
      <c r="F126" s="209" t="n">
        <v>388933.068369589</v>
      </c>
      <c r="G126" s="209" t="n">
        <v>423002.420358302</v>
      </c>
      <c r="H126" s="209" t="n">
        <v>460538.653138428</v>
      </c>
      <c r="I126" s="209" t="n">
        <v>506410.938978232</v>
      </c>
      <c r="J126" s="209" t="n">
        <v>551552.091564797</v>
      </c>
      <c r="K126" s="209" t="n">
        <v>598234.954315534</v>
      </c>
      <c r="L126" s="209" t="n">
        <v>648109.880814514</v>
      </c>
      <c r="M126" s="209" t="n">
        <v>700261.282495486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5841.701578</v>
      </c>
      <c r="F127" s="209" t="n">
        <v>1055170.38771639</v>
      </c>
      <c r="G127" s="209" t="n">
        <v>1211735.73617154</v>
      </c>
      <c r="H127" s="209" t="n">
        <v>1457927.02551961</v>
      </c>
      <c r="I127" s="209" t="n">
        <v>1734066.805473</v>
      </c>
      <c r="J127" s="209" t="n">
        <v>2004958.06968062</v>
      </c>
      <c r="K127" s="209" t="n">
        <v>2302875.55753965</v>
      </c>
      <c r="L127" s="209" t="n">
        <v>2629260.6536209</v>
      </c>
      <c r="M127" s="209" t="n">
        <v>2993645.75355435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2280.373288291</v>
      </c>
      <c r="F128" s="209" t="n">
        <v>337781.641392166</v>
      </c>
      <c r="G128" s="209" t="n">
        <v>385672.796171491</v>
      </c>
      <c r="H128" s="209" t="n">
        <v>435568.622536928</v>
      </c>
      <c r="I128" s="209" t="n">
        <v>506278.949266964</v>
      </c>
      <c r="J128" s="209" t="n">
        <v>569900.812095741</v>
      </c>
      <c r="K128" s="209" t="n">
        <v>625731.728536241</v>
      </c>
      <c r="L128" s="209" t="n">
        <v>685052.230457406</v>
      </c>
      <c r="M128" s="209" t="n">
        <v>755670.170337005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60395.18408811</v>
      </c>
      <c r="F129" s="209" t="n">
        <v>177037.95264476</v>
      </c>
      <c r="G129" s="209" t="n">
        <v>191580.277310435</v>
      </c>
      <c r="H129" s="209" t="n">
        <v>217076.087942123</v>
      </c>
      <c r="I129" s="209" t="n">
        <v>241657.269747467</v>
      </c>
      <c r="J129" s="209" t="n">
        <v>267695.108300328</v>
      </c>
      <c r="K129" s="209" t="n">
        <v>298234.920195947</v>
      </c>
      <c r="L129" s="209" t="n">
        <v>331698.165030358</v>
      </c>
      <c r="M129" s="209" t="n">
        <v>368704.079296449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298839.746639843</v>
      </c>
      <c r="F130" s="209" t="n">
        <v>348915.826434028</v>
      </c>
      <c r="G130" s="209" t="n">
        <v>390679.105489678</v>
      </c>
      <c r="H130" s="209" t="n">
        <v>434431.795569324</v>
      </c>
      <c r="I130" s="209" t="n">
        <v>484886.557337444</v>
      </c>
      <c r="J130" s="209" t="n">
        <v>536382.295681349</v>
      </c>
      <c r="K130" s="209" t="n">
        <v>587208.20320534</v>
      </c>
      <c r="L130" s="209" t="n">
        <v>640834.427721174</v>
      </c>
      <c r="M130" s="209" t="n">
        <v>698482.768721912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7733.5361316375</v>
      </c>
      <c r="F131" s="209" t="n">
        <v>110622.469668874</v>
      </c>
      <c r="G131" s="209" t="n">
        <v>132947.840510686</v>
      </c>
      <c r="H131" s="209" t="n">
        <v>167596.107808465</v>
      </c>
      <c r="I131" s="209" t="n">
        <v>203475.084586075</v>
      </c>
      <c r="J131" s="209" t="n">
        <v>242002.356819398</v>
      </c>
      <c r="K131" s="209" t="n">
        <v>284574.463306974</v>
      </c>
      <c r="L131" s="209" t="n">
        <v>332781.638873489</v>
      </c>
      <c r="M131" s="209" t="n">
        <v>384617.349916299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2320.066041812</v>
      </c>
      <c r="F132" s="209" t="n">
        <v>206961.3140395</v>
      </c>
      <c r="G132" s="209" t="n">
        <v>243561.407134421</v>
      </c>
      <c r="H132" s="209" t="n">
        <v>269712.704828854</v>
      </c>
      <c r="I132" s="209" t="n">
        <v>314960.365773721</v>
      </c>
      <c r="J132" s="209" t="n">
        <v>359045.417211158</v>
      </c>
      <c r="K132" s="209" t="n">
        <v>401905.255062082</v>
      </c>
      <c r="L132" s="209" t="n">
        <v>445988.701340403</v>
      </c>
      <c r="M132" s="209" t="n">
        <v>493665.453377132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1893.555690767</v>
      </c>
      <c r="F133" s="209" t="n">
        <v>53566.2938764132</v>
      </c>
      <c r="G133" s="209" t="n">
        <v>56576.3008708973</v>
      </c>
      <c r="H133" s="209" t="n">
        <v>62986.4222610941</v>
      </c>
      <c r="I133" s="209" t="n">
        <v>69428.7162677283</v>
      </c>
      <c r="J133" s="209" t="n">
        <v>75369.9208640127</v>
      </c>
      <c r="K133" s="209" t="n">
        <v>81601.1310884833</v>
      </c>
      <c r="L133" s="209" t="n">
        <v>89034.399778607</v>
      </c>
      <c r="M133" s="209" t="n">
        <v>98303.2805607087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7502.3588924126</v>
      </c>
      <c r="F134" s="209" t="n">
        <v>27763.4097440963</v>
      </c>
      <c r="G134" s="209" t="n">
        <v>30515.1261011518</v>
      </c>
      <c r="H134" s="209" t="n">
        <v>32980.8978073842</v>
      </c>
      <c r="I134" s="209" t="n">
        <v>35782.7284317465</v>
      </c>
      <c r="J134" s="209" t="n">
        <v>38550.8720961476</v>
      </c>
      <c r="K134" s="209" t="n">
        <v>41528.8114828777</v>
      </c>
      <c r="L134" s="209" t="n">
        <v>44085.2339514351</v>
      </c>
      <c r="M134" s="209" t="n">
        <v>46880.2112490986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621.5250905981</v>
      </c>
      <c r="F135" s="209" t="n">
        <v>42672.9041649343</v>
      </c>
      <c r="G135" s="209" t="n">
        <v>51289.7633295308</v>
      </c>
      <c r="H135" s="209" t="n">
        <v>61473.3197975706</v>
      </c>
      <c r="I135" s="209" t="n">
        <v>75073.355570031</v>
      </c>
      <c r="J135" s="209" t="n">
        <v>88969.0504673139</v>
      </c>
      <c r="K135" s="209" t="n">
        <v>101928.31811005</v>
      </c>
      <c r="L135" s="209" t="n">
        <v>116482.730965665</v>
      </c>
      <c r="M135" s="209" t="n">
        <v>132163.300314598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24.86287180881</v>
      </c>
      <c r="F136" s="212" t="n">
        <v>10854.8151549847</v>
      </c>
      <c r="G136" s="212" t="n">
        <v>12970.698679487</v>
      </c>
      <c r="H136" s="212" t="n">
        <v>15129.5701445025</v>
      </c>
      <c r="I136" s="212" t="n">
        <v>17622.7294911229</v>
      </c>
      <c r="J136" s="212" t="n">
        <v>19860.8912940272</v>
      </c>
      <c r="K136" s="212" t="n">
        <v>22351.8936768692</v>
      </c>
      <c r="L136" s="212" t="n">
        <v>24781.6505489038</v>
      </c>
      <c r="M136" s="212" t="n">
        <v>27489.378744405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74</v>
      </c>
      <c r="C1" s="142" t="s">
        <v>60</v>
      </c>
      <c r="D1" s="143" t="s">
        <v>83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100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16.6686996217176</v>
      </c>
      <c r="G3" s="149" t="n">
        <v>21.486501206716</v>
      </c>
      <c r="H3" s="149" t="n">
        <v>27.3633469705295</v>
      </c>
      <c r="I3" s="149" t="n">
        <v>35.0045884414745</v>
      </c>
      <c r="J3" s="149" t="n">
        <v>44.760960904299</v>
      </c>
      <c r="K3" s="149" t="n">
        <v>57.2570260904284</v>
      </c>
      <c r="L3" s="149" t="n">
        <v>73.0667710784084</v>
      </c>
      <c r="M3" s="149" t="n">
        <v>93.2064665224434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4.8884656075</v>
      </c>
      <c r="F4" s="153" t="n">
        <v>15381.7136300265</v>
      </c>
      <c r="G4" s="153" t="n">
        <v>17383.9492609968</v>
      </c>
      <c r="H4" s="153" t="n">
        <v>19698.6368563212</v>
      </c>
      <c r="I4" s="153" t="n">
        <v>22505.791254819</v>
      </c>
      <c r="J4" s="153" t="n">
        <v>25379.1432788687</v>
      </c>
      <c r="K4" s="153" t="n">
        <v>28367.1230697196</v>
      </c>
      <c r="L4" s="153" t="n">
        <v>31559.3170238877</v>
      </c>
      <c r="M4" s="153" t="n">
        <v>34913.588722128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09.5146486386</v>
      </c>
      <c r="F5" s="153" t="n">
        <v>11560.0857598421</v>
      </c>
      <c r="G5" s="153" t="n">
        <v>13139.2101747815</v>
      </c>
      <c r="H5" s="153" t="n">
        <v>14873.7444054606</v>
      </c>
      <c r="I5" s="153" t="n">
        <v>17027.8999384842</v>
      </c>
      <c r="J5" s="153" t="n">
        <v>19238.4148675776</v>
      </c>
      <c r="K5" s="153" t="n">
        <v>21561.188909879</v>
      </c>
      <c r="L5" s="153" t="n">
        <v>24009.605252223</v>
      </c>
      <c r="M5" s="153" t="n">
        <v>26626.9813557567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59.09646335179</v>
      </c>
      <c r="F6" s="156" t="n">
        <v>5727.1392700915</v>
      </c>
      <c r="G6" s="156" t="n">
        <v>5412.5769349955</v>
      </c>
      <c r="H6" s="156" t="n">
        <v>5049.93511369159</v>
      </c>
      <c r="I6" s="156" t="n">
        <v>4894.16176448816</v>
      </c>
      <c r="J6" s="156" t="n">
        <v>4625.72277261019</v>
      </c>
      <c r="K6" s="156" t="n">
        <v>4391.4781788564</v>
      </c>
      <c r="L6" s="156" t="n">
        <v>3879.99664869135</v>
      </c>
      <c r="M6" s="156" t="n">
        <v>3576.78640694022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58.731689023038</v>
      </c>
      <c r="F7" s="157" t="n">
        <v>552.19173015772</v>
      </c>
      <c r="G7" s="157" t="n">
        <v>558.316665229041</v>
      </c>
      <c r="H7" s="157" t="n">
        <v>546.262542984955</v>
      </c>
      <c r="I7" s="157" t="n">
        <v>538.120301867174</v>
      </c>
      <c r="J7" s="157" t="n">
        <v>522.970875820882</v>
      </c>
      <c r="K7" s="157" t="n">
        <v>510.136103339714</v>
      </c>
      <c r="L7" s="157" t="n">
        <v>487.906206117642</v>
      </c>
      <c r="M7" s="157" t="n">
        <v>472.717913977115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2.981619447118</v>
      </c>
      <c r="F8" s="157" t="n">
        <v>353.652440022351</v>
      </c>
      <c r="G8" s="157" t="n">
        <v>360.1505645823</v>
      </c>
      <c r="H8" s="157" t="n">
        <v>366.263199923934</v>
      </c>
      <c r="I8" s="157" t="n">
        <v>372.445120177001</v>
      </c>
      <c r="J8" s="157" t="n">
        <v>361.563075508506</v>
      </c>
      <c r="K8" s="157" t="n">
        <v>350.298537298712</v>
      </c>
      <c r="L8" s="157" t="n">
        <v>330.848205223159</v>
      </c>
      <c r="M8" s="157" t="n">
        <v>312.736809439922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90.510490049195</v>
      </c>
      <c r="F9" s="157" t="n">
        <v>230.461012656864</v>
      </c>
      <c r="G9" s="157" t="n">
        <v>291.45038230518</v>
      </c>
      <c r="H9" s="157" t="n">
        <v>283.091939126705</v>
      </c>
      <c r="I9" s="157" t="n">
        <v>275.392744814158</v>
      </c>
      <c r="J9" s="157" t="n">
        <v>266.572106700685</v>
      </c>
      <c r="K9" s="157" t="n">
        <v>257.808383013639</v>
      </c>
      <c r="L9" s="157" t="n">
        <v>254.599103349894</v>
      </c>
      <c r="M9" s="157" t="n">
        <v>251.218792767486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-173.669340857592</v>
      </c>
      <c r="G10" s="160" t="n">
        <v>-181.935258175695</v>
      </c>
      <c r="H10" s="160" t="n">
        <v>-226.623202492015</v>
      </c>
      <c r="I10" s="160" t="n">
        <v>-257.682769552179</v>
      </c>
      <c r="J10" s="160" t="n">
        <v>-294.222390003289</v>
      </c>
      <c r="K10" s="160" t="n">
        <v>-331.977357508463</v>
      </c>
      <c r="L10" s="160" t="n">
        <v>-455.86175000886</v>
      </c>
      <c r="M10" s="160" t="n">
        <v>-579.346522199111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081.32026187114</v>
      </c>
      <c r="F11" s="162" t="n">
        <f aca="false">SUM(F6:F10)</f>
        <v>6689.77511207084</v>
      </c>
      <c r="G11" s="162" t="n">
        <f aca="false">SUM(G6:G10)</f>
        <v>6440.55928893633</v>
      </c>
      <c r="H11" s="162" t="n">
        <f aca="false">SUM(H6:H10)</f>
        <v>6018.92959323517</v>
      </c>
      <c r="I11" s="162" t="n">
        <f aca="false">SUM(I6:I10)</f>
        <v>5822.43716179431</v>
      </c>
      <c r="J11" s="162" t="n">
        <f aca="false">SUM(J6:J10)</f>
        <v>5482.60644063698</v>
      </c>
      <c r="K11" s="162" t="n">
        <f aca="false">SUM(K6:K10)</f>
        <v>5177.743845</v>
      </c>
      <c r="L11" s="162" t="n">
        <f aca="false">SUM(L6:L10)</f>
        <v>4497.48841337318</v>
      </c>
      <c r="M11" s="162" t="n">
        <f aca="false">SUM(M6:M10)</f>
        <v>4034.11340092563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f aca="false">E6-E14</f>
        <v>5952.50892187268</v>
      </c>
      <c r="F12" s="157" t="n">
        <f aca="false">F6-F14</f>
        <v>5720.28310875969</v>
      </c>
      <c r="G12" s="157" t="n">
        <f aca="false">G6-G14</f>
        <v>5405.67454450228</v>
      </c>
      <c r="H12" s="157" t="n">
        <f aca="false">H6-H14</f>
        <v>5042.80987600862</v>
      </c>
      <c r="I12" s="157" t="n">
        <f aca="false">I6-I14</f>
        <v>4886.5446691157</v>
      </c>
      <c r="J12" s="157" t="n">
        <f aca="false">J6-J14</f>
        <v>4617.57739830609</v>
      </c>
      <c r="K12" s="157" t="n">
        <f aca="false">K6-K14</f>
        <v>4382.630988213</v>
      </c>
      <c r="L12" s="157" t="n">
        <f aca="false">L6-L14</f>
        <v>3870.56778097828</v>
      </c>
      <c r="M12" s="157" t="n">
        <f aca="false">M6-M14</f>
        <v>3566.31898913694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5.8934965872273</v>
      </c>
      <c r="F13" s="157" t="n">
        <f aca="false">F7+F8+F9-F15-F16-F17</f>
        <v>33.7174078206917</v>
      </c>
      <c r="G13" s="157" t="n">
        <f aca="false">G7+G8+G9-G15-G16-G17</f>
        <v>32.4331885265793</v>
      </c>
      <c r="H13" s="157" t="n">
        <f aca="false">H7+H8+H9-H15-H16-H17</f>
        <v>30.4899259572226</v>
      </c>
      <c r="I13" s="157" t="n">
        <f aca="false">I7+I8+I9-I15-I16-I17</f>
        <v>28.8576322149378</v>
      </c>
      <c r="J13" s="157" t="n">
        <f aca="false">J7+J8+J9-J15-J16-J17</f>
        <v>26.987561458848</v>
      </c>
      <c r="K13" s="157" t="n">
        <f aca="false">K7+K8+K9-K15-K16-K17</f>
        <v>25.3479642454438</v>
      </c>
      <c r="L13" s="157" t="n">
        <f aca="false">L7+L8+L9-L15-L16-L17</f>
        <v>23.6464111654559</v>
      </c>
      <c r="M13" s="157" t="n">
        <f aca="false">M7+M8+M9-M15-M16-M17</f>
        <v>22.0877454681026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8754147910915</v>
      </c>
      <c r="F14" s="157" t="n">
        <v>6.85616133181504</v>
      </c>
      <c r="G14" s="157" t="n">
        <v>6.90239049322289</v>
      </c>
      <c r="H14" s="157" t="n">
        <v>7.12523768296951</v>
      </c>
      <c r="I14" s="157" t="n">
        <v>7.61709537245883</v>
      </c>
      <c r="J14" s="157" t="n">
        <v>8.14537430410649</v>
      </c>
      <c r="K14" s="157" t="n">
        <v>8.84719064339427</v>
      </c>
      <c r="L14" s="157" t="n">
        <v>9.42886771306739</v>
      </c>
      <c r="M14" s="157" t="n">
        <v>10.4674178032808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5.731329589078</v>
      </c>
      <c r="F15" s="157" t="n">
        <v>550.022193810129</v>
      </c>
      <c r="G15" s="157" t="n">
        <v>556.188996626316</v>
      </c>
      <c r="H15" s="157" t="n">
        <v>544.188861081248</v>
      </c>
      <c r="I15" s="157" t="n">
        <v>536.100075485558</v>
      </c>
      <c r="J15" s="157" t="n">
        <v>521.057129160503</v>
      </c>
      <c r="K15" s="157" t="n">
        <v>508.331132026803</v>
      </c>
      <c r="L15" s="157" t="n">
        <v>486.243703500533</v>
      </c>
      <c r="M15" s="157" t="n">
        <v>471.188941783535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35.271604480439</v>
      </c>
      <c r="F16" s="157" t="n">
        <v>339.401069087947</v>
      </c>
      <c r="G16" s="157" t="n">
        <v>346.404661857663</v>
      </c>
      <c r="H16" s="157" t="n">
        <v>353.084139528457</v>
      </c>
      <c r="I16" s="157" t="n">
        <v>359.801844751849</v>
      </c>
      <c r="J16" s="157" t="n">
        <v>349.665596808126</v>
      </c>
      <c r="K16" s="157" t="n">
        <v>339.112921992495</v>
      </c>
      <c r="L16" s="157" t="n">
        <v>320.544040513533</v>
      </c>
      <c r="M16" s="157" t="n">
        <v>303.230281367702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5.327367862608</v>
      </c>
      <c r="F17" s="162" t="n">
        <v>213.164512118167</v>
      </c>
      <c r="G17" s="162" t="n">
        <v>274.890765105964</v>
      </c>
      <c r="H17" s="162" t="n">
        <v>267.854755468666</v>
      </c>
      <c r="I17" s="162" t="n">
        <v>261.198614405988</v>
      </c>
      <c r="J17" s="162" t="n">
        <v>253.395770602596</v>
      </c>
      <c r="K17" s="162" t="n">
        <v>245.451005387325</v>
      </c>
      <c r="L17" s="162" t="n">
        <v>242.919359511173</v>
      </c>
      <c r="M17" s="162" t="n">
        <v>240.166547565182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4461249120233</v>
      </c>
      <c r="F18" s="164" t="n">
        <v>20.2533766677125</v>
      </c>
      <c r="G18" s="164" t="n">
        <v>19.1431139018282</v>
      </c>
      <c r="H18" s="164" t="n">
        <v>17.364106523914</v>
      </c>
      <c r="I18" s="164" t="n">
        <v>15.4409159839899</v>
      </c>
      <c r="J18" s="164" t="n">
        <v>12.9535823685713</v>
      </c>
      <c r="K18" s="164" t="n">
        <v>11.4589548716804</v>
      </c>
      <c r="L18" s="164" t="n">
        <v>12.8491026978113</v>
      </c>
      <c r="M18" s="164" t="n">
        <v>12.4644487686897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0238072134644</v>
      </c>
      <c r="F19" s="158" t="n">
        <v>23.3874936848719</v>
      </c>
      <c r="G19" s="158" t="n">
        <v>23.3596916509979</v>
      </c>
      <c r="H19" s="158" t="n">
        <v>23.2396003696475</v>
      </c>
      <c r="I19" s="158" t="n">
        <v>22.2150138039158</v>
      </c>
      <c r="J19" s="158" t="n">
        <v>21.2750107750951</v>
      </c>
      <c r="K19" s="158" t="n">
        <v>20.1967985929897</v>
      </c>
      <c r="L19" s="158" t="n">
        <v>17.3559359075654</v>
      </c>
      <c r="M19" s="158" t="n">
        <v>15.680768743166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1882429505351</v>
      </c>
      <c r="F20" s="165" t="n">
        <v>37.5040542685153</v>
      </c>
      <c r="G20" s="165" t="n">
        <v>36.6525872393136</v>
      </c>
      <c r="H20" s="165" t="n">
        <v>36.2849488877492</v>
      </c>
      <c r="I20" s="165" t="n">
        <v>37.2291213174046</v>
      </c>
      <c r="J20" s="165" t="n">
        <v>37.5425917137238</v>
      </c>
      <c r="K20" s="165" t="n">
        <v>37.4465522792609</v>
      </c>
      <c r="L20" s="165" t="n">
        <v>37.0243116978294</v>
      </c>
      <c r="M20" s="165" t="n">
        <v>36.3700303263121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29600385969755</v>
      </c>
      <c r="F21" s="158" t="n">
        <v>6.18097199257472</v>
      </c>
      <c r="G21" s="158" t="n">
        <v>5.42245043669269</v>
      </c>
      <c r="H21" s="158" t="n">
        <v>4.81366845230597</v>
      </c>
      <c r="I21" s="158" t="n">
        <v>4.27797509434017</v>
      </c>
      <c r="J21" s="158" t="n">
        <v>3.86097504968392</v>
      </c>
      <c r="K21" s="158" t="n">
        <v>3.47512887817896</v>
      </c>
      <c r="L21" s="158" t="n">
        <v>3.15395343007928</v>
      </c>
      <c r="M21" s="158" t="n">
        <v>2.85659526893467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4645518552981</v>
      </c>
      <c r="F22" s="168" t="n">
        <f aca="false">F11/F4</f>
        <v>0.43491741381869</v>
      </c>
      <c r="G22" s="168" t="n">
        <f aca="false">G11/G4</f>
        <v>0.370488845327373</v>
      </c>
      <c r="H22" s="168" t="n">
        <f aca="false">H11/H4</f>
        <v>0.305550563581445</v>
      </c>
      <c r="I22" s="168" t="n">
        <f aca="false">I11/I4</f>
        <v>0.258708396246571</v>
      </c>
      <c r="J22" s="168" t="n">
        <f aca="false">J11/J4</f>
        <v>0.21602803453188</v>
      </c>
      <c r="K22" s="168" t="n">
        <f aca="false">K11/K4</f>
        <v>0.182526223483232</v>
      </c>
      <c r="L22" s="168" t="n">
        <f aca="false">L11/L4</f>
        <v>0.142509053981395</v>
      </c>
      <c r="M22" s="168" t="n">
        <f aca="false">M11/M4</f>
        <v>0.115545652812506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766.46725094819</v>
      </c>
      <c r="F23" s="156" t="n">
        <v>2736.42873108582</v>
      </c>
      <c r="G23" s="156" t="n">
        <v>2581.70630137416</v>
      </c>
      <c r="H23" s="156" t="n">
        <v>2227.74163500292</v>
      </c>
      <c r="I23" s="156" t="n">
        <v>2047.32894077541</v>
      </c>
      <c r="J23" s="156" t="n">
        <v>1747.22970183702</v>
      </c>
      <c r="K23" s="156" t="n">
        <v>1500.93596829142</v>
      </c>
      <c r="L23" s="156" t="n">
        <v>620.966791065529</v>
      </c>
      <c r="M23" s="156" t="n">
        <v>265.172987627447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23069</v>
      </c>
      <c r="F24" s="157" t="n">
        <v>831.459249465459</v>
      </c>
      <c r="G24" s="157" t="n">
        <v>862.128009417178</v>
      </c>
      <c r="H24" s="157" t="n">
        <v>1081.46088849505</v>
      </c>
      <c r="I24" s="157" t="n">
        <v>1256.50882426519</v>
      </c>
      <c r="J24" s="157" t="n">
        <v>1584.48322312578</v>
      </c>
      <c r="K24" s="157" t="n">
        <v>1757.93122319672</v>
      </c>
      <c r="L24" s="157" t="n">
        <v>1915.61122265574</v>
      </c>
      <c r="M24" s="157" t="n">
        <v>2081.17522234964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441.788910063251</v>
      </c>
      <c r="F25" s="157" t="n">
        <v>512.028462245491</v>
      </c>
      <c r="G25" s="157" t="n">
        <v>595.696293995879</v>
      </c>
      <c r="H25" s="157" t="n">
        <v>648.681654489497</v>
      </c>
      <c r="I25" s="157" t="n">
        <v>808.163596660995</v>
      </c>
      <c r="J25" s="157" t="n">
        <v>945.513500873106</v>
      </c>
      <c r="K25" s="157" t="n">
        <v>1087.16617607696</v>
      </c>
      <c r="L25" s="157" t="n">
        <v>1202.95324362189</v>
      </c>
      <c r="M25" s="157" t="n">
        <v>1318.67435791503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0</v>
      </c>
      <c r="F26" s="162" t="n">
        <v>0</v>
      </c>
      <c r="G26" s="162" t="n">
        <v>186.149999954191</v>
      </c>
      <c r="H26" s="162" t="n">
        <v>401.815347594123</v>
      </c>
      <c r="I26" s="162" t="n">
        <v>392.565899216149</v>
      </c>
      <c r="J26" s="162" t="n">
        <v>398.205224470489</v>
      </c>
      <c r="K26" s="162" t="n">
        <v>441.469866168852</v>
      </c>
      <c r="L26" s="162" t="n">
        <v>1038.61141900171</v>
      </c>
      <c r="M26" s="162" t="n">
        <v>1215.15152585446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1467174931851</v>
      </c>
      <c r="G27" s="171" t="n">
        <v>0.996913378002776</v>
      </c>
      <c r="H27" s="171" t="n">
        <v>0.984386603772926</v>
      </c>
      <c r="I27" s="171" t="n">
        <v>0.991286325309336</v>
      </c>
      <c r="J27" s="171" t="n">
        <v>0.940467638557837</v>
      </c>
      <c r="K27" s="171" t="n">
        <v>0.898326013493292</v>
      </c>
      <c r="L27" s="171" t="n">
        <v>0.906709446702013</v>
      </c>
      <c r="M27" s="171" t="n">
        <v>0.897210393579929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1520688247077</v>
      </c>
      <c r="G28" s="168" t="n">
        <v>1.22959170954265</v>
      </c>
      <c r="H28" s="168" t="n">
        <v>1.31109504887875</v>
      </c>
      <c r="I28" s="168" t="n">
        <v>1.43208170036504</v>
      </c>
      <c r="J28" s="168" t="n">
        <v>1.504207340334</v>
      </c>
      <c r="K28" s="168" t="n">
        <v>1.591767841301</v>
      </c>
      <c r="L28" s="168" t="n">
        <v>1.65010039107039</v>
      </c>
      <c r="M28" s="168" t="n">
        <v>1.70453157082485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2441676272926</v>
      </c>
      <c r="G29" s="168" t="n">
        <v>1.06701374021657</v>
      </c>
      <c r="H29" s="168" t="n">
        <v>1.10045724377027</v>
      </c>
      <c r="I29" s="168" t="n">
        <v>1.1878225915906</v>
      </c>
      <c r="J29" s="168" t="n">
        <v>1.18309382392295</v>
      </c>
      <c r="K29" s="168" t="n">
        <v>1.17811100370934</v>
      </c>
      <c r="L29" s="168" t="n">
        <v>1.16023699155805</v>
      </c>
      <c r="M29" s="168" t="n">
        <v>1.17271223373344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159138023982</v>
      </c>
      <c r="G30" s="173" t="n">
        <v>1.34390541463246</v>
      </c>
      <c r="H30" s="173" t="n">
        <v>1.3884735340855</v>
      </c>
      <c r="I30" s="173" t="n">
        <v>1.46531958311775</v>
      </c>
      <c r="J30" s="173" t="n">
        <v>1.4984972199421</v>
      </c>
      <c r="K30" s="173" t="n">
        <v>1.53603571276987</v>
      </c>
      <c r="L30" s="173" t="n">
        <v>1.57268095987541</v>
      </c>
      <c r="M30" s="173" t="n">
        <v>1.61402457562884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58.09407282572</v>
      </c>
      <c r="F31" s="177" t="n">
        <v>1292.45141073056</v>
      </c>
      <c r="G31" s="177" t="n">
        <v>1251.83354600432</v>
      </c>
      <c r="H31" s="177" t="n">
        <v>1201.55638545578</v>
      </c>
      <c r="I31" s="177" t="n">
        <v>1187.51482733085</v>
      </c>
      <c r="J31" s="177" t="n">
        <v>1148.74808409489</v>
      </c>
      <c r="K31" s="177" t="n">
        <v>1101.39663109638</v>
      </c>
      <c r="L31" s="177" t="n">
        <v>1048.27280466551</v>
      </c>
      <c r="M31" s="177" t="n">
        <v>988.994700786727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49773233392475</v>
      </c>
      <c r="F32" s="179" t="n">
        <v>2.438364769606</v>
      </c>
      <c r="G32" s="179" t="n">
        <v>1.87226841279529</v>
      </c>
      <c r="H32" s="179" t="n">
        <v>1.59323266765319</v>
      </c>
      <c r="I32" s="179" t="n">
        <v>1.33268598099026</v>
      </c>
      <c r="J32" s="179" t="n">
        <v>1.18372760804802</v>
      </c>
      <c r="K32" s="179" t="n">
        <v>1.19901198058088</v>
      </c>
      <c r="L32" s="179" t="n">
        <v>1.19334614480632</v>
      </c>
      <c r="M32" s="179" t="n">
        <v>1.17323382349877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8200984739259</v>
      </c>
      <c r="F33" s="179" t="n">
        <v>76.9106464226082</v>
      </c>
      <c r="G33" s="179" t="n">
        <v>78.0328659947854</v>
      </c>
      <c r="H33" s="179" t="n">
        <v>81.4146493675546</v>
      </c>
      <c r="I33" s="179" t="n">
        <v>77.8091829719668</v>
      </c>
      <c r="J33" s="179" t="n">
        <v>71.8864588423651</v>
      </c>
      <c r="K33" s="179" t="n">
        <v>65.3998910460265</v>
      </c>
      <c r="L33" s="179" t="n">
        <v>58.1886628612005</v>
      </c>
      <c r="M33" s="179" t="n">
        <v>48.1661720663292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29.72382217237</v>
      </c>
      <c r="F34" s="179" t="n">
        <v>2136.26330810767</v>
      </c>
      <c r="G34" s="179" t="n">
        <v>1897.92134285141</v>
      </c>
      <c r="H34" s="179" t="n">
        <v>1561.60151982144</v>
      </c>
      <c r="I34" s="179" t="n">
        <v>1356.07740944625</v>
      </c>
      <c r="J34" s="179" t="n">
        <v>1094.5794999465</v>
      </c>
      <c r="K34" s="179" t="n">
        <v>898.837178891016</v>
      </c>
      <c r="L34" s="179" t="n">
        <v>450.203018273887</v>
      </c>
      <c r="M34" s="179" t="n">
        <v>234.210300436868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5659374201324</v>
      </c>
      <c r="F35" s="179" t="n">
        <v>43.6942733363873</v>
      </c>
      <c r="G35" s="179" t="n">
        <v>44.2558054669065</v>
      </c>
      <c r="H35" s="179" t="n">
        <v>43.3077450783332</v>
      </c>
      <c r="I35" s="179" t="n">
        <v>40.0174236907743</v>
      </c>
      <c r="J35" s="179" t="n">
        <v>36.5960907820005</v>
      </c>
      <c r="K35" s="179" t="n">
        <v>34.1368465309101</v>
      </c>
      <c r="L35" s="179" t="n">
        <v>29.9520672503336</v>
      </c>
      <c r="M35" s="179" t="n">
        <v>29.4924274999378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3.324158876365</v>
      </c>
      <c r="F36" s="179" t="n">
        <v>210.756994902535</v>
      </c>
      <c r="G36" s="179" t="n">
        <v>209.470076752372</v>
      </c>
      <c r="H36" s="179" t="n">
        <v>205.789920155997</v>
      </c>
      <c r="I36" s="179" t="n">
        <v>208.811892129174</v>
      </c>
      <c r="J36" s="179" t="n">
        <v>210.225286490877</v>
      </c>
      <c r="K36" s="179" t="n">
        <v>211.886860455789</v>
      </c>
      <c r="L36" s="179" t="n">
        <v>213.526639854357</v>
      </c>
      <c r="M36" s="179" t="n">
        <v>215.534462647782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4.4347463279852</v>
      </c>
      <c r="F37" s="179" t="n">
        <v>53.1317675485607</v>
      </c>
      <c r="G37" s="179" t="n">
        <v>52.0367018474154</v>
      </c>
      <c r="H37" s="179" t="n">
        <v>52.1392877256739</v>
      </c>
      <c r="I37" s="179" t="n">
        <v>53.2524941482603</v>
      </c>
      <c r="J37" s="179" t="n">
        <v>53.7928604001127</v>
      </c>
      <c r="K37" s="179" t="n">
        <v>53.7098346717322</v>
      </c>
      <c r="L37" s="179" t="n">
        <v>53.1939288247312</v>
      </c>
      <c r="M37" s="179" t="n">
        <v>52.212475945965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18.610760095127</v>
      </c>
      <c r="F38" s="179" t="n">
        <v>539.286479249095</v>
      </c>
      <c r="G38" s="179" t="n">
        <v>479.699667857816</v>
      </c>
      <c r="H38" s="179" t="n">
        <v>456.701771079643</v>
      </c>
      <c r="I38" s="179" t="n">
        <v>439.474615741729</v>
      </c>
      <c r="J38" s="179" t="n">
        <v>417.552906215228</v>
      </c>
      <c r="K38" s="179" t="n">
        <v>392.894934137953</v>
      </c>
      <c r="L38" s="179" t="n">
        <v>368.385923941953</v>
      </c>
      <c r="M38" s="179" t="n">
        <v>335.321392772697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324515406263</v>
      </c>
      <c r="F39" s="179" t="n">
        <v>177.344214049836</v>
      </c>
      <c r="G39" s="179" t="n">
        <v>166.272605953185</v>
      </c>
      <c r="H39" s="179" t="n">
        <v>166.273415792415</v>
      </c>
      <c r="I39" s="179" t="n">
        <v>175.389262930095</v>
      </c>
      <c r="J39" s="179" t="n">
        <v>180.187099199024</v>
      </c>
      <c r="K39" s="179" t="n">
        <v>178.366663283019</v>
      </c>
      <c r="L39" s="179" t="n">
        <v>175.078476934325</v>
      </c>
      <c r="M39" s="179" t="n">
        <v>169.248957315366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53656553623</v>
      </c>
      <c r="F40" s="179" t="n">
        <v>153.462433261905</v>
      </c>
      <c r="G40" s="179" t="n">
        <v>154.883720522522</v>
      </c>
      <c r="H40" s="179" t="n">
        <v>157.459827850898</v>
      </c>
      <c r="I40" s="179" t="n">
        <v>159.186081749969</v>
      </c>
      <c r="J40" s="179" t="n">
        <v>160.299774228854</v>
      </c>
      <c r="K40" s="179" t="n">
        <v>160.866163568797</v>
      </c>
      <c r="L40" s="179" t="n">
        <v>161.118075138579</v>
      </c>
      <c r="M40" s="179" t="n">
        <v>159.558827312678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3.737242209546</v>
      </c>
      <c r="F41" s="179" t="n">
        <v>701.962522565388</v>
      </c>
      <c r="G41" s="179" t="n">
        <v>728.576736324741</v>
      </c>
      <c r="H41" s="179" t="n">
        <v>767.191411408028</v>
      </c>
      <c r="I41" s="179" t="n">
        <v>831.523555533066</v>
      </c>
      <c r="J41" s="179" t="n">
        <v>878.876667243083</v>
      </c>
      <c r="K41" s="179" t="n">
        <v>912.543294894957</v>
      </c>
      <c r="L41" s="179" t="n">
        <v>934.423052080258</v>
      </c>
      <c r="M41" s="179" t="n">
        <v>947.175793255637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5.197045351647</v>
      </c>
      <c r="F42" s="179" t="n">
        <v>130.343469844177</v>
      </c>
      <c r="G42" s="179" t="n">
        <v>134.719464290672</v>
      </c>
      <c r="H42" s="179" t="n">
        <v>139.010251274024</v>
      </c>
      <c r="I42" s="179" t="n">
        <v>143.252453405827</v>
      </c>
      <c r="J42" s="179" t="n">
        <v>147.489440836256</v>
      </c>
      <c r="K42" s="179" t="n">
        <v>151.388325660874</v>
      </c>
      <c r="L42" s="179" t="n">
        <v>155.560346867755</v>
      </c>
      <c r="M42" s="179" t="n">
        <v>159.912850179352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1.0308732011629</v>
      </c>
      <c r="F46" s="181" t="n">
        <v>33.2497500496976</v>
      </c>
      <c r="G46" s="181" t="n">
        <v>35.5131978724526</v>
      </c>
      <c r="H46" s="181" t="n">
        <v>35.9265591272013</v>
      </c>
      <c r="I46" s="181" t="n">
        <v>36.7064359125221</v>
      </c>
      <c r="J46" s="181" t="n">
        <v>35.9634832556745</v>
      </c>
      <c r="K46" s="181" t="n">
        <v>35.24131109101</v>
      </c>
      <c r="L46" s="181" t="n">
        <v>32.1383020056872</v>
      </c>
      <c r="M46" s="181" t="n">
        <v>30.8774134756425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75533305776544</v>
      </c>
      <c r="F47" s="181" t="n">
        <v>0.248466027430398</v>
      </c>
      <c r="G47" s="181" t="n">
        <v>0.227752323677156</v>
      </c>
      <c r="H47" s="181" t="n">
        <v>0.208446761583032</v>
      </c>
      <c r="I47" s="181" t="n">
        <v>0.190691642687416</v>
      </c>
      <c r="J47" s="181" t="n">
        <v>0.174009771434207</v>
      </c>
      <c r="K47" s="181" t="n">
        <v>0.158406584478656</v>
      </c>
      <c r="L47" s="181" t="n">
        <v>0.14352991591018</v>
      </c>
      <c r="M47" s="181" t="n">
        <v>0.129495301368777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27970628783125</v>
      </c>
      <c r="F48" s="181" t="n">
        <v>8.54003285597731</v>
      </c>
      <c r="G48" s="181" t="n">
        <v>8.83611855110515</v>
      </c>
      <c r="H48" s="181" t="n">
        <v>9.15301345496019</v>
      </c>
      <c r="I48" s="181" t="n">
        <v>9.47626229619373</v>
      </c>
      <c r="J48" s="181" t="n">
        <v>9.81574178115511</v>
      </c>
      <c r="K48" s="181" t="n">
        <v>10.1442119396843</v>
      </c>
      <c r="L48" s="181" t="n">
        <v>10.4813117278912</v>
      </c>
      <c r="M48" s="181" t="n">
        <v>10.8386869266468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5.211090215128</v>
      </c>
      <c r="F49" s="181" t="n">
        <v>142.038317579132</v>
      </c>
      <c r="G49" s="181" t="n">
        <v>141.14740760027</v>
      </c>
      <c r="H49" s="181" t="n">
        <v>141.769914476619</v>
      </c>
      <c r="I49" s="181" t="n">
        <v>143.652793853701</v>
      </c>
      <c r="J49" s="181" t="n">
        <v>146.790216689514</v>
      </c>
      <c r="K49" s="181" t="n">
        <v>150.636759325264</v>
      </c>
      <c r="L49" s="181" t="n">
        <v>155.380599183235</v>
      </c>
      <c r="M49" s="181" t="n">
        <v>161.095815522695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474836674219</v>
      </c>
      <c r="F50" s="181" t="n">
        <v>0.147929731140519</v>
      </c>
      <c r="G50" s="181" t="n">
        <v>0.122237585449957</v>
      </c>
      <c r="H50" s="181" t="n">
        <v>0.101745142475407</v>
      </c>
      <c r="I50" s="181" t="n">
        <v>0.0850806866126976</v>
      </c>
      <c r="J50" s="181" t="n">
        <v>0.0699339929941647</v>
      </c>
      <c r="K50" s="181" t="n">
        <v>0.0589241448004405</v>
      </c>
      <c r="L50" s="181" t="n">
        <v>0.0488764093687566</v>
      </c>
      <c r="M50" s="181" t="n">
        <v>0.0406826838538979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121415818859</v>
      </c>
      <c r="F53" s="157" t="n">
        <v>150.520330938976</v>
      </c>
      <c r="G53" s="157" t="n">
        <v>150.577766606995</v>
      </c>
      <c r="H53" s="157" t="n">
        <v>151.075155579197</v>
      </c>
      <c r="I53" s="157" t="n">
        <v>151.557878194606</v>
      </c>
      <c r="J53" s="157" t="n">
        <v>150.829677747819</v>
      </c>
      <c r="K53" s="157" t="n">
        <v>150.06937305494</v>
      </c>
      <c r="L53" s="157" t="n">
        <v>149.713537643014</v>
      </c>
      <c r="M53" s="157" t="n">
        <v>149.431958174979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9.4138262365994</v>
      </c>
      <c r="F54" s="157" t="n">
        <v>49.1189809963189</v>
      </c>
      <c r="G54" s="157" t="n">
        <v>46.4354496715353</v>
      </c>
      <c r="H54" s="157" t="n">
        <v>42.6308621053579</v>
      </c>
      <c r="I54" s="157" t="n">
        <v>37.7564884753626</v>
      </c>
      <c r="J54" s="157" t="n">
        <v>34.0426402805626</v>
      </c>
      <c r="K54" s="157" t="n">
        <v>32.5454336145987</v>
      </c>
      <c r="L54" s="157" t="n">
        <v>31.9270163268858</v>
      </c>
      <c r="M54" s="157" t="n">
        <v>31.0051557145042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3977646641371</v>
      </c>
      <c r="F55" s="160" t="n">
        <v>0.53989871196132</v>
      </c>
      <c r="G55" s="160" t="n">
        <v>0.528135612144733</v>
      </c>
      <c r="H55" s="160" t="n">
        <v>0.5144120757951</v>
      </c>
      <c r="I55" s="160" t="n">
        <v>0.498034343278789</v>
      </c>
      <c r="J55" s="160" t="n">
        <v>0.47041794642143</v>
      </c>
      <c r="K55" s="160" t="n">
        <v>0.442298704602189</v>
      </c>
      <c r="L55" s="160" t="n">
        <v>0.403605824707179</v>
      </c>
      <c r="M55" s="160" t="n">
        <v>0.369204557752215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490340377109</v>
      </c>
      <c r="F56" s="157" t="n">
        <v>119.462508401332</v>
      </c>
      <c r="G56" s="157" t="n">
        <v>127.594814783712</v>
      </c>
      <c r="H56" s="157" t="n">
        <v>129.079973989258</v>
      </c>
      <c r="I56" s="157" t="n">
        <v>131.881981128533</v>
      </c>
      <c r="J56" s="157" t="n">
        <v>129.212638114591</v>
      </c>
      <c r="K56" s="157" t="n">
        <v>126.617957006927</v>
      </c>
      <c r="L56" s="157" t="n">
        <v>115.469204057787</v>
      </c>
      <c r="M56" s="157" t="n">
        <v>110.938977322592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7.7312611101166</v>
      </c>
      <c r="F57" s="157" t="n">
        <v>27.0954597406025</v>
      </c>
      <c r="G57" s="157" t="n">
        <v>27.5434833718213</v>
      </c>
      <c r="H57" s="157" t="n">
        <v>18.1443484829042</v>
      </c>
      <c r="I57" s="157" t="n">
        <v>11.9472531189302</v>
      </c>
      <c r="J57" s="157" t="n">
        <v>10.0414325741991</v>
      </c>
      <c r="K57" s="157" t="n">
        <v>8.41939537868028</v>
      </c>
      <c r="L57" s="157" t="n">
        <v>8.72847893284099</v>
      </c>
      <c r="M57" s="157" t="n">
        <v>9.0102867225049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1.659816076596</v>
      </c>
      <c r="F58" s="157" t="n">
        <v>199.550938622911</v>
      </c>
      <c r="G58" s="157" t="n">
        <v>199.702550214911</v>
      </c>
      <c r="H58" s="157" t="n">
        <v>199.701032992854</v>
      </c>
      <c r="I58" s="157" t="n">
        <v>199.909129605809</v>
      </c>
      <c r="J58" s="157" t="n">
        <v>194.092512578697</v>
      </c>
      <c r="K58" s="157" t="n">
        <v>188.028156258022</v>
      </c>
      <c r="L58" s="157" t="n">
        <v>177.825116424059</v>
      </c>
      <c r="M58" s="157" t="n">
        <v>168.282196620864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4265875630423</v>
      </c>
      <c r="F59" s="160" t="n">
        <v>2.29355428607174</v>
      </c>
      <c r="G59" s="160" t="n">
        <v>2.27326047259166</v>
      </c>
      <c r="H59" s="160" t="n">
        <v>2.24187704040578</v>
      </c>
      <c r="I59" s="160" t="n">
        <v>2.21219928870613</v>
      </c>
      <c r="J59" s="160" t="n">
        <v>2.11921691376249</v>
      </c>
      <c r="K59" s="160" t="n">
        <v>2.0245755155987</v>
      </c>
      <c r="L59" s="160" t="n">
        <v>1.88697064873265</v>
      </c>
      <c r="M59" s="160" t="n">
        <v>1.76018200542191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6534848840337</v>
      </c>
      <c r="F60" s="160" t="n">
        <v>0.508253926547737</v>
      </c>
      <c r="G60" s="160" t="n">
        <v>0.506410622182272</v>
      </c>
      <c r="H60" s="160" t="n">
        <v>0.499229870232016</v>
      </c>
      <c r="I60" s="160" t="n">
        <v>0.49326089552519</v>
      </c>
      <c r="J60" s="160" t="n">
        <v>0.474472917310064</v>
      </c>
      <c r="K60" s="160" t="n">
        <v>0.453851781545922</v>
      </c>
      <c r="L60" s="160" t="n">
        <v>0.424288387580268</v>
      </c>
      <c r="M60" s="160" t="n">
        <v>0.394586423006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7929983299609</v>
      </c>
      <c r="F61" s="160" t="n">
        <v>0.837542180142744</v>
      </c>
      <c r="G61" s="160" t="n">
        <v>0.846275419690139</v>
      </c>
      <c r="H61" s="160" t="n">
        <v>0.85053405949594</v>
      </c>
      <c r="I61" s="160" t="n">
        <v>0.855040610111847</v>
      </c>
      <c r="J61" s="160" t="n">
        <v>0.833624111607618</v>
      </c>
      <c r="K61" s="160" t="n">
        <v>0.812375713207562</v>
      </c>
      <c r="L61" s="160" t="n">
        <v>0.771551891009395</v>
      </c>
      <c r="M61" s="160" t="n">
        <v>0.732860679158954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29392816867275</v>
      </c>
      <c r="F62" s="160" t="n">
        <v>2.26426235285571</v>
      </c>
      <c r="G62" s="160" t="n">
        <v>2.30851845345738</v>
      </c>
      <c r="H62" s="160" t="n">
        <v>1.52511678945512</v>
      </c>
      <c r="I62" s="160" t="n">
        <v>1.00903620631133</v>
      </c>
      <c r="J62" s="160" t="n">
        <v>0.854242635911791</v>
      </c>
      <c r="K62" s="160" t="n">
        <v>0.722686311592705</v>
      </c>
      <c r="L62" s="160" t="n">
        <v>0.756435981025903</v>
      </c>
      <c r="M62" s="160" t="n">
        <v>0.79250575633207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08001707071</v>
      </c>
      <c r="F63" s="157" t="n">
        <v>11.321041929248</v>
      </c>
      <c r="G63" s="157" t="n">
        <v>11.4348093739789</v>
      </c>
      <c r="H63" s="157" t="n">
        <v>11.5602222740882</v>
      </c>
      <c r="I63" s="157" t="n">
        <v>11.6857531394623</v>
      </c>
      <c r="J63" s="157" t="n">
        <v>11.3914658569435</v>
      </c>
      <c r="K63" s="157" t="n">
        <v>11.1019558619584</v>
      </c>
      <c r="L63" s="157" t="n">
        <v>10.5547852281424</v>
      </c>
      <c r="M63" s="157" t="n">
        <v>10.0395145923982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1.885709334924</v>
      </c>
      <c r="F65" s="157" t="n">
        <v>295.717531053225</v>
      </c>
      <c r="G65" s="157" t="n">
        <v>301.16746057715</v>
      </c>
      <c r="H65" s="157" t="n">
        <v>306.777616565365</v>
      </c>
      <c r="I65" s="157" t="n">
        <v>312.350912310632</v>
      </c>
      <c r="J65" s="157" t="n">
        <v>303.603541127861</v>
      </c>
      <c r="K65" s="157" t="n">
        <v>294.428787372371</v>
      </c>
      <c r="L65" s="157" t="n">
        <v>278.393493881919</v>
      </c>
      <c r="M65" s="157" t="n">
        <v>263.43403209892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6383191419049</v>
      </c>
      <c r="F66" s="157" t="n">
        <v>5.43798145609437</v>
      </c>
      <c r="G66" s="157" t="n">
        <v>5.1129879178048</v>
      </c>
      <c r="H66" s="157" t="n">
        <v>4.67661977581694</v>
      </c>
      <c r="I66" s="157" t="n">
        <v>4.31196010945045</v>
      </c>
      <c r="J66" s="157" t="n">
        <v>3.90388371056634</v>
      </c>
      <c r="K66" s="157" t="n">
        <v>3.54190027121954</v>
      </c>
      <c r="L66" s="157" t="n">
        <v>3.15739651414011</v>
      </c>
      <c r="M66" s="157" t="n">
        <v>2.82537098342806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2987702017858</v>
      </c>
      <c r="F67" s="160" t="n">
        <v>1.43117013610536</v>
      </c>
      <c r="G67" s="160" t="n">
        <v>1.4310837843278</v>
      </c>
      <c r="H67" s="160" t="n">
        <v>1.43258303419683</v>
      </c>
      <c r="I67" s="160" t="n">
        <v>1.43507274302125</v>
      </c>
      <c r="J67" s="160" t="n">
        <v>1.40089117634046</v>
      </c>
      <c r="K67" s="160" t="n">
        <v>1.36237329585886</v>
      </c>
      <c r="L67" s="160" t="n">
        <v>1.29074463102868</v>
      </c>
      <c r="M67" s="160" t="n">
        <v>1.22196123869721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4881889377866</v>
      </c>
      <c r="F68" s="160" t="n">
        <v>0.290732459903579</v>
      </c>
      <c r="G68" s="160" t="n">
        <v>0.305534092711585</v>
      </c>
      <c r="H68" s="160" t="n">
        <v>0.316435413135986</v>
      </c>
      <c r="I68" s="160" t="n">
        <v>0.327812517750758</v>
      </c>
      <c r="J68" s="160" t="n">
        <v>0.319601684004323</v>
      </c>
      <c r="K68" s="160" t="n">
        <v>0.311455297861586</v>
      </c>
      <c r="L68" s="160" t="n">
        <v>0.295803924370402</v>
      </c>
      <c r="M68" s="160" t="n">
        <v>0.280970168614797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4518412332335</v>
      </c>
      <c r="F69" s="160" t="n">
        <v>29.6150972820964</v>
      </c>
      <c r="G69" s="160" t="n">
        <v>30.9680543015502</v>
      </c>
      <c r="H69" s="160" t="n">
        <v>31.8491410380189</v>
      </c>
      <c r="I69" s="160" t="n">
        <v>32.8031405267642</v>
      </c>
      <c r="J69" s="160" t="n">
        <v>31.7890635513533</v>
      </c>
      <c r="K69" s="160" t="n">
        <v>30.7846440365948</v>
      </c>
      <c r="L69" s="160" t="n">
        <v>28.9535648901562</v>
      </c>
      <c r="M69" s="160" t="n">
        <v>27.2569870679184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4.1411456790027</v>
      </c>
      <c r="F70" s="160" t="n">
        <v>5.2005678821411</v>
      </c>
      <c r="G70" s="160" t="n">
        <v>5.39684220056552</v>
      </c>
      <c r="H70" s="160" t="n">
        <v>4.41980557071769</v>
      </c>
      <c r="I70" s="160" t="n">
        <v>3.71304525394349</v>
      </c>
      <c r="J70" s="160" t="n">
        <v>3.09854992058827</v>
      </c>
      <c r="K70" s="160" t="n">
        <v>2.66382301840023</v>
      </c>
      <c r="L70" s="160" t="n">
        <v>2.39308903487681</v>
      </c>
      <c r="M70" s="160" t="n">
        <v>2.15050074831577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5.327367862608</v>
      </c>
      <c r="F71" s="157" t="n">
        <v>213.164512118167</v>
      </c>
      <c r="G71" s="157" t="n">
        <v>274.890765105964</v>
      </c>
      <c r="H71" s="157" t="n">
        <v>267.854755468666</v>
      </c>
      <c r="I71" s="157" t="n">
        <v>261.198614405988</v>
      </c>
      <c r="J71" s="157" t="n">
        <v>253.395770602596</v>
      </c>
      <c r="K71" s="157" t="n">
        <v>245.451005387325</v>
      </c>
      <c r="L71" s="157" t="n">
        <v>242.919359511173</v>
      </c>
      <c r="M71" s="157" t="n">
        <v>240.166547565182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598706420521</v>
      </c>
      <c r="F72" s="157" t="n">
        <v>1.68400637650266</v>
      </c>
      <c r="G72" s="157" t="n">
        <v>1.60982520647936</v>
      </c>
      <c r="H72" s="157" t="n">
        <v>1.59407805677197</v>
      </c>
      <c r="I72" s="157" t="n">
        <v>1.57795002704155</v>
      </c>
      <c r="J72" s="157" t="n">
        <v>1.56069153365922</v>
      </c>
      <c r="K72" s="157" t="n">
        <v>1.54025175443223</v>
      </c>
      <c r="L72" s="157" t="n">
        <v>1.49283314349412</v>
      </c>
      <c r="M72" s="157" t="n">
        <v>1.44907790194356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6147049654408</v>
      </c>
      <c r="F73" s="157" t="n">
        <v>1.97617025096188</v>
      </c>
      <c r="G73" s="157" t="n">
        <v>1.77958431124089</v>
      </c>
      <c r="H73" s="157" t="n">
        <v>1.81074134978926</v>
      </c>
      <c r="I73" s="157" t="n">
        <v>1.8412427654838</v>
      </c>
      <c r="J73" s="157" t="n">
        <v>1.86378316723735</v>
      </c>
      <c r="K73" s="157" t="n">
        <v>1.88502997549052</v>
      </c>
      <c r="L73" s="157" t="n">
        <v>1.82837270818942</v>
      </c>
      <c r="M73" s="157" t="n">
        <v>1.77274929873849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3269636899136</v>
      </c>
      <c r="F74" s="157" t="n">
        <v>7.44180735765527</v>
      </c>
      <c r="G74" s="157" t="n">
        <v>6.82967156303986</v>
      </c>
      <c r="H74" s="157" t="n">
        <v>6.45427667876999</v>
      </c>
      <c r="I74" s="157" t="n">
        <v>6.08263264680042</v>
      </c>
      <c r="J74" s="157" t="n">
        <v>5.65360303407399</v>
      </c>
      <c r="K74" s="157" t="n">
        <v>5.24507000379058</v>
      </c>
      <c r="L74" s="157" t="n">
        <v>4.9558296700642</v>
      </c>
      <c r="M74" s="157" t="n">
        <v>4.68198061459067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3696877994491</v>
      </c>
      <c r="F75" s="157" t="n">
        <v>0.19777183881971</v>
      </c>
      <c r="G75" s="157" t="n">
        <v>0.20161274556902</v>
      </c>
      <c r="H75" s="157" t="n">
        <v>0.177434819936074</v>
      </c>
      <c r="I75" s="157" t="n">
        <v>0.156469760460953</v>
      </c>
      <c r="J75" s="157" t="n">
        <v>0.137660863982721</v>
      </c>
      <c r="K75" s="157" t="n">
        <v>0.121003656661212</v>
      </c>
      <c r="L75" s="157" t="n">
        <v>0.104443334857605</v>
      </c>
      <c r="M75" s="157" t="n">
        <v>0.090282221931272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90586476977384</v>
      </c>
      <c r="F76" s="160" t="n">
        <v>0.796176832616558</v>
      </c>
      <c r="G76" s="160" t="n">
        <v>0.742081172321255</v>
      </c>
      <c r="H76" s="160" t="n">
        <v>0.780847182053926</v>
      </c>
      <c r="I76" s="160" t="n">
        <v>0.822789954439589</v>
      </c>
      <c r="J76" s="160" t="n">
        <v>0.862047578547679</v>
      </c>
      <c r="K76" s="160" t="n">
        <v>0.902199217539812</v>
      </c>
      <c r="L76" s="160" t="n">
        <v>0.905175947238434</v>
      </c>
      <c r="M76" s="160" t="n">
        <v>0.907654416783359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86" t="n">
        <v>0</v>
      </c>
      <c r="M77" s="186" t="n">
        <v>0</v>
      </c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 t="n">
        <v>0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 t="n">
        <v>0</v>
      </c>
      <c r="F79" s="160" t="n">
        <v>0.281024781229866</v>
      </c>
      <c r="G79" s="160" t="n">
        <v>0.294850456169144</v>
      </c>
      <c r="H79" s="160" t="n">
        <v>0.226576290257118</v>
      </c>
      <c r="I79" s="160" t="n">
        <v>0.131388985223097</v>
      </c>
      <c r="J79" s="160" t="n">
        <v>0.119263456701589</v>
      </c>
      <c r="K79" s="160" t="n">
        <v>0.0966968347622917</v>
      </c>
      <c r="L79" s="160" t="n">
        <v>0.163631205484561</v>
      </c>
      <c r="M79" s="160" t="n">
        <v>0.214531674577284</v>
      </c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 t="n">
        <v>0</v>
      </c>
      <c r="F80" s="160" t="n">
        <v>5.72270936268962</v>
      </c>
      <c r="G80" s="160" t="n">
        <v>7.27835774852647</v>
      </c>
      <c r="H80" s="160" t="n">
        <v>9.339745379343</v>
      </c>
      <c r="I80" s="160" t="n">
        <v>11.2457040393422</v>
      </c>
      <c r="J80" s="160" t="n">
        <v>14.9565731373886</v>
      </c>
      <c r="K80" s="160" t="n">
        <v>19.2513078439805</v>
      </c>
      <c r="L80" s="160" t="n">
        <v>26.7284752254514</v>
      </c>
      <c r="M80" s="160" t="n">
        <v>36.4880192840483</v>
      </c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 t="n">
        <v>0</v>
      </c>
      <c r="F81" s="160" t="n">
        <v>0</v>
      </c>
      <c r="G81" s="160" t="n">
        <v>0</v>
      </c>
      <c r="H81" s="160" t="n">
        <v>0</v>
      </c>
      <c r="I81" s="160" t="n">
        <v>0</v>
      </c>
      <c r="J81" s="160" t="n">
        <v>0</v>
      </c>
      <c r="K81" s="160" t="n">
        <v>0</v>
      </c>
      <c r="L81" s="160" t="n">
        <v>0</v>
      </c>
      <c r="M81" s="160" t="n">
        <v>0</v>
      </c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 t="n">
        <v>0</v>
      </c>
      <c r="F82" s="160" t="n">
        <v>4.52398028676201</v>
      </c>
      <c r="G82" s="160" t="n">
        <v>5.76090159702146</v>
      </c>
      <c r="H82" s="160" t="n">
        <v>7.02341640101009</v>
      </c>
      <c r="I82" s="160" t="n">
        <v>8.36648598116744</v>
      </c>
      <c r="J82" s="160" t="n">
        <v>11.6765377951174</v>
      </c>
      <c r="K82" s="160" t="n">
        <v>15.0292508861318</v>
      </c>
      <c r="L82" s="160" t="n">
        <v>17.8925978085521</v>
      </c>
      <c r="M82" s="160" t="n">
        <v>22.92392148788</v>
      </c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 t="n">
        <v>0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 t="n">
        <v>0</v>
      </c>
      <c r="F84" s="160" t="n">
        <v>173.669340857592</v>
      </c>
      <c r="G84" s="160" t="n">
        <v>181.935258175695</v>
      </c>
      <c r="H84" s="160" t="n">
        <v>226.623202492015</v>
      </c>
      <c r="I84" s="160" t="n">
        <v>257.682769552179</v>
      </c>
      <c r="J84" s="160" t="n">
        <v>294.222390003289</v>
      </c>
      <c r="K84" s="160" t="n">
        <v>331.977357508463</v>
      </c>
      <c r="L84" s="160" t="n">
        <v>455.86175000886</v>
      </c>
      <c r="M84" s="160" t="n">
        <v>579.346522199111</v>
      </c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 t="n">
        <v>0</v>
      </c>
      <c r="F85" s="160" t="n">
        <v>184.197055288274</v>
      </c>
      <c r="G85" s="160" t="n">
        <v>195.269367977412</v>
      </c>
      <c r="H85" s="160" t="n">
        <v>243.212940562625</v>
      </c>
      <c r="I85" s="160" t="n">
        <v>277.426348557912</v>
      </c>
      <c r="J85" s="160" t="n">
        <v>320.974764392496</v>
      </c>
      <c r="K85" s="160" t="n">
        <v>366.354613073338</v>
      </c>
      <c r="L85" s="160" t="n">
        <v>500.646454248348</v>
      </c>
      <c r="M85" s="160" t="n">
        <v>638.972994645616</v>
      </c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28656037723</v>
      </c>
      <c r="F86" s="193" t="n">
        <v>3607.23699501532</v>
      </c>
      <c r="G86" s="193" t="n">
        <v>4038.07025013693</v>
      </c>
      <c r="H86" s="193" t="n">
        <v>4544.99674664497</v>
      </c>
      <c r="I86" s="193" t="n">
        <v>5154.30816323847</v>
      </c>
      <c r="J86" s="193" t="n">
        <v>5740.39246631287</v>
      </c>
      <c r="K86" s="193" t="n">
        <v>6305.37728005462</v>
      </c>
      <c r="L86" s="193" t="n">
        <v>6882.04141409701</v>
      </c>
      <c r="M86" s="193" t="n">
        <v>7457.73944442557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0.13882513291</v>
      </c>
      <c r="F87" s="195" t="n">
        <v>3304.15310120865</v>
      </c>
      <c r="G87" s="195" t="n">
        <v>3783.24675042903</v>
      </c>
      <c r="H87" s="195" t="n">
        <v>4328.74944252966</v>
      </c>
      <c r="I87" s="195" t="n">
        <v>4998.2762297205</v>
      </c>
      <c r="J87" s="195" t="n">
        <v>5716.85493999312</v>
      </c>
      <c r="K87" s="195" t="n">
        <v>6457.6210262559</v>
      </c>
      <c r="L87" s="195" t="n">
        <v>7267.78042503612</v>
      </c>
      <c r="M87" s="195" t="n">
        <v>8140.98095487158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3.27363748906</v>
      </c>
      <c r="F88" s="195" t="n">
        <v>2757.30490470932</v>
      </c>
      <c r="G88" s="195" t="n">
        <v>3061.10154109932</v>
      </c>
      <c r="H88" s="195" t="n">
        <v>3396.95103525359</v>
      </c>
      <c r="I88" s="195" t="n">
        <v>3813.03901324147</v>
      </c>
      <c r="J88" s="195" t="n">
        <v>4222.67017041438</v>
      </c>
      <c r="K88" s="195" t="n">
        <v>4594.11413389781</v>
      </c>
      <c r="L88" s="195" t="n">
        <v>4980.45020051646</v>
      </c>
      <c r="M88" s="195" t="n">
        <v>5350.11042284642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6.12185816323</v>
      </c>
      <c r="F89" s="195" t="n">
        <v>2001.66793699169</v>
      </c>
      <c r="G89" s="195" t="n">
        <v>2278.50473733902</v>
      </c>
      <c r="H89" s="195" t="n">
        <v>2591.0933469436</v>
      </c>
      <c r="I89" s="195" t="n">
        <v>2983.34265522417</v>
      </c>
      <c r="J89" s="195" t="n">
        <v>3407.07092175521</v>
      </c>
      <c r="K89" s="195" t="n">
        <v>3835.65241375723</v>
      </c>
      <c r="L89" s="195" t="n">
        <v>4312.63982736517</v>
      </c>
      <c r="M89" s="195" t="n">
        <v>4840.62815603904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0675844451</v>
      </c>
      <c r="F90" s="197" t="n">
        <v>3711.35069210157</v>
      </c>
      <c r="G90" s="197" t="n">
        <v>4223.02598199247</v>
      </c>
      <c r="H90" s="197" t="n">
        <v>4836.84628494937</v>
      </c>
      <c r="I90" s="197" t="n">
        <v>5556.82519339437</v>
      </c>
      <c r="J90" s="197" t="n">
        <v>6292.15478039308</v>
      </c>
      <c r="K90" s="197" t="n">
        <v>7174.35821575404</v>
      </c>
      <c r="L90" s="197" t="n">
        <v>8116.40515687293</v>
      </c>
      <c r="M90" s="197" t="n">
        <v>9124.12974394543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94.49091485503</v>
      </c>
      <c r="F91" s="199" t="n">
        <v>2622.56167678095</v>
      </c>
      <c r="G91" s="199" t="n">
        <v>2939.36602252064</v>
      </c>
      <c r="H91" s="199" t="n">
        <v>3280.81969149529</v>
      </c>
      <c r="I91" s="199" t="n">
        <v>3700.12483295219</v>
      </c>
      <c r="J91" s="199" t="n">
        <v>4100.52998530493</v>
      </c>
      <c r="K91" s="199" t="n">
        <v>4481.82804212291</v>
      </c>
      <c r="L91" s="199" t="n">
        <v>4862.54751678357</v>
      </c>
      <c r="M91" s="199" t="n">
        <v>5241.32814883136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10.20374870473</v>
      </c>
      <c r="F92" s="195" t="n">
        <v>2585.09663397428</v>
      </c>
      <c r="G92" s="195" t="n">
        <v>2974.02023367068</v>
      </c>
      <c r="H92" s="195" t="n">
        <v>3406.69858114091</v>
      </c>
      <c r="I92" s="195" t="n">
        <v>3947.63052019147</v>
      </c>
      <c r="J92" s="195" t="n">
        <v>4527.39745186467</v>
      </c>
      <c r="K92" s="195" t="n">
        <v>5151.22052943569</v>
      </c>
      <c r="L92" s="195" t="n">
        <v>5832.44905181555</v>
      </c>
      <c r="M92" s="195" t="n">
        <v>6581.72167812524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6.90096456285</v>
      </c>
      <c r="F93" s="195" t="n">
        <v>2195.16100306695</v>
      </c>
      <c r="G93" s="195" t="n">
        <v>2451.45199944495</v>
      </c>
      <c r="H93" s="195" t="n">
        <v>2720.65862486593</v>
      </c>
      <c r="I93" s="195" t="n">
        <v>3051.81729619504</v>
      </c>
      <c r="J93" s="195" t="n">
        <v>3367.25857123042</v>
      </c>
      <c r="K93" s="195" t="n">
        <v>3666.06757727236</v>
      </c>
      <c r="L93" s="195" t="n">
        <v>3960.93298518135</v>
      </c>
      <c r="M93" s="195" t="n">
        <v>4258.29243660844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1.49310973217</v>
      </c>
      <c r="F94" s="195" t="n">
        <v>1483.07650905959</v>
      </c>
      <c r="G94" s="195" t="n">
        <v>1693.96612833031</v>
      </c>
      <c r="H94" s="195" t="n">
        <v>1926.43431999878</v>
      </c>
      <c r="I94" s="195" t="n">
        <v>2218.37461570384</v>
      </c>
      <c r="J94" s="195" t="n">
        <v>2531.6536562094</v>
      </c>
      <c r="K94" s="195" t="n">
        <v>2872.10759272232</v>
      </c>
      <c r="L94" s="195" t="n">
        <v>3243.12003689589</v>
      </c>
      <c r="M94" s="195" t="n">
        <v>3650.59068427615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6.42591078378</v>
      </c>
      <c r="F95" s="197" t="n">
        <v>2674.18993696038</v>
      </c>
      <c r="G95" s="197" t="n">
        <v>3080.4057908149</v>
      </c>
      <c r="H95" s="197" t="n">
        <v>3539.13318795968</v>
      </c>
      <c r="I95" s="197" t="n">
        <v>4109.95267344169</v>
      </c>
      <c r="J95" s="197" t="n">
        <v>4711.57520296815</v>
      </c>
      <c r="K95" s="197" t="n">
        <v>5389.96516832574</v>
      </c>
      <c r="L95" s="197" t="n">
        <v>6110.55566154666</v>
      </c>
      <c r="M95" s="197" t="n">
        <v>6895.04840791556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8.348163689184</v>
      </c>
      <c r="F96" s="157" t="n">
        <v>171.816501491217</v>
      </c>
      <c r="G96" s="157" t="n">
        <v>154.904844562977</v>
      </c>
      <c r="H96" s="157" t="n">
        <v>137.906012205716</v>
      </c>
      <c r="I96" s="157" t="n">
        <v>81.2845104198959</v>
      </c>
      <c r="J96" s="157" t="n">
        <v>64.10905642087</v>
      </c>
      <c r="K96" s="157" t="n">
        <v>40.656864207065</v>
      </c>
      <c r="L96" s="157" t="n">
        <v>22.7185653486131</v>
      </c>
      <c r="M96" s="157" t="n">
        <v>18.3504109022234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036682231326</v>
      </c>
      <c r="F97" s="157" t="n">
        <v>181.087617172204</v>
      </c>
      <c r="G97" s="157" t="n">
        <v>184.095986330338</v>
      </c>
      <c r="H97" s="157" t="n">
        <v>194.468275324978</v>
      </c>
      <c r="I97" s="157" t="n">
        <v>157.643844660423</v>
      </c>
      <c r="J97" s="157" t="n">
        <v>150.577899918764</v>
      </c>
      <c r="K97" s="157" t="n">
        <v>135.648078653683</v>
      </c>
      <c r="L97" s="157" t="n">
        <v>121.056678308452</v>
      </c>
      <c r="M97" s="157" t="n">
        <v>113.697689163461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3.33097782154</v>
      </c>
      <c r="F98" s="157" t="n">
        <v>425.949177937998</v>
      </c>
      <c r="G98" s="157" t="n">
        <v>408.978362488218</v>
      </c>
      <c r="H98" s="157" t="n">
        <v>394.68374694447</v>
      </c>
      <c r="I98" s="157" t="n">
        <v>389.097362564526</v>
      </c>
      <c r="J98" s="157" t="n">
        <v>381.523384445516</v>
      </c>
      <c r="K98" s="157" t="n">
        <v>370.482097368555</v>
      </c>
      <c r="L98" s="157" t="n">
        <v>358.591621888528</v>
      </c>
      <c r="M98" s="157" t="n">
        <v>346.697142274411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497.897761879991</v>
      </c>
      <c r="F99" s="157" t="n">
        <v>449.335672124896</v>
      </c>
      <c r="G99" s="157" t="n">
        <v>399.411436305911</v>
      </c>
      <c r="H99" s="157" t="n">
        <v>264.296998643762</v>
      </c>
      <c r="I99" s="157" t="n">
        <v>255.262338321519</v>
      </c>
      <c r="J99" s="157" t="n">
        <v>156.26975164683</v>
      </c>
      <c r="K99" s="157" t="n">
        <v>115.773652444896</v>
      </c>
      <c r="L99" s="157" t="n">
        <v>66.1398790109533</v>
      </c>
      <c r="M99" s="157" t="n">
        <v>34.1008366586552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2.129761757222</v>
      </c>
      <c r="F100" s="157" t="n">
        <v>233.485256488451</v>
      </c>
      <c r="G100" s="157" t="n">
        <v>230.930625964596</v>
      </c>
      <c r="H100" s="157" t="n">
        <v>206.835271787379</v>
      </c>
      <c r="I100" s="157" t="n">
        <v>207.271713001842</v>
      </c>
      <c r="J100" s="157" t="n">
        <v>179.218809271313</v>
      </c>
      <c r="K100" s="157" t="n">
        <v>168.166396412877</v>
      </c>
      <c r="L100" s="157" t="n">
        <v>142.917268149116</v>
      </c>
      <c r="M100" s="157" t="n">
        <v>131.403300920044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2.022125883706</v>
      </c>
      <c r="F101" s="157" t="n">
        <v>570.351959507159</v>
      </c>
      <c r="G101" s="157" t="n">
        <v>564.748762342987</v>
      </c>
      <c r="H101" s="157" t="n">
        <v>564.64317415997</v>
      </c>
      <c r="I101" s="157" t="n">
        <v>590.098402761289</v>
      </c>
      <c r="J101" s="157" t="n">
        <v>602.872944044972</v>
      </c>
      <c r="K101" s="157" t="n">
        <v>608.099210636817</v>
      </c>
      <c r="L101" s="157" t="n">
        <v>607.771647894227</v>
      </c>
      <c r="M101" s="157" t="n">
        <v>603.731460337331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5.130948712294</v>
      </c>
      <c r="F102" s="157" t="n">
        <v>757.897509952477</v>
      </c>
      <c r="G102" s="157" t="n">
        <v>654.600345743886</v>
      </c>
      <c r="H102" s="157" t="n">
        <v>550.826963931782</v>
      </c>
      <c r="I102" s="157" t="n">
        <v>506.966975397724</v>
      </c>
      <c r="J102" s="157" t="n">
        <v>429.565810702841</v>
      </c>
      <c r="K102" s="157" t="n">
        <v>372.352324716014</v>
      </c>
      <c r="L102" s="157" t="n">
        <v>169.669513373263</v>
      </c>
      <c r="M102" s="157" t="n">
        <v>69.6502176399782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19.961375911487</v>
      </c>
      <c r="F103" s="157" t="n">
        <v>221.28632876228</v>
      </c>
      <c r="G103" s="157" t="n">
        <v>217.826299312939</v>
      </c>
      <c r="H103" s="157" t="n">
        <v>222.049536967619</v>
      </c>
      <c r="I103" s="157" t="n">
        <v>224.949295985139</v>
      </c>
      <c r="J103" s="157" t="n">
        <v>217.810449230674</v>
      </c>
      <c r="K103" s="157" t="n">
        <v>210.546917201758</v>
      </c>
      <c r="L103" s="157" t="n">
        <v>174.870328440523</v>
      </c>
      <c r="M103" s="157" t="n">
        <v>152.586970975225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3.209231129253</v>
      </c>
      <c r="F104" s="157" t="n">
        <v>437.548696219566</v>
      </c>
      <c r="G104" s="157" t="n">
        <v>420.836565980932</v>
      </c>
      <c r="H104" s="157" t="n">
        <v>411.214474262488</v>
      </c>
      <c r="I104" s="157" t="n">
        <v>417.106250486634</v>
      </c>
      <c r="J104" s="157" t="n">
        <v>416.451956067073</v>
      </c>
      <c r="K104" s="157" t="n">
        <v>409.989616056665</v>
      </c>
      <c r="L104" s="157" t="n">
        <v>399.875844406826</v>
      </c>
      <c r="M104" s="157" t="n">
        <v>388.155934147142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85.104967124482</v>
      </c>
      <c r="F105" s="157" t="n">
        <v>331.085685165269</v>
      </c>
      <c r="G105" s="157" t="n">
        <v>278.050956711695</v>
      </c>
      <c r="H105" s="157" t="n">
        <v>231.135110296594</v>
      </c>
      <c r="I105" s="157" t="n">
        <v>197.607589551742</v>
      </c>
      <c r="J105" s="157" t="n">
        <v>166.683250365635</v>
      </c>
      <c r="K105" s="157" t="n">
        <v>126.790436951058</v>
      </c>
      <c r="L105" s="157" t="n">
        <v>82.4322311752432</v>
      </c>
      <c r="M105" s="157" t="n">
        <v>59.7454837497801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3.574634596563</v>
      </c>
      <c r="F106" s="157" t="n">
        <v>294.245889398695</v>
      </c>
      <c r="G106" s="157" t="n">
        <v>287.182807411001</v>
      </c>
      <c r="H106" s="157" t="n">
        <v>279.464264930352</v>
      </c>
      <c r="I106" s="157" t="n">
        <v>274.178896308058</v>
      </c>
      <c r="J106" s="157" t="n">
        <v>271.03384734309</v>
      </c>
      <c r="K106" s="157" t="n">
        <v>253.720980767549</v>
      </c>
      <c r="L106" s="157" t="n">
        <v>211.731574260501</v>
      </c>
      <c r="M106" s="157" t="n">
        <v>185.539674002848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48.376995368048</v>
      </c>
      <c r="F107" s="157" t="n">
        <v>434.906223854418</v>
      </c>
      <c r="G107" s="157" t="n">
        <v>422.127939923227</v>
      </c>
      <c r="H107" s="157" t="n">
        <v>420.57694133029</v>
      </c>
      <c r="I107" s="157" t="n">
        <v>434.621303131524</v>
      </c>
      <c r="J107" s="157" t="n">
        <v>442.510424973287</v>
      </c>
      <c r="K107" s="157" t="n">
        <v>442.540271237283</v>
      </c>
      <c r="L107" s="157" t="n">
        <v>439.10465850094</v>
      </c>
      <c r="M107" s="157" t="n">
        <v>430.91249719031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53.872730779314</v>
      </c>
      <c r="F108" s="157" t="n">
        <v>221.129273165557</v>
      </c>
      <c r="G108" s="157" t="n">
        <v>180.973773286208</v>
      </c>
      <c r="H108" s="157" t="n">
        <v>147.698205134085</v>
      </c>
      <c r="I108" s="157" t="n">
        <v>124.323730290344</v>
      </c>
      <c r="J108" s="157" t="n">
        <v>105.927846640129</v>
      </c>
      <c r="K108" s="157" t="n">
        <v>90.5689899231392</v>
      </c>
      <c r="L108" s="157" t="n">
        <v>66.6778155341845</v>
      </c>
      <c r="M108" s="157" t="n">
        <v>46.4621795946139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5.986553226427</v>
      </c>
      <c r="F109" s="157" t="n">
        <v>291.58248883705</v>
      </c>
      <c r="G109" s="157" t="n">
        <v>300.199573310707</v>
      </c>
      <c r="H109" s="157" t="n">
        <v>311.144760183867</v>
      </c>
      <c r="I109" s="157" t="n">
        <v>296.397246177991</v>
      </c>
      <c r="J109" s="157" t="n">
        <v>292.697250298222</v>
      </c>
      <c r="K109" s="157" t="n">
        <v>286.933540436866</v>
      </c>
      <c r="L109" s="157" t="n">
        <v>256.042518896891</v>
      </c>
      <c r="M109" s="157" t="n">
        <v>235.885378796093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1.300877935792</v>
      </c>
      <c r="F110" s="202" t="n">
        <v>496.337604711097</v>
      </c>
      <c r="G110" s="202" t="n">
        <v>494.706522603313</v>
      </c>
      <c r="H110" s="202" t="n">
        <v>497.095681574097</v>
      </c>
      <c r="I110" s="202" t="n">
        <v>516.832426000295</v>
      </c>
      <c r="J110" s="202" t="n">
        <v>524.165214518032</v>
      </c>
      <c r="K110" s="202" t="n">
        <v>530.356259203804</v>
      </c>
      <c r="L110" s="202" t="n">
        <v>529.496197649435</v>
      </c>
      <c r="M110" s="202" t="n">
        <v>524.082417690723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081.32026187114</v>
      </c>
      <c r="F111" s="206" t="n">
        <v>6689.77511207085</v>
      </c>
      <c r="G111" s="206" t="n">
        <v>6440.55928893633</v>
      </c>
      <c r="H111" s="206" t="n">
        <v>6018.92959323517</v>
      </c>
      <c r="I111" s="206" t="n">
        <v>5822.43716179431</v>
      </c>
      <c r="J111" s="206" t="n">
        <v>5482.60644063698</v>
      </c>
      <c r="K111" s="206" t="n">
        <v>5177.743845</v>
      </c>
      <c r="L111" s="206" t="n">
        <v>4497.48841337318</v>
      </c>
      <c r="M111" s="206" t="n">
        <v>4034.11340092563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8057.89279582508</v>
      </c>
      <c r="F112" s="157" t="n">
        <v>8057.8928700721</v>
      </c>
      <c r="G112" s="157" t="n">
        <v>8057.89287352188</v>
      </c>
      <c r="H112" s="157" t="n">
        <v>8057.8928732758</v>
      </c>
      <c r="I112" s="157" t="n">
        <v>8057.89287310809</v>
      </c>
      <c r="J112" s="157" t="n">
        <v>8057.89287305933</v>
      </c>
      <c r="K112" s="157" t="n">
        <v>8057.89287302947</v>
      </c>
      <c r="L112" s="157" t="n">
        <v>8057.89287300375</v>
      </c>
      <c r="M112" s="157" t="n">
        <v>8057.89287290211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99.7131426014</v>
      </c>
      <c r="F113" s="162" t="n">
        <v>29182.808426199</v>
      </c>
      <c r="G113" s="162" t="n">
        <v>32042.0058676752</v>
      </c>
      <c r="H113" s="162" t="n">
        <v>34469.5791892449</v>
      </c>
      <c r="I113" s="162" t="n">
        <v>36739.4182633428</v>
      </c>
      <c r="J113" s="162" t="n">
        <v>38716.6168252019</v>
      </c>
      <c r="K113" s="162" t="n">
        <v>40678.1854636526</v>
      </c>
      <c r="L113" s="162" t="n">
        <v>42262.5861199499</v>
      </c>
      <c r="M113" s="162" t="n">
        <v>43686.1082289387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18.610760095127</v>
      </c>
      <c r="F114" s="157" t="n">
        <v>539.286479249095</v>
      </c>
      <c r="G114" s="157" t="n">
        <v>479.699667857816</v>
      </c>
      <c r="H114" s="157" t="n">
        <v>456.701771079643</v>
      </c>
      <c r="I114" s="157" t="n">
        <v>439.474615741729</v>
      </c>
      <c r="J114" s="157" t="n">
        <v>417.552906215228</v>
      </c>
      <c r="K114" s="157" t="n">
        <v>392.894934137953</v>
      </c>
      <c r="L114" s="157" t="n">
        <v>368.385923941953</v>
      </c>
      <c r="M114" s="157" t="n">
        <v>335.321392772697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452.05789271726</v>
      </c>
      <c r="F115" s="157" t="n">
        <v>1447.00940057747</v>
      </c>
      <c r="G115" s="157" t="n">
        <v>1468.30025616838</v>
      </c>
      <c r="H115" s="157" t="n">
        <v>1465.51224778518</v>
      </c>
      <c r="I115" s="157" t="n">
        <v>1502.95905972939</v>
      </c>
      <c r="J115" s="157" t="n">
        <v>1603.60195846037</v>
      </c>
      <c r="K115" s="157" t="n">
        <v>1708.79934246371</v>
      </c>
      <c r="L115" s="157" t="n">
        <v>1821.03983005739</v>
      </c>
      <c r="M115" s="157" t="n">
        <v>1930.85445288125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87.49314188426</v>
      </c>
      <c r="F116" s="162" t="n">
        <v>5504.87643098439</v>
      </c>
      <c r="G116" s="162" t="n">
        <v>5822.51575450883</v>
      </c>
      <c r="H116" s="162" t="n">
        <v>6168.96335376231</v>
      </c>
      <c r="I116" s="162" t="n">
        <v>6449.1602906511</v>
      </c>
      <c r="J116" s="162" t="n">
        <v>7017.96271915183</v>
      </c>
      <c r="K116" s="162" t="n">
        <v>7516.49349051461</v>
      </c>
      <c r="L116" s="162" t="n">
        <v>7997.89624852255</v>
      </c>
      <c r="M116" s="162" t="n">
        <v>8456.64918314065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7114.70534193412</v>
      </c>
      <c r="F117" s="209" t="n">
        <v>8405.60977683478</v>
      </c>
      <c r="G117" s="209" t="n">
        <v>9120.9949417591</v>
      </c>
      <c r="H117" s="209" t="n">
        <v>9221.28166078974</v>
      </c>
      <c r="I117" s="209" t="n">
        <v>9389.62172577594</v>
      </c>
      <c r="J117" s="209" t="n">
        <v>9691.54194649199</v>
      </c>
      <c r="K117" s="209" t="n">
        <v>10018.4650526393</v>
      </c>
      <c r="L117" s="209" t="n">
        <v>10458.2776438606</v>
      </c>
      <c r="M117" s="209" t="n">
        <v>11060.9249201291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8756.402409599</v>
      </c>
      <c r="F118" s="209" t="n">
        <v>10139.4018856181</v>
      </c>
      <c r="G118" s="209" t="n">
        <v>11267.1750777341</v>
      </c>
      <c r="H118" s="209" t="n">
        <v>12869.297378375</v>
      </c>
      <c r="I118" s="209" t="n">
        <v>14872.4730533996</v>
      </c>
      <c r="J118" s="209" t="n">
        <v>17041.4287404679</v>
      </c>
      <c r="K118" s="209" t="n">
        <v>19261.73136482</v>
      </c>
      <c r="L118" s="209" t="n">
        <v>21633.62562544</v>
      </c>
      <c r="M118" s="209" t="n">
        <v>24149.3132589508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511.0013848836</v>
      </c>
      <c r="F119" s="209" t="n">
        <v>18647.7456346603</v>
      </c>
      <c r="G119" s="209" t="n">
        <v>22798.6607448646</v>
      </c>
      <c r="H119" s="209" t="n">
        <v>25649.3819971576</v>
      </c>
      <c r="I119" s="209" t="n">
        <v>28940.7233156564</v>
      </c>
      <c r="J119" s="209" t="n">
        <v>32155.4184837959</v>
      </c>
      <c r="K119" s="209" t="n">
        <v>34729.4834263327</v>
      </c>
      <c r="L119" s="209" t="n">
        <v>37537.9237100555</v>
      </c>
      <c r="M119" s="209" t="n">
        <v>40701.4217537481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916.5893635169</v>
      </c>
      <c r="F120" s="209" t="n">
        <v>29702.5621123165</v>
      </c>
      <c r="G120" s="209" t="n">
        <v>34112.0656298805</v>
      </c>
      <c r="H120" s="209" t="n">
        <v>39970.5118069571</v>
      </c>
      <c r="I120" s="209" t="n">
        <v>47068.0838194947</v>
      </c>
      <c r="J120" s="209" t="n">
        <v>54731.5544136573</v>
      </c>
      <c r="K120" s="209" t="n">
        <v>63230.7423110052</v>
      </c>
      <c r="L120" s="209" t="n">
        <v>72162.0067207364</v>
      </c>
      <c r="M120" s="209" t="n">
        <v>81584.5817677325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78539.231036814</v>
      </c>
      <c r="F121" s="209" t="n">
        <v>327140.858576801</v>
      </c>
      <c r="G121" s="209" t="n">
        <v>356073.756817014</v>
      </c>
      <c r="H121" s="209" t="n">
        <v>397929.35936214</v>
      </c>
      <c r="I121" s="209" t="n">
        <v>445688.144089505</v>
      </c>
      <c r="J121" s="209" t="n">
        <v>493670.934293921</v>
      </c>
      <c r="K121" s="209" t="n">
        <v>547371.142327715</v>
      </c>
      <c r="L121" s="209" t="n">
        <v>606023.484074606</v>
      </c>
      <c r="M121" s="209" t="n">
        <v>670787.209994038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50469.960293313</v>
      </c>
      <c r="F122" s="209" t="n">
        <v>278469.884378037</v>
      </c>
      <c r="G122" s="209" t="n">
        <v>310297.84132648</v>
      </c>
      <c r="H122" s="209" t="n">
        <v>337412.607334273</v>
      </c>
      <c r="I122" s="209" t="n">
        <v>371631.218746449</v>
      </c>
      <c r="J122" s="209" t="n">
        <v>408116.926411074</v>
      </c>
      <c r="K122" s="209" t="n">
        <v>443533.780206243</v>
      </c>
      <c r="L122" s="209" t="n">
        <v>480550.80845909</v>
      </c>
      <c r="M122" s="209" t="n">
        <v>520615.883397578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2447.026057442</v>
      </c>
      <c r="F123" s="209" t="n">
        <v>186273.642499223</v>
      </c>
      <c r="G123" s="209" t="n">
        <v>218586.357080512</v>
      </c>
      <c r="H123" s="209" t="n">
        <v>265862.849114296</v>
      </c>
      <c r="I123" s="209" t="n">
        <v>322775.379218133</v>
      </c>
      <c r="J123" s="209" t="n">
        <v>381686.840851565</v>
      </c>
      <c r="K123" s="209" t="n">
        <v>444343.269585452</v>
      </c>
      <c r="L123" s="209" t="n">
        <v>511015.208605933</v>
      </c>
      <c r="M123" s="209" t="n">
        <v>582805.687065345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402.550619057</v>
      </c>
      <c r="F124" s="209" t="n">
        <v>218524.116300669</v>
      </c>
      <c r="G124" s="209" t="n">
        <v>260328.566853907</v>
      </c>
      <c r="H124" s="209" t="n">
        <v>297624.454357763</v>
      </c>
      <c r="I124" s="209" t="n">
        <v>343649.767258484</v>
      </c>
      <c r="J124" s="209" t="n">
        <v>391350.94065329</v>
      </c>
      <c r="K124" s="209" t="n">
        <v>438225.381863135</v>
      </c>
      <c r="L124" s="209" t="n">
        <v>487610.160667558</v>
      </c>
      <c r="M124" s="209" t="n">
        <v>540067.424070885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34603.62376224</v>
      </c>
      <c r="F125" s="209" t="n">
        <v>610519.256186188</v>
      </c>
      <c r="G125" s="209" t="n">
        <v>634591.039930981</v>
      </c>
      <c r="H125" s="209" t="n">
        <v>698012.466120173</v>
      </c>
      <c r="I125" s="209" t="n">
        <v>769141.476163421</v>
      </c>
      <c r="J125" s="209" t="n">
        <v>842285.117748753</v>
      </c>
      <c r="K125" s="209" t="n">
        <v>926445.150681047</v>
      </c>
      <c r="L125" s="209" t="n">
        <v>1017422.31072833</v>
      </c>
      <c r="M125" s="209" t="n">
        <v>1120788.49845651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35307.166822332</v>
      </c>
      <c r="F126" s="209" t="n">
        <v>392701.557398055</v>
      </c>
      <c r="G126" s="209" t="n">
        <v>423069.174832153</v>
      </c>
      <c r="H126" s="209" t="n">
        <v>458585.469418448</v>
      </c>
      <c r="I126" s="209" t="n">
        <v>505452.026938524</v>
      </c>
      <c r="J126" s="209" t="n">
        <v>552348.654548407</v>
      </c>
      <c r="K126" s="209" t="n">
        <v>598814.854989948</v>
      </c>
      <c r="L126" s="209" t="n">
        <v>648373.934839666</v>
      </c>
      <c r="M126" s="209" t="n">
        <v>705191.922842437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3958.332804153</v>
      </c>
      <c r="F127" s="209" t="n">
        <v>1054727.83197075</v>
      </c>
      <c r="G127" s="209" t="n">
        <v>1204757.5905484</v>
      </c>
      <c r="H127" s="209" t="n">
        <v>1456722.67483677</v>
      </c>
      <c r="I127" s="209" t="n">
        <v>1751441.22455122</v>
      </c>
      <c r="J127" s="209" t="n">
        <v>2041954.48170361</v>
      </c>
      <c r="K127" s="209" t="n">
        <v>2351028.5202846</v>
      </c>
      <c r="L127" s="209" t="n">
        <v>2677495.59583366</v>
      </c>
      <c r="M127" s="209" t="n">
        <v>3031809.64644984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0848.694816126</v>
      </c>
      <c r="F128" s="209" t="n">
        <v>338940.686523184</v>
      </c>
      <c r="G128" s="209" t="n">
        <v>394720.641181427</v>
      </c>
      <c r="H128" s="209" t="n">
        <v>448864.809565386</v>
      </c>
      <c r="I128" s="209" t="n">
        <v>517323.580923338</v>
      </c>
      <c r="J128" s="209" t="n">
        <v>580395.818523718</v>
      </c>
      <c r="K128" s="209" t="n">
        <v>641614.44967832</v>
      </c>
      <c r="L128" s="209" t="n">
        <v>706671.665602365</v>
      </c>
      <c r="M128" s="209" t="n">
        <v>777857.510476658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57038.869746951</v>
      </c>
      <c r="F129" s="209" t="n">
        <v>176402.176915438</v>
      </c>
      <c r="G129" s="209" t="n">
        <v>189577.655701559</v>
      </c>
      <c r="H129" s="209" t="n">
        <v>212434.079753065</v>
      </c>
      <c r="I129" s="209" t="n">
        <v>236658.121730489</v>
      </c>
      <c r="J129" s="209" t="n">
        <v>261991.303620952</v>
      </c>
      <c r="K129" s="209" t="n">
        <v>291591.363672082</v>
      </c>
      <c r="L129" s="209" t="n">
        <v>323422.099413855</v>
      </c>
      <c r="M129" s="209" t="n">
        <v>357721.476100591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304600.846143697</v>
      </c>
      <c r="F130" s="209" t="n">
        <v>350598.314203995</v>
      </c>
      <c r="G130" s="209" t="n">
        <v>392918.018967766</v>
      </c>
      <c r="H130" s="209" t="n">
        <v>431836.449206297</v>
      </c>
      <c r="I130" s="209" t="n">
        <v>481634.166501389</v>
      </c>
      <c r="J130" s="209" t="n">
        <v>532729.40263894</v>
      </c>
      <c r="K130" s="209" t="n">
        <v>583370.657039349</v>
      </c>
      <c r="L130" s="209" t="n">
        <v>637055.818148571</v>
      </c>
      <c r="M130" s="209" t="n">
        <v>695652.998272113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6933.9151807452</v>
      </c>
      <c r="F131" s="209" t="n">
        <v>110007.498749938</v>
      </c>
      <c r="G131" s="209" t="n">
        <v>131238.544492769</v>
      </c>
      <c r="H131" s="209" t="n">
        <v>163014.963420377</v>
      </c>
      <c r="I131" s="209" t="n">
        <v>199988.617625379</v>
      </c>
      <c r="J131" s="209" t="n">
        <v>239237.936684656</v>
      </c>
      <c r="K131" s="209" t="n">
        <v>282188.72848463</v>
      </c>
      <c r="L131" s="209" t="n">
        <v>328025.41136335</v>
      </c>
      <c r="M131" s="209" t="n">
        <v>376798.884455037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0714.326383434</v>
      </c>
      <c r="F132" s="209" t="n">
        <v>206893.306901569</v>
      </c>
      <c r="G132" s="209" t="n">
        <v>245593.954051298</v>
      </c>
      <c r="H132" s="209" t="n">
        <v>282975.828149967</v>
      </c>
      <c r="I132" s="209" t="n">
        <v>329975.066847551</v>
      </c>
      <c r="J132" s="209" t="n">
        <v>377221.989212767</v>
      </c>
      <c r="K132" s="209" t="n">
        <v>424134.200015994</v>
      </c>
      <c r="L132" s="209" t="n">
        <v>473571.315924224</v>
      </c>
      <c r="M132" s="209" t="n">
        <v>526854.932003501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3112.6792845114</v>
      </c>
      <c r="F133" s="209" t="n">
        <v>54385.4625943851</v>
      </c>
      <c r="G133" s="209" t="n">
        <v>57633.5037409219</v>
      </c>
      <c r="H133" s="209" t="n">
        <v>63691.4191307112</v>
      </c>
      <c r="I133" s="209" t="n">
        <v>70246.2803336078</v>
      </c>
      <c r="J133" s="209" t="n">
        <v>76392.9991741692</v>
      </c>
      <c r="K133" s="209" t="n">
        <v>82916.9190111017</v>
      </c>
      <c r="L133" s="209" t="n">
        <v>90792.3960967956</v>
      </c>
      <c r="M133" s="209" t="n">
        <v>100309.028804493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7041.8539521114</v>
      </c>
      <c r="F134" s="209" t="n">
        <v>27548.7631397549</v>
      </c>
      <c r="G134" s="209" t="n">
        <v>30141.1058070919</v>
      </c>
      <c r="H134" s="209" t="n">
        <v>32184.2125468721</v>
      </c>
      <c r="I134" s="209" t="n">
        <v>34689.7243498203</v>
      </c>
      <c r="J134" s="209" t="n">
        <v>37111.1913867353</v>
      </c>
      <c r="K134" s="209" t="n">
        <v>39748.2220313063</v>
      </c>
      <c r="L134" s="209" t="n">
        <v>42043.7553629482</v>
      </c>
      <c r="M134" s="209" t="n">
        <v>44558.4286141669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466.0857063432</v>
      </c>
      <c r="F135" s="209" t="n">
        <v>42269.4182110425</v>
      </c>
      <c r="G135" s="209" t="n">
        <v>50375.5972355536</v>
      </c>
      <c r="H135" s="209" t="n">
        <v>63176.6288774356</v>
      </c>
      <c r="I135" s="209" t="n">
        <v>79046.6723225103</v>
      </c>
      <c r="J135" s="209" t="n">
        <v>95659.0088471654</v>
      </c>
      <c r="K135" s="209" t="n">
        <v>112149.262792994</v>
      </c>
      <c r="L135" s="209" t="n">
        <v>129449.202107434</v>
      </c>
      <c r="M135" s="209" t="n">
        <v>148749.033234251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38.48621151229</v>
      </c>
      <c r="F136" s="212" t="n">
        <v>10908.7712501554</v>
      </c>
      <c r="G136" s="212" t="n">
        <v>13137.4752899132</v>
      </c>
      <c r="H136" s="212" t="n">
        <v>15151.9480323262</v>
      </c>
      <c r="I136" s="212" t="n">
        <v>17438.4126848249</v>
      </c>
      <c r="J136" s="212" t="n">
        <v>19527.7358690928</v>
      </c>
      <c r="K136" s="212" t="n">
        <v>21701.3073337324</v>
      </c>
      <c r="L136" s="212" t="n">
        <v>23783.9301644707</v>
      </c>
      <c r="M136" s="212" t="n">
        <v>26001.4990409818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14"/>
    <col collapsed="false" customWidth="true" hidden="false" outlineLevel="0" max="2" min="2" style="140" width="14.28"/>
    <col collapsed="false" customWidth="true" hidden="false" outlineLevel="0" max="3" min="3" style="141" width="16.28"/>
    <col collapsed="false" customWidth="true" hidden="false" outlineLevel="0" max="4" min="4" style="140" width="29.99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137" t="s">
        <v>174</v>
      </c>
      <c r="C1" s="142" t="s">
        <v>60</v>
      </c>
      <c r="D1" s="143" t="s">
        <v>101</v>
      </c>
      <c r="E1" s="1" t="n">
        <v>2010</v>
      </c>
      <c r="F1" s="1" t="n">
        <v>2015</v>
      </c>
      <c r="G1" s="1" t="n">
        <v>2020</v>
      </c>
      <c r="H1" s="1" t="n">
        <v>2025</v>
      </c>
      <c r="I1" s="1" t="n">
        <v>2030</v>
      </c>
      <c r="J1" s="1" t="n">
        <v>2035</v>
      </c>
      <c r="K1" s="1" t="n">
        <v>2040</v>
      </c>
      <c r="L1" s="1" t="n">
        <v>2045</v>
      </c>
      <c r="M1" s="1" t="n">
        <v>2050</v>
      </c>
    </row>
    <row r="2" customFormat="false" ht="13.5" hidden="false" customHeight="false" outlineLevel="0" collapsed="false">
      <c r="A2" s="4" t="s">
        <v>102</v>
      </c>
      <c r="E2" s="1"/>
      <c r="F2" s="144"/>
      <c r="G2" s="1"/>
      <c r="H2" s="1"/>
      <c r="I2" s="1"/>
      <c r="J2" s="1"/>
      <c r="K2" s="1"/>
      <c r="L2" s="1"/>
      <c r="M2" s="1"/>
    </row>
    <row r="3" s="150" customFormat="true" ht="33.75" hidden="false" customHeight="true" outlineLevel="0" collapsed="false">
      <c r="A3" s="145" t="s">
        <v>106</v>
      </c>
      <c r="B3" s="146"/>
      <c r="C3" s="147" t="s">
        <v>107</v>
      </c>
      <c r="D3" s="148" t="s">
        <v>108</v>
      </c>
      <c r="E3" s="149" t="n">
        <v>0</v>
      </c>
      <c r="F3" s="149" t="n">
        <v>17.0874824239404</v>
      </c>
      <c r="G3" s="149" t="n">
        <v>22.02855887958</v>
      </c>
      <c r="H3" s="149" t="n">
        <v>28.0570568501984</v>
      </c>
      <c r="I3" s="149" t="n">
        <v>35.8928902304336</v>
      </c>
      <c r="J3" s="149" t="n">
        <v>45.8952496101591</v>
      </c>
      <c r="K3" s="149" t="n">
        <v>58.7064554140528</v>
      </c>
      <c r="L3" s="149" t="n">
        <v>74.9166881679109</v>
      </c>
      <c r="M3" s="149" t="n">
        <v>95.5588478045263</v>
      </c>
    </row>
    <row r="4" customFormat="false" ht="12.75" hidden="false" customHeight="false" outlineLevel="0" collapsed="false">
      <c r="A4" s="145"/>
      <c r="C4" s="151" t="s">
        <v>109</v>
      </c>
      <c r="D4" s="152" t="s">
        <v>110</v>
      </c>
      <c r="E4" s="153" t="n">
        <v>13246.2531169833</v>
      </c>
      <c r="F4" s="153" t="n">
        <v>15398.501784346</v>
      </c>
      <c r="G4" s="153" t="n">
        <v>17404.8160731392</v>
      </c>
      <c r="H4" s="153" t="n">
        <v>19712.0974613494</v>
      </c>
      <c r="I4" s="153" t="n">
        <v>22513.0967507783</v>
      </c>
      <c r="J4" s="153" t="n">
        <v>25382.6430712904</v>
      </c>
      <c r="K4" s="153" t="n">
        <v>28367.0754937939</v>
      </c>
      <c r="L4" s="153" t="n">
        <v>31555.595835156</v>
      </c>
      <c r="M4" s="153" t="n">
        <v>34905.2985214654</v>
      </c>
    </row>
    <row r="5" customFormat="false" ht="12.75" hidden="false" customHeight="false" outlineLevel="0" collapsed="false">
      <c r="A5" s="145"/>
      <c r="C5" s="151" t="s">
        <v>111</v>
      </c>
      <c r="D5" s="152" t="s">
        <v>110</v>
      </c>
      <c r="E5" s="153" t="n">
        <v>10010.9241880973</v>
      </c>
      <c r="F5" s="153" t="n">
        <v>11560.3748094796</v>
      </c>
      <c r="G5" s="153" t="n">
        <v>13140.2667631335</v>
      </c>
      <c r="H5" s="153" t="n">
        <v>14875.4832890099</v>
      </c>
      <c r="I5" s="153" t="n">
        <v>17029.762551248</v>
      </c>
      <c r="J5" s="153" t="n">
        <v>19239.9526406756</v>
      </c>
      <c r="K5" s="153" t="n">
        <v>21562.3702695001</v>
      </c>
      <c r="L5" s="153" t="n">
        <v>24010.9619865369</v>
      </c>
      <c r="M5" s="153" t="n">
        <v>26627.2775310834</v>
      </c>
    </row>
    <row r="6" customFormat="false" ht="12.75" hidden="false" customHeight="true" outlineLevel="0" collapsed="false">
      <c r="A6" s="145"/>
      <c r="C6" s="154" t="s">
        <v>112</v>
      </c>
      <c r="D6" s="155" t="s">
        <v>34</v>
      </c>
      <c r="E6" s="156" t="n">
        <v>5959.85063237057</v>
      </c>
      <c r="F6" s="156" t="n">
        <v>5748.44469320086</v>
      </c>
      <c r="G6" s="156" t="n">
        <v>5448.70418853733</v>
      </c>
      <c r="H6" s="156" t="n">
        <v>5067.21583588425</v>
      </c>
      <c r="I6" s="156" t="n">
        <v>4895.82397215556</v>
      </c>
      <c r="J6" s="156" t="n">
        <v>4617.02271015133</v>
      </c>
      <c r="K6" s="156" t="n">
        <v>4357.3422504225</v>
      </c>
      <c r="L6" s="156" t="n">
        <v>3861.12573029354</v>
      </c>
      <c r="M6" s="156" t="n">
        <v>3550.77218444706</v>
      </c>
    </row>
    <row r="7" customFormat="false" ht="12.75" hidden="false" customHeight="false" outlineLevel="0" collapsed="false">
      <c r="A7" s="145"/>
      <c r="C7" s="154"/>
      <c r="D7" s="140" t="s">
        <v>35</v>
      </c>
      <c r="E7" s="157" t="n">
        <v>558.518574787433</v>
      </c>
      <c r="F7" s="157" t="n">
        <v>545.934039806661</v>
      </c>
      <c r="G7" s="157" t="n">
        <v>547.242698788675</v>
      </c>
      <c r="H7" s="157" t="n">
        <v>525.235285992968</v>
      </c>
      <c r="I7" s="157" t="n">
        <v>508.779224815039</v>
      </c>
      <c r="J7" s="157" t="n">
        <v>485.879164811321</v>
      </c>
      <c r="K7" s="157" t="n">
        <v>466.343818841841</v>
      </c>
      <c r="L7" s="157" t="n">
        <v>437.369552714813</v>
      </c>
      <c r="M7" s="157" t="n">
        <v>419.047869661752</v>
      </c>
    </row>
    <row r="8" customFormat="false" ht="12.75" hidden="false" customHeight="false" outlineLevel="0" collapsed="false">
      <c r="A8" s="145"/>
      <c r="C8" s="154"/>
      <c r="D8" s="140" t="s">
        <v>36</v>
      </c>
      <c r="E8" s="157" t="n">
        <v>373.621006887496</v>
      </c>
      <c r="F8" s="157" t="n">
        <v>358.939111301396</v>
      </c>
      <c r="G8" s="157" t="n">
        <v>365.503812828136</v>
      </c>
      <c r="H8" s="157" t="n">
        <v>364.352723288643</v>
      </c>
      <c r="I8" s="157" t="n">
        <v>367.242553321675</v>
      </c>
      <c r="J8" s="157" t="n">
        <v>354.486862922515</v>
      </c>
      <c r="K8" s="157" t="n">
        <v>341.070884797349</v>
      </c>
      <c r="L8" s="157" t="n">
        <v>320.023203458422</v>
      </c>
      <c r="M8" s="157" t="n">
        <v>300.773343821762</v>
      </c>
    </row>
    <row r="9" customFormat="false" ht="12.75" hidden="false" customHeight="false" outlineLevel="0" collapsed="false">
      <c r="A9" s="145"/>
      <c r="C9" s="154"/>
      <c r="D9" s="140" t="s">
        <v>113</v>
      </c>
      <c r="E9" s="157" t="n">
        <v>190.626145960775</v>
      </c>
      <c r="F9" s="157" t="n">
        <v>233.629681958533</v>
      </c>
      <c r="G9" s="157" t="n">
        <v>295.045345501227</v>
      </c>
      <c r="H9" s="157" t="n">
        <v>282.469334853455</v>
      </c>
      <c r="I9" s="157" t="n">
        <v>273.623947625915</v>
      </c>
      <c r="J9" s="157" t="n">
        <v>264.497178488765</v>
      </c>
      <c r="K9" s="157" t="n">
        <v>255.059156399035</v>
      </c>
      <c r="L9" s="157" t="n">
        <v>250.865679639479</v>
      </c>
      <c r="M9" s="157" t="n">
        <v>246.254577649925</v>
      </c>
    </row>
    <row r="10" customFormat="false" ht="12.75" hidden="false" customHeight="false" outlineLevel="0" collapsed="false">
      <c r="A10" s="145"/>
      <c r="B10" s="158"/>
      <c r="C10" s="154"/>
      <c r="D10" s="159" t="s">
        <v>114</v>
      </c>
      <c r="E10" s="160" t="n">
        <v>0</v>
      </c>
      <c r="F10" s="160" t="n">
        <v>-177.618072038158</v>
      </c>
      <c r="G10" s="160" t="n">
        <v>-185.969015387353</v>
      </c>
      <c r="H10" s="160" t="n">
        <v>-231.620439137928</v>
      </c>
      <c r="I10" s="160" t="n">
        <v>-262.54636661412</v>
      </c>
      <c r="J10" s="160" t="n">
        <v>-300.341107646412</v>
      </c>
      <c r="K10" s="160" t="n">
        <v>-338.418235371867</v>
      </c>
      <c r="L10" s="160" t="n">
        <v>-465.588699933944</v>
      </c>
      <c r="M10" s="160" t="n">
        <v>-590.854489376278</v>
      </c>
    </row>
    <row r="11" customFormat="false" ht="12.75" hidden="false" customHeight="false" outlineLevel="0" collapsed="false">
      <c r="A11" s="145"/>
      <c r="C11" s="154"/>
      <c r="D11" s="161" t="s">
        <v>40</v>
      </c>
      <c r="E11" s="162" t="n">
        <f aca="false">SUM(E6:E10)</f>
        <v>7082.61636000628</v>
      </c>
      <c r="F11" s="162" t="n">
        <f aca="false">SUM(F6:F10)</f>
        <v>6709.32945422929</v>
      </c>
      <c r="G11" s="162" t="n">
        <f aca="false">SUM(G6:G10)</f>
        <v>6470.52703026802</v>
      </c>
      <c r="H11" s="162" t="n">
        <f aca="false">SUM(H6:H10)</f>
        <v>6007.65274088138</v>
      </c>
      <c r="I11" s="162" t="n">
        <f aca="false">SUM(I6:I10)</f>
        <v>5782.92333130407</v>
      </c>
      <c r="J11" s="162" t="n">
        <f aca="false">SUM(J6:J10)</f>
        <v>5421.54480872752</v>
      </c>
      <c r="K11" s="162" t="n">
        <f aca="false">SUM(K6:K10)</f>
        <v>5081.39787508886</v>
      </c>
      <c r="L11" s="162" t="n">
        <f aca="false">SUM(L6:L10)</f>
        <v>4403.79546617231</v>
      </c>
      <c r="M11" s="162" t="n">
        <f aca="false">SUM(M6:M10)</f>
        <v>3925.99348620422</v>
      </c>
    </row>
    <row r="12" customFormat="false" ht="12.75" hidden="false" customHeight="true" outlineLevel="0" collapsed="false">
      <c r="A12" s="145"/>
      <c r="B12" s="158"/>
      <c r="C12" s="151" t="s">
        <v>115</v>
      </c>
      <c r="D12" s="140" t="s">
        <v>116</v>
      </c>
      <c r="E12" s="157" t="n">
        <f aca="false">E6-E14</f>
        <v>5953.26281013032</v>
      </c>
      <c r="F12" s="157" t="n">
        <f aca="false">F6-F14</f>
        <v>5741.5657546106</v>
      </c>
      <c r="G12" s="157" t="n">
        <f aca="false">G6-G14</f>
        <v>5441.76717319637</v>
      </c>
      <c r="H12" s="157" t="n">
        <f aca="false">H6-H14</f>
        <v>5060.05134142936</v>
      </c>
      <c r="I12" s="157" t="n">
        <f aca="false">I6-I14</f>
        <v>4888.17483882287</v>
      </c>
      <c r="J12" s="157" t="n">
        <f aca="false">J6-J14</f>
        <v>4608.84208887694</v>
      </c>
      <c r="K12" s="157" t="n">
        <f aca="false">K6-K14</f>
        <v>4348.48177390724</v>
      </c>
      <c r="L12" s="157" t="n">
        <f aca="false">L6-L14</f>
        <v>3851.65592262792</v>
      </c>
      <c r="M12" s="157" t="n">
        <f aca="false">M6-M14</f>
        <v>3540.23024136997</v>
      </c>
    </row>
    <row r="13" customFormat="false" ht="12.75" hidden="false" customHeight="false" outlineLevel="0" collapsed="false">
      <c r="A13" s="145"/>
      <c r="C13" s="151"/>
      <c r="D13" s="140" t="s">
        <v>117</v>
      </c>
      <c r="E13" s="157" t="n">
        <f aca="false">E7+E8+E9-E15-E16-E17</f>
        <v>75.9202004131134</v>
      </c>
      <c r="F13" s="157" t="n">
        <f aca="false">F7+F8+F9-F15-F16-F17</f>
        <v>43.0841320379853</v>
      </c>
      <c r="G13" s="157" t="n">
        <f aca="false">G7+G8+G9-G15-G16-G17</f>
        <v>44.1257830919947</v>
      </c>
      <c r="H13" s="157" t="n">
        <f aca="false">H7+H8+H9-H15-H16-H17</f>
        <v>33.3558546475765</v>
      </c>
      <c r="I13" s="157" t="n">
        <f aca="false">I7+I8+I9-I15-I16-I17</f>
        <v>29.8007598307896</v>
      </c>
      <c r="J13" s="157" t="n">
        <f aca="false">J7+J8+J9-J15-J16-J17</f>
        <v>27.321255633242</v>
      </c>
      <c r="K13" s="157" t="n">
        <f aca="false">K7+K8+K9-K15-K16-K17</f>
        <v>25.4120808464904</v>
      </c>
      <c r="L13" s="157" t="n">
        <f aca="false">L7+L8+L9-L15-L16-L17</f>
        <v>23.6145966766236</v>
      </c>
      <c r="M13" s="157" t="n">
        <f aca="false">M7+M8+M9-M15-M16-M17</f>
        <v>22.0045603931632</v>
      </c>
    </row>
    <row r="14" customFormat="false" ht="12.75" hidden="false" customHeight="false" outlineLevel="0" collapsed="false">
      <c r="A14" s="145"/>
      <c r="B14" s="158"/>
      <c r="C14" s="151"/>
      <c r="D14" s="140" t="s">
        <v>118</v>
      </c>
      <c r="E14" s="157" t="n">
        <v>6.58782224025325</v>
      </c>
      <c r="F14" s="157" t="n">
        <v>6.87893859025692</v>
      </c>
      <c r="G14" s="157" t="n">
        <v>6.93701534095786</v>
      </c>
      <c r="H14" s="157" t="n">
        <v>7.16449445488408</v>
      </c>
      <c r="I14" s="157" t="n">
        <v>7.64913333269392</v>
      </c>
      <c r="J14" s="157" t="n">
        <v>8.1806212743892</v>
      </c>
      <c r="K14" s="157" t="n">
        <v>8.86047651525702</v>
      </c>
      <c r="L14" s="157" t="n">
        <v>9.46980766561355</v>
      </c>
      <c r="M14" s="157" t="n">
        <v>10.5419430770969</v>
      </c>
    </row>
    <row r="15" customFormat="false" ht="12.75" hidden="false" customHeight="false" outlineLevel="0" collapsed="false">
      <c r="A15" s="145"/>
      <c r="C15" s="151"/>
      <c r="D15" s="140" t="s">
        <v>119</v>
      </c>
      <c r="E15" s="157" t="n">
        <v>555.518124692922</v>
      </c>
      <c r="F15" s="157" t="n">
        <v>543.552819502274</v>
      </c>
      <c r="G15" s="157" t="n">
        <v>544.859940931785</v>
      </c>
      <c r="H15" s="157" t="n">
        <v>523.070856163585</v>
      </c>
      <c r="I15" s="157" t="n">
        <v>506.722578361886</v>
      </c>
      <c r="J15" s="157" t="n">
        <v>483.950816566824</v>
      </c>
      <c r="K15" s="157" t="n">
        <v>464.535743399414</v>
      </c>
      <c r="L15" s="157" t="n">
        <v>435.708581530522</v>
      </c>
      <c r="M15" s="157" t="n">
        <v>417.523066226311</v>
      </c>
    </row>
    <row r="16" customFormat="false" ht="12.75" hidden="false" customHeight="false" outlineLevel="0" collapsed="false">
      <c r="A16" s="145"/>
      <c r="B16" s="158"/>
      <c r="C16" s="151"/>
      <c r="D16" s="140" t="s">
        <v>120</v>
      </c>
      <c r="E16" s="157" t="n">
        <v>335.892904434873</v>
      </c>
      <c r="F16" s="157" t="n">
        <v>339.347001709144</v>
      </c>
      <c r="G16" s="157" t="n">
        <v>345.346792165467</v>
      </c>
      <c r="H16" s="157" t="n">
        <v>349.704791008433</v>
      </c>
      <c r="I16" s="157" t="n">
        <v>354.123092394961</v>
      </c>
      <c r="J16" s="157" t="n">
        <v>342.416437610457</v>
      </c>
      <c r="K16" s="157" t="n">
        <v>329.845387975303</v>
      </c>
      <c r="L16" s="157" t="n">
        <v>309.725086206919</v>
      </c>
      <c r="M16" s="157" t="n">
        <v>291.297479559449</v>
      </c>
    </row>
    <row r="17" customFormat="false" ht="12.75" hidden="false" customHeight="false" outlineLevel="0" collapsed="false">
      <c r="A17" s="145"/>
      <c r="C17" s="151"/>
      <c r="D17" s="140" t="s">
        <v>121</v>
      </c>
      <c r="E17" s="162" t="n">
        <v>155.434498094795</v>
      </c>
      <c r="F17" s="162" t="n">
        <v>212.518879817186</v>
      </c>
      <c r="G17" s="162" t="n">
        <v>273.459340928791</v>
      </c>
      <c r="H17" s="162" t="n">
        <v>265.92584231547</v>
      </c>
      <c r="I17" s="162" t="n">
        <v>258.999295174993</v>
      </c>
      <c r="J17" s="162" t="n">
        <v>251.174696412079</v>
      </c>
      <c r="K17" s="162" t="n">
        <v>242.680647817018</v>
      </c>
      <c r="L17" s="162" t="n">
        <v>239.210171398651</v>
      </c>
      <c r="M17" s="162" t="n">
        <v>235.250684954515</v>
      </c>
    </row>
    <row r="18" customFormat="false" ht="12.75" hidden="false" customHeight="true" outlineLevel="0" collapsed="false">
      <c r="A18" s="145"/>
      <c r="B18" s="158"/>
      <c r="C18" s="154" t="s">
        <v>122</v>
      </c>
      <c r="D18" s="163" t="s">
        <v>123</v>
      </c>
      <c r="E18" s="164" t="n">
        <v>22.4501833930446</v>
      </c>
      <c r="F18" s="164" t="n">
        <v>20.4254094617737</v>
      </c>
      <c r="G18" s="164" t="n">
        <v>19.4420259855148</v>
      </c>
      <c r="H18" s="164" t="n">
        <v>17.5079262369493</v>
      </c>
      <c r="I18" s="164" t="n">
        <v>15.477329711213</v>
      </c>
      <c r="J18" s="164" t="n">
        <v>12.9346282066068</v>
      </c>
      <c r="K18" s="164" t="n">
        <v>11.563341357698</v>
      </c>
      <c r="L18" s="164" t="n">
        <v>12.820755769933</v>
      </c>
      <c r="M18" s="164" t="n">
        <v>12.3940155016231</v>
      </c>
    </row>
    <row r="19" customFormat="false" ht="12.75" hidden="false" customHeight="false" outlineLevel="0" collapsed="false">
      <c r="A19" s="145"/>
      <c r="B19" s="158"/>
      <c r="C19" s="154"/>
      <c r="D19" s="141" t="s">
        <v>44</v>
      </c>
      <c r="E19" s="158" t="n">
        <v>23.0257971724938</v>
      </c>
      <c r="F19" s="158" t="n">
        <v>23.4764857912825</v>
      </c>
      <c r="G19" s="158" t="n">
        <v>23.5159129043521</v>
      </c>
      <c r="H19" s="158" t="n">
        <v>23.3649737491636</v>
      </c>
      <c r="I19" s="158" t="n">
        <v>22.2826443920442</v>
      </c>
      <c r="J19" s="158" t="n">
        <v>21.2972121490865</v>
      </c>
      <c r="K19" s="158" t="n">
        <v>20.0654045008487</v>
      </c>
      <c r="L19" s="158" t="n">
        <v>17.3030020645784</v>
      </c>
      <c r="M19" s="158" t="n">
        <v>15.6006403081198</v>
      </c>
    </row>
    <row r="20" customFormat="false" ht="12.75" hidden="false" customHeight="false" outlineLevel="0" collapsed="false">
      <c r="A20" s="145"/>
      <c r="C20" s="154"/>
      <c r="D20" s="110" t="s">
        <v>45</v>
      </c>
      <c r="E20" s="165" t="n">
        <v>38.1938165577146</v>
      </c>
      <c r="F20" s="165" t="n">
        <v>37.5054792164226</v>
      </c>
      <c r="G20" s="165" t="n">
        <v>36.6500544591297</v>
      </c>
      <c r="H20" s="165" t="n">
        <v>36.2748081124971</v>
      </c>
      <c r="I20" s="165" t="n">
        <v>37.2076964916878</v>
      </c>
      <c r="J20" s="165" t="n">
        <v>37.5088072637517</v>
      </c>
      <c r="K20" s="165" t="n">
        <v>37.3853640498508</v>
      </c>
      <c r="L20" s="165" t="n">
        <v>36.9614738873497</v>
      </c>
      <c r="M20" s="165" t="n">
        <v>36.2919138987243</v>
      </c>
    </row>
    <row r="21" customFormat="false" ht="12.75" hidden="false" customHeight="false" outlineLevel="0" collapsed="false">
      <c r="A21" s="145"/>
      <c r="C21" s="166" t="s">
        <v>124</v>
      </c>
      <c r="D21" s="163" t="s">
        <v>125</v>
      </c>
      <c r="E21" s="158" t="n">
        <v>7.29612959680148</v>
      </c>
      <c r="F21" s="158" t="n">
        <v>6.19127707113749</v>
      </c>
      <c r="G21" s="158" t="n">
        <v>5.44195373580137</v>
      </c>
      <c r="H21" s="158" t="n">
        <v>4.82352318527643</v>
      </c>
      <c r="I21" s="158" t="n">
        <v>4.28025673461677</v>
      </c>
      <c r="J21" s="158" t="n">
        <v>3.85923961880741</v>
      </c>
      <c r="K21" s="158" t="n">
        <v>3.47202561582114</v>
      </c>
      <c r="L21" s="158" t="n">
        <v>3.14975822777855</v>
      </c>
      <c r="M21" s="158" t="n">
        <v>2.85072233933408</v>
      </c>
    </row>
    <row r="22" customFormat="false" ht="12.75" hidden="false" customHeight="false" outlineLevel="0" collapsed="false">
      <c r="A22" s="145"/>
      <c r="C22" s="167" t="s">
        <v>126</v>
      </c>
      <c r="D22" s="110" t="s">
        <v>127</v>
      </c>
      <c r="E22" s="168" t="n">
        <f aca="false">E11/E4</f>
        <v>0.534688284864911</v>
      </c>
      <c r="F22" s="168" t="n">
        <f aca="false">F11/F4</f>
        <v>0.435713132887379</v>
      </c>
      <c r="G22" s="168" t="n">
        <f aca="false">G11/G4</f>
        <v>0.371766469871173</v>
      </c>
      <c r="H22" s="168" t="n">
        <f aca="false">H11/H4</f>
        <v>0.304769837540674</v>
      </c>
      <c r="I22" s="168" t="n">
        <f aca="false">I11/I4</f>
        <v>0.256869296806275</v>
      </c>
      <c r="J22" s="168" t="n">
        <f aca="false">J11/J4</f>
        <v>0.213592603161949</v>
      </c>
      <c r="K22" s="168" t="n">
        <f aca="false">K11/K4</f>
        <v>0.179130128384245</v>
      </c>
      <c r="L22" s="168" t="n">
        <f aca="false">L11/L4</f>
        <v>0.139556720436445</v>
      </c>
      <c r="M22" s="168" t="n">
        <f aca="false">M11/M4</f>
        <v>0.112475573981695</v>
      </c>
    </row>
    <row r="23" customFormat="false" ht="12.75" hidden="false" customHeight="true" outlineLevel="0" collapsed="false">
      <c r="A23" s="145"/>
      <c r="B23" s="169"/>
      <c r="C23" s="154" t="s">
        <v>128</v>
      </c>
      <c r="D23" s="163" t="s">
        <v>129</v>
      </c>
      <c r="E23" s="156" t="n">
        <v>2767.03665275287</v>
      </c>
      <c r="F23" s="156" t="n">
        <v>2743.3813784777</v>
      </c>
      <c r="G23" s="156" t="n">
        <v>2592.48268019299</v>
      </c>
      <c r="H23" s="156" t="n">
        <v>2232.25086495423</v>
      </c>
      <c r="I23" s="156" t="n">
        <v>2046.88179822217</v>
      </c>
      <c r="J23" s="156" t="n">
        <v>1742.41168187091</v>
      </c>
      <c r="K23" s="156" t="n">
        <v>1453.33065213662</v>
      </c>
      <c r="L23" s="156" t="n">
        <v>614.950873299507</v>
      </c>
      <c r="M23" s="156" t="n">
        <v>254.974881808613</v>
      </c>
    </row>
    <row r="24" customFormat="false" ht="12.75" hidden="false" customHeight="false" outlineLevel="0" collapsed="false">
      <c r="A24" s="145"/>
      <c r="B24" s="169"/>
      <c r="C24" s="154"/>
      <c r="D24" s="141" t="s">
        <v>46</v>
      </c>
      <c r="E24" s="157" t="n">
        <v>809.462888923031</v>
      </c>
      <c r="F24" s="157" t="n">
        <v>831.459249720212</v>
      </c>
      <c r="G24" s="157" t="n">
        <v>862.128009658355</v>
      </c>
      <c r="H24" s="157" t="n">
        <v>1081.46088871796</v>
      </c>
      <c r="I24" s="157" t="n">
        <v>1256.50882447998</v>
      </c>
      <c r="J24" s="157" t="n">
        <v>1584.48322332774</v>
      </c>
      <c r="K24" s="157" t="n">
        <v>1757.93122338902</v>
      </c>
      <c r="L24" s="157" t="n">
        <v>1915.6112227724</v>
      </c>
      <c r="M24" s="157" t="n">
        <v>2081.17522249418</v>
      </c>
    </row>
    <row r="25" customFormat="false" ht="12.75" hidden="false" customHeight="false" outlineLevel="0" collapsed="false">
      <c r="A25" s="145"/>
      <c r="B25" s="169"/>
      <c r="C25" s="154"/>
      <c r="D25" s="141" t="s">
        <v>130</v>
      </c>
      <c r="E25" s="157" t="n">
        <v>441.78891006127</v>
      </c>
      <c r="F25" s="157" t="n">
        <v>512.028465286366</v>
      </c>
      <c r="G25" s="157" t="n">
        <v>595.696296821943</v>
      </c>
      <c r="H25" s="157" t="n">
        <v>648.681657108386</v>
      </c>
      <c r="I25" s="157" t="n">
        <v>808.163599208837</v>
      </c>
      <c r="J25" s="157" t="n">
        <v>945.513503261078</v>
      </c>
      <c r="K25" s="157" t="n">
        <v>1087.16617836064</v>
      </c>
      <c r="L25" s="157" t="n">
        <v>1202.95324517024</v>
      </c>
      <c r="M25" s="157" t="n">
        <v>1318.67435979242</v>
      </c>
    </row>
    <row r="26" customFormat="false" ht="12.75" hidden="false" customHeight="false" outlineLevel="0" collapsed="false">
      <c r="A26" s="145"/>
      <c r="B26" s="169"/>
      <c r="C26" s="154"/>
      <c r="D26" s="110" t="s">
        <v>131</v>
      </c>
      <c r="E26" s="162" t="n">
        <v>0</v>
      </c>
      <c r="F26" s="162" t="n">
        <v>0</v>
      </c>
      <c r="G26" s="162" t="n">
        <v>186.150097784152</v>
      </c>
      <c r="H26" s="162" t="n">
        <v>401.815518445908</v>
      </c>
      <c r="I26" s="162" t="n">
        <v>392.566047557454</v>
      </c>
      <c r="J26" s="162" t="n">
        <v>398.2053773757</v>
      </c>
      <c r="K26" s="162" t="n">
        <v>473.824466982576</v>
      </c>
      <c r="L26" s="162" t="n">
        <v>1038.51590957869</v>
      </c>
      <c r="M26" s="162" t="n">
        <v>1215.05691584132</v>
      </c>
    </row>
    <row r="27" customFormat="false" ht="12.75" hidden="false" customHeight="true" outlineLevel="0" collapsed="false">
      <c r="A27" s="145"/>
      <c r="B27" s="169"/>
      <c r="C27" s="170" t="s">
        <v>132</v>
      </c>
      <c r="D27" s="111" t="s">
        <v>123</v>
      </c>
      <c r="E27" s="171" t="n">
        <v>1</v>
      </c>
      <c r="F27" s="171" t="n">
        <v>1.01795854520145</v>
      </c>
      <c r="G27" s="171" t="n">
        <v>1.00194174073332</v>
      </c>
      <c r="H27" s="171" t="n">
        <v>0.987359097297672</v>
      </c>
      <c r="I27" s="171" t="n">
        <v>0.99273607649578</v>
      </c>
      <c r="J27" s="171" t="n">
        <v>0.941025816487283</v>
      </c>
      <c r="K27" s="171" t="n">
        <v>0.906008078105364</v>
      </c>
      <c r="L27" s="171" t="n">
        <v>0.906937257375255</v>
      </c>
      <c r="M27" s="171" t="n">
        <v>0.896846273136067</v>
      </c>
    </row>
    <row r="28" customFormat="false" ht="12.75" hidden="false" customHeight="false" outlineLevel="0" collapsed="false">
      <c r="A28" s="145"/>
      <c r="B28" s="169"/>
      <c r="C28" s="170"/>
      <c r="D28" s="111" t="s">
        <v>133</v>
      </c>
      <c r="E28" s="168" t="n">
        <v>1</v>
      </c>
      <c r="F28" s="168" t="n">
        <v>1.15654872449679</v>
      </c>
      <c r="G28" s="168" t="n">
        <v>1.23524811319695</v>
      </c>
      <c r="H28" s="168" t="n">
        <v>1.31721243704467</v>
      </c>
      <c r="I28" s="168" t="n">
        <v>1.43904842716082</v>
      </c>
      <c r="J28" s="168" t="n">
        <v>1.51220503478294</v>
      </c>
      <c r="K28" s="168" t="n">
        <v>1.60117587885195</v>
      </c>
      <c r="L28" s="168" t="n">
        <v>1.65712932504824</v>
      </c>
      <c r="M28" s="168" t="n">
        <v>1.71533464049771</v>
      </c>
    </row>
    <row r="29" customFormat="false" ht="12.75" hidden="false" customHeight="false" outlineLevel="0" collapsed="false">
      <c r="A29" s="145"/>
      <c r="B29" s="169"/>
      <c r="C29" s="170"/>
      <c r="D29" s="111" t="s">
        <v>44</v>
      </c>
      <c r="E29" s="168" t="n">
        <v>1</v>
      </c>
      <c r="F29" s="168" t="n">
        <v>1.02600333735167</v>
      </c>
      <c r="G29" s="168" t="n">
        <v>1.06935307238394</v>
      </c>
      <c r="H29" s="168" t="n">
        <v>1.10235987519753</v>
      </c>
      <c r="I29" s="168" t="n">
        <v>1.18921663454258</v>
      </c>
      <c r="J29" s="168" t="n">
        <v>1.18395633942133</v>
      </c>
      <c r="K29" s="168" t="n">
        <v>1.17730593772626</v>
      </c>
      <c r="L29" s="168" t="n">
        <v>1.16044904406494</v>
      </c>
      <c r="M29" s="168" t="n">
        <v>1.17295549027745</v>
      </c>
    </row>
    <row r="30" customFormat="false" ht="12.75" hidden="false" customHeight="false" outlineLevel="0" collapsed="false">
      <c r="A30" s="145"/>
      <c r="B30" s="167"/>
      <c r="C30" s="170"/>
      <c r="D30" s="172" t="s">
        <v>45</v>
      </c>
      <c r="E30" s="173" t="n">
        <v>1</v>
      </c>
      <c r="F30" s="173" t="n">
        <v>1.31555146232465</v>
      </c>
      <c r="G30" s="173" t="n">
        <v>1.34361774518694</v>
      </c>
      <c r="H30" s="173" t="n">
        <v>1.38840148865391</v>
      </c>
      <c r="I30" s="173" t="n">
        <v>1.46538367548971</v>
      </c>
      <c r="J30" s="173" t="n">
        <v>1.49863538312216</v>
      </c>
      <c r="K30" s="173" t="n">
        <v>1.53626915102848</v>
      </c>
      <c r="L30" s="173" t="n">
        <v>1.57308608372399</v>
      </c>
      <c r="M30" s="173" t="n">
        <v>1.61456367604966</v>
      </c>
    </row>
    <row r="31" customFormat="false" ht="13.5" hidden="false" customHeight="true" outlineLevel="0" collapsed="false">
      <c r="A31" s="145"/>
      <c r="B31" s="174" t="s">
        <v>134</v>
      </c>
      <c r="C31" s="175" t="s">
        <v>135</v>
      </c>
      <c r="D31" s="176" t="s">
        <v>136</v>
      </c>
      <c r="E31" s="177" t="n">
        <v>1358.44857203955</v>
      </c>
      <c r="F31" s="177" t="n">
        <v>1291.9191194766</v>
      </c>
      <c r="G31" s="177" t="n">
        <v>1251.12419331906</v>
      </c>
      <c r="H31" s="177" t="n">
        <v>1200.75818738009</v>
      </c>
      <c r="I31" s="177" t="n">
        <v>1186.5932391737</v>
      </c>
      <c r="J31" s="177" t="n">
        <v>1147.6402600748</v>
      </c>
      <c r="K31" s="177" t="n">
        <v>1100.1627155046</v>
      </c>
      <c r="L31" s="177" t="n">
        <v>1046.64658661533</v>
      </c>
      <c r="M31" s="177" t="n">
        <v>987.157492797151</v>
      </c>
    </row>
    <row r="32" customFormat="false" ht="12.75" hidden="false" customHeight="false" outlineLevel="0" collapsed="false">
      <c r="A32" s="145"/>
      <c r="B32" s="145"/>
      <c r="C32" s="145"/>
      <c r="D32" s="178" t="s">
        <v>123</v>
      </c>
      <c r="E32" s="179" t="n">
        <v>3.49787272994236</v>
      </c>
      <c r="F32" s="179" t="n">
        <v>2.45892032795722</v>
      </c>
      <c r="G32" s="179" t="n">
        <v>1.90259140005601</v>
      </c>
      <c r="H32" s="179" t="n">
        <v>1.60599764714425</v>
      </c>
      <c r="I32" s="179" t="n">
        <v>1.33526361463184</v>
      </c>
      <c r="J32" s="179" t="n">
        <v>1.18307109292046</v>
      </c>
      <c r="K32" s="179" t="n">
        <v>1.20392985510218</v>
      </c>
      <c r="L32" s="179" t="n">
        <v>1.19260685113765</v>
      </c>
      <c r="M32" s="179" t="n">
        <v>1.17051871411138</v>
      </c>
    </row>
    <row r="33" customFormat="false" ht="12.75" hidden="false" customHeight="false" outlineLevel="0" collapsed="false">
      <c r="A33" s="145"/>
      <c r="B33" s="145"/>
      <c r="C33" s="145"/>
      <c r="D33" s="178" t="s">
        <v>137</v>
      </c>
      <c r="E33" s="179" t="n">
        <v>76.8280598171962</v>
      </c>
      <c r="F33" s="179" t="n">
        <v>76.7982199976798</v>
      </c>
      <c r="G33" s="179" t="n">
        <v>77.8007529594313</v>
      </c>
      <c r="H33" s="179" t="n">
        <v>81.1400848934264</v>
      </c>
      <c r="I33" s="179" t="n">
        <v>77.4563636731707</v>
      </c>
      <c r="J33" s="179" t="n">
        <v>71.4047522886701</v>
      </c>
      <c r="K33" s="179" t="n">
        <v>64.8485504991437</v>
      </c>
      <c r="L33" s="179" t="n">
        <v>57.45472389336</v>
      </c>
      <c r="M33" s="179" t="n">
        <v>47.3610968694661</v>
      </c>
    </row>
    <row r="34" customFormat="false" ht="12.75" hidden="false" customHeight="false" outlineLevel="0" collapsed="false">
      <c r="A34" s="145"/>
      <c r="B34" s="145"/>
      <c r="C34" s="145"/>
      <c r="D34" s="178" t="s">
        <v>133</v>
      </c>
      <c r="E34" s="179" t="n">
        <v>2330.20716616267</v>
      </c>
      <c r="F34" s="179" t="n">
        <v>2139.21334886744</v>
      </c>
      <c r="G34" s="179" t="n">
        <v>1902.10202140351</v>
      </c>
      <c r="H34" s="179" t="n">
        <v>1561.50649564733</v>
      </c>
      <c r="I34" s="179" t="n">
        <v>1352.64920280184</v>
      </c>
      <c r="J34" s="179" t="n">
        <v>1089.20743539132</v>
      </c>
      <c r="K34" s="179" t="n">
        <v>875.303259177312</v>
      </c>
      <c r="L34" s="179" t="n">
        <v>446.622991663087</v>
      </c>
      <c r="M34" s="179" t="n">
        <v>226.685684554371</v>
      </c>
    </row>
    <row r="35" customFormat="false" ht="12.75" hidden="false" customHeight="false" outlineLevel="0" collapsed="false">
      <c r="A35" s="145"/>
      <c r="B35" s="145"/>
      <c r="C35" s="145"/>
      <c r="D35" s="178" t="s">
        <v>44</v>
      </c>
      <c r="E35" s="179" t="n">
        <v>46.5666894945193</v>
      </c>
      <c r="F35" s="179" t="n">
        <v>43.8099711840682</v>
      </c>
      <c r="G35" s="179" t="n">
        <v>44.5069305692737</v>
      </c>
      <c r="H35" s="179" t="n">
        <v>43.5206520417178</v>
      </c>
      <c r="I35" s="179" t="n">
        <v>40.1161068885279</v>
      </c>
      <c r="J35" s="179" t="n">
        <v>36.5856882143784</v>
      </c>
      <c r="K35" s="179" t="n">
        <v>33.8446540340682</v>
      </c>
      <c r="L35" s="179" t="n">
        <v>29.7920643689466</v>
      </c>
      <c r="M35" s="179" t="n">
        <v>29.2883568665953</v>
      </c>
    </row>
    <row r="36" customFormat="false" ht="12.75" hidden="false" customHeight="false" outlineLevel="0" collapsed="false">
      <c r="A36" s="145"/>
      <c r="B36" s="145"/>
      <c r="C36" s="145"/>
      <c r="D36" s="178" t="s">
        <v>45</v>
      </c>
      <c r="E36" s="179" t="n">
        <v>203.347961055381</v>
      </c>
      <c r="F36" s="179" t="n">
        <v>210.735921095436</v>
      </c>
      <c r="G36" s="179" t="n">
        <v>209.432990244771</v>
      </c>
      <c r="H36" s="179" t="n">
        <v>205.69940117444</v>
      </c>
      <c r="I36" s="179" t="n">
        <v>208.648875382435</v>
      </c>
      <c r="J36" s="179" t="n">
        <v>209.983249000883</v>
      </c>
      <c r="K36" s="179" t="n">
        <v>211.501718239484</v>
      </c>
      <c r="L36" s="179" t="n">
        <v>213.08812394281</v>
      </c>
      <c r="M36" s="179" t="n">
        <v>214.973129703649</v>
      </c>
    </row>
    <row r="37" customFormat="false" ht="12.75" hidden="false" customHeight="false" outlineLevel="0" collapsed="false">
      <c r="A37" s="145"/>
      <c r="B37" s="145"/>
      <c r="C37" s="145"/>
      <c r="D37" s="178" t="s">
        <v>138</v>
      </c>
      <c r="E37" s="179" t="n">
        <v>54.4286264288771</v>
      </c>
      <c r="F37" s="179" t="n">
        <v>53.3231192525913</v>
      </c>
      <c r="G37" s="179" t="n">
        <v>52.2644885333258</v>
      </c>
      <c r="H37" s="179" t="n">
        <v>52.2606138120374</v>
      </c>
      <c r="I37" s="179" t="n">
        <v>53.2872182531081</v>
      </c>
      <c r="J37" s="179" t="n">
        <v>53.7644925785755</v>
      </c>
      <c r="K37" s="179" t="n">
        <v>53.6318567291046</v>
      </c>
      <c r="L37" s="179" t="n">
        <v>53.0776489912752</v>
      </c>
      <c r="M37" s="179" t="n">
        <v>52.0649056337582</v>
      </c>
    </row>
    <row r="38" customFormat="false" ht="12.75" hidden="false" customHeight="false" outlineLevel="0" collapsed="false">
      <c r="A38" s="145"/>
      <c r="B38" s="145"/>
      <c r="C38" s="145"/>
      <c r="D38" s="178" t="s">
        <v>139</v>
      </c>
      <c r="E38" s="179" t="n">
        <v>618.505062509234</v>
      </c>
      <c r="F38" s="179" t="n">
        <v>557.583437122783</v>
      </c>
      <c r="G38" s="179" t="n">
        <v>512.326329645862</v>
      </c>
      <c r="H38" s="179" t="n">
        <v>477.712793783224</v>
      </c>
      <c r="I38" s="179" t="n">
        <v>450.992353165395</v>
      </c>
      <c r="J38" s="179" t="n">
        <v>423.708962505371</v>
      </c>
      <c r="K38" s="179" t="n">
        <v>395.236933895412</v>
      </c>
      <c r="L38" s="179" t="n">
        <v>368.703546807131</v>
      </c>
      <c r="M38" s="179" t="n">
        <v>334.288846111825</v>
      </c>
    </row>
    <row r="39" customFormat="false" ht="12.75" hidden="false" customHeight="false" outlineLevel="0" collapsed="false">
      <c r="A39" s="145"/>
      <c r="B39" s="145"/>
      <c r="C39" s="145"/>
      <c r="D39" s="178" t="s">
        <v>140</v>
      </c>
      <c r="E39" s="179" t="n">
        <v>150.327748900161</v>
      </c>
      <c r="F39" s="179" t="n">
        <v>177.231077528159</v>
      </c>
      <c r="G39" s="179" t="n">
        <v>166.08455966089</v>
      </c>
      <c r="H39" s="179" t="n">
        <v>166.00183921179</v>
      </c>
      <c r="I39" s="179" t="n">
        <v>175.036686760292</v>
      </c>
      <c r="J39" s="179" t="n">
        <v>179.751534550888</v>
      </c>
      <c r="K39" s="179" t="n">
        <v>177.852096414882</v>
      </c>
      <c r="L39" s="179" t="n">
        <v>174.45106331619</v>
      </c>
      <c r="M39" s="179" t="n">
        <v>168.549253061268</v>
      </c>
    </row>
    <row r="40" customFormat="false" ht="12.75" hidden="false" customHeight="false" outlineLevel="0" collapsed="false">
      <c r="A40" s="145"/>
      <c r="B40" s="145"/>
      <c r="C40" s="145"/>
      <c r="D40" s="178" t="s">
        <v>141</v>
      </c>
      <c r="E40" s="179" t="n">
        <v>150.973642420044</v>
      </c>
      <c r="F40" s="179" t="n">
        <v>153.395348148046</v>
      </c>
      <c r="G40" s="179" t="n">
        <v>154.722508521668</v>
      </c>
      <c r="H40" s="179" t="n">
        <v>157.242666931387</v>
      </c>
      <c r="I40" s="179" t="n">
        <v>158.935782224409</v>
      </c>
      <c r="J40" s="179" t="n">
        <v>160.003757302205</v>
      </c>
      <c r="K40" s="179" t="n">
        <v>160.549514653721</v>
      </c>
      <c r="L40" s="179" t="n">
        <v>160.688468496782</v>
      </c>
      <c r="M40" s="179" t="n">
        <v>159.077598758526</v>
      </c>
    </row>
    <row r="41" customFormat="false" ht="12.75" hidden="false" customHeight="false" outlineLevel="0" collapsed="false">
      <c r="A41" s="145"/>
      <c r="B41" s="145"/>
      <c r="C41" s="145"/>
      <c r="D41" s="178" t="s">
        <v>142</v>
      </c>
      <c r="E41" s="179" t="n">
        <v>633.786049915097</v>
      </c>
      <c r="F41" s="179" t="n">
        <v>702.37667472749</v>
      </c>
      <c r="G41" s="179" t="n">
        <v>729.091482044046</v>
      </c>
      <c r="H41" s="179" t="n">
        <v>767.203854361213</v>
      </c>
      <c r="I41" s="179" t="n">
        <v>830.992166661902</v>
      </c>
      <c r="J41" s="179" t="n">
        <v>877.916956062166</v>
      </c>
      <c r="K41" s="179" t="n">
        <v>910.794119005964</v>
      </c>
      <c r="L41" s="179" t="n">
        <v>932.463049842155</v>
      </c>
      <c r="M41" s="179" t="n">
        <v>944.719121073609</v>
      </c>
    </row>
    <row r="42" customFormat="false" ht="12.75" hidden="false" customHeight="false" outlineLevel="0" collapsed="false">
      <c r="A42" s="145"/>
      <c r="B42" s="145"/>
      <c r="C42" s="145"/>
      <c r="D42" s="159" t="s">
        <v>143</v>
      </c>
      <c r="E42" s="179" t="n">
        <v>125.208753047267</v>
      </c>
      <c r="F42" s="179" t="n">
        <v>130.343469844505</v>
      </c>
      <c r="G42" s="179" t="n">
        <v>134.71946429105</v>
      </c>
      <c r="H42" s="179" t="n">
        <v>139.010251274415</v>
      </c>
      <c r="I42" s="179" t="n">
        <v>143.252453406283</v>
      </c>
      <c r="J42" s="179" t="n">
        <v>147.489440836772</v>
      </c>
      <c r="K42" s="179" t="n">
        <v>151.388325661509</v>
      </c>
      <c r="L42" s="179" t="n">
        <v>155.560346868449</v>
      </c>
      <c r="M42" s="179" t="n">
        <v>159.912850180011</v>
      </c>
    </row>
    <row r="43" customFormat="false" ht="12.75" hidden="false" customHeight="true" outlineLevel="0" collapsed="false">
      <c r="A43" s="145"/>
      <c r="B43" s="145"/>
      <c r="C43" s="151" t="s">
        <v>144</v>
      </c>
      <c r="D43" s="180" t="s">
        <v>136</v>
      </c>
      <c r="E43" s="181" t="n">
        <v>22.8369974585883</v>
      </c>
      <c r="F43" s="181" t="n">
        <v>24.8688890597927</v>
      </c>
      <c r="G43" s="181" t="n">
        <v>27.1554187836142</v>
      </c>
      <c r="H43" s="181" t="n">
        <v>28.7360170513041</v>
      </c>
      <c r="I43" s="181" t="n">
        <v>30.408615037493</v>
      </c>
      <c r="J43" s="181" t="n">
        <v>31.4914912321726</v>
      </c>
      <c r="K43" s="181" t="n">
        <v>32.612929553128</v>
      </c>
      <c r="L43" s="181" t="n">
        <v>32.7076866115565</v>
      </c>
      <c r="M43" s="181" t="n">
        <v>32.8027189871744</v>
      </c>
    </row>
    <row r="44" customFormat="false" ht="12.75" hidden="false" customHeight="false" outlineLevel="0" collapsed="false">
      <c r="A44" s="145"/>
      <c r="B44" s="145"/>
      <c r="C44" s="145"/>
      <c r="D44" s="178" t="s">
        <v>123</v>
      </c>
      <c r="E44" s="181" t="n">
        <v>0</v>
      </c>
      <c r="F44" s="181" t="n">
        <v>0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</v>
      </c>
      <c r="L44" s="181" t="n">
        <v>0</v>
      </c>
      <c r="M44" s="181" t="n">
        <v>0</v>
      </c>
    </row>
    <row r="45" customFormat="false" ht="12.75" hidden="false" customHeight="false" outlineLevel="0" collapsed="false">
      <c r="A45" s="145"/>
      <c r="B45" s="145"/>
      <c r="C45" s="145"/>
      <c r="D45" s="178" t="s">
        <v>133</v>
      </c>
      <c r="E45" s="181" t="n">
        <v>0</v>
      </c>
      <c r="F45" s="181" t="n">
        <v>0</v>
      </c>
      <c r="G45" s="181" t="n">
        <v>0</v>
      </c>
      <c r="H45" s="181" t="n">
        <v>0</v>
      </c>
      <c r="I45" s="181" t="n">
        <v>0</v>
      </c>
      <c r="J45" s="181" t="n">
        <v>0</v>
      </c>
      <c r="K45" s="181" t="n">
        <v>0</v>
      </c>
      <c r="L45" s="181" t="n">
        <v>0</v>
      </c>
      <c r="M45" s="181" t="n">
        <v>0</v>
      </c>
    </row>
    <row r="46" customFormat="false" ht="12.75" hidden="false" customHeight="false" outlineLevel="0" collapsed="false">
      <c r="A46" s="145"/>
      <c r="B46" s="145"/>
      <c r="C46" s="145"/>
      <c r="D46" s="178" t="s">
        <v>44</v>
      </c>
      <c r="E46" s="181" t="n">
        <v>30.9501530995286</v>
      </c>
      <c r="F46" s="181" t="n">
        <v>32.7501040422765</v>
      </c>
      <c r="G46" s="181" t="n">
        <v>34.3485072979251</v>
      </c>
      <c r="H46" s="181" t="n">
        <v>33.1642389397808</v>
      </c>
      <c r="I46" s="181" t="n">
        <v>32.6065302943197</v>
      </c>
      <c r="J46" s="181" t="n">
        <v>30.1423482473238</v>
      </c>
      <c r="K46" s="181" t="n">
        <v>27.7076412848289</v>
      </c>
      <c r="L46" s="181" t="n">
        <v>23.0540336400463</v>
      </c>
      <c r="M46" s="181" t="n">
        <v>21.1910613133</v>
      </c>
    </row>
    <row r="47" customFormat="false" ht="12.75" hidden="false" customHeight="false" outlineLevel="0" collapsed="false">
      <c r="A47" s="145"/>
      <c r="B47" s="145"/>
      <c r="C47" s="145"/>
      <c r="D47" s="178" t="s">
        <v>45</v>
      </c>
      <c r="E47" s="181" t="n">
        <v>0.276114714200611</v>
      </c>
      <c r="F47" s="181" t="n">
        <v>0.242660726343832</v>
      </c>
      <c r="G47" s="181" t="n">
        <v>0.220397918307345</v>
      </c>
      <c r="H47" s="181" t="n">
        <v>0.199476764180154</v>
      </c>
      <c r="I47" s="181" t="n">
        <v>0.180352804203618</v>
      </c>
      <c r="J47" s="181" t="n">
        <v>0.162238126520816</v>
      </c>
      <c r="K47" s="181" t="n">
        <v>0.145162827490188</v>
      </c>
      <c r="L47" s="181" t="n">
        <v>0.128788681104352</v>
      </c>
      <c r="M47" s="181" t="n">
        <v>0.113219961609434</v>
      </c>
    </row>
    <row r="48" customFormat="false" ht="12.75" hidden="false" customHeight="false" outlineLevel="0" collapsed="false">
      <c r="A48" s="145"/>
      <c r="B48" s="145"/>
      <c r="C48" s="145"/>
      <c r="D48" s="178" t="s">
        <v>138</v>
      </c>
      <c r="E48" s="181" t="n">
        <v>8.29637745414492</v>
      </c>
      <c r="F48" s="181" t="n">
        <v>8.55038892474209</v>
      </c>
      <c r="G48" s="181" t="n">
        <v>8.82384523564387</v>
      </c>
      <c r="H48" s="181" t="n">
        <v>9.08177233287091</v>
      </c>
      <c r="I48" s="181" t="n">
        <v>9.34297009322467</v>
      </c>
      <c r="J48" s="181" t="n">
        <v>9.63002447913836</v>
      </c>
      <c r="K48" s="181" t="n">
        <v>9.88522368307591</v>
      </c>
      <c r="L48" s="181" t="n">
        <v>10.1475728975799</v>
      </c>
      <c r="M48" s="181" t="n">
        <v>10.4353896797544</v>
      </c>
    </row>
    <row r="49" customFormat="false" ht="12.75" hidden="false" customHeight="false" outlineLevel="0" collapsed="false">
      <c r="A49" s="145"/>
      <c r="B49" s="145"/>
      <c r="C49" s="145"/>
      <c r="D49" s="178" t="s">
        <v>139</v>
      </c>
      <c r="E49" s="181" t="n">
        <v>145.186256576853</v>
      </c>
      <c r="F49" s="181" t="n">
        <v>142.696275236823</v>
      </c>
      <c r="G49" s="181" t="n">
        <v>141.955725641864</v>
      </c>
      <c r="H49" s="181" t="n">
        <v>142.270044562785</v>
      </c>
      <c r="I49" s="181" t="n">
        <v>143.90500639025</v>
      </c>
      <c r="J49" s="181" t="n">
        <v>146.88734397125</v>
      </c>
      <c r="K49" s="181" t="n">
        <v>150.614982340154</v>
      </c>
      <c r="L49" s="181" t="n">
        <v>155.297864682516</v>
      </c>
      <c r="M49" s="181" t="n">
        <v>160.940592166372</v>
      </c>
    </row>
    <row r="50" customFormat="false" ht="12.75" hidden="false" customHeight="false" outlineLevel="0" collapsed="false">
      <c r="A50" s="145"/>
      <c r="B50" s="145"/>
      <c r="C50" s="145"/>
      <c r="D50" s="178" t="s">
        <v>140</v>
      </c>
      <c r="E50" s="181" t="n">
        <v>0.178528547319561</v>
      </c>
      <c r="F50" s="181" t="n">
        <v>0.147747638125649</v>
      </c>
      <c r="G50" s="181" t="n">
        <v>0.121981067035214</v>
      </c>
      <c r="H50" s="181" t="n">
        <v>0.101448075110214</v>
      </c>
      <c r="I50" s="181" t="n">
        <v>0.0847855303780404</v>
      </c>
      <c r="J50" s="181" t="n">
        <v>0.069664195970703</v>
      </c>
      <c r="K50" s="181" t="n">
        <v>0.0586370635190692</v>
      </c>
      <c r="L50" s="181" t="n">
        <v>0.0485621240785795</v>
      </c>
      <c r="M50" s="181" t="n">
        <v>0.0403480145089804</v>
      </c>
    </row>
    <row r="51" customFormat="false" ht="12.75" hidden="false" customHeight="false" outlineLevel="0" collapsed="false">
      <c r="A51" s="145"/>
      <c r="B51" s="145"/>
      <c r="C51" s="145"/>
      <c r="D51" s="178" t="s">
        <v>141</v>
      </c>
      <c r="E51" s="181" t="n">
        <v>0</v>
      </c>
      <c r="F51" s="181" t="n">
        <v>0</v>
      </c>
      <c r="G51" s="181" t="n">
        <v>0</v>
      </c>
      <c r="H51" s="181" t="n">
        <v>0</v>
      </c>
      <c r="I51" s="181" t="n">
        <v>0</v>
      </c>
      <c r="J51" s="181" t="n">
        <v>0</v>
      </c>
      <c r="K51" s="181" t="n">
        <v>0</v>
      </c>
      <c r="L51" s="181" t="n">
        <v>0</v>
      </c>
      <c r="M51" s="181" t="n">
        <v>0</v>
      </c>
    </row>
    <row r="52" customFormat="false" ht="12.75" hidden="false" customHeight="false" outlineLevel="0" collapsed="false">
      <c r="A52" s="145"/>
      <c r="B52" s="145"/>
      <c r="C52" s="145"/>
      <c r="D52" s="178" t="s">
        <v>142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</row>
    <row r="53" customFormat="false" ht="12.75" hidden="false" customHeight="true" outlineLevel="0" collapsed="false">
      <c r="A53" s="145"/>
      <c r="B53" s="145"/>
      <c r="C53" s="182" t="s">
        <v>145</v>
      </c>
      <c r="D53" s="180" t="s">
        <v>136</v>
      </c>
      <c r="E53" s="157" t="n">
        <v>151.228454425146</v>
      </c>
      <c r="F53" s="157" t="n">
        <v>150.383358967066</v>
      </c>
      <c r="G53" s="157" t="n">
        <v>150.325326951434</v>
      </c>
      <c r="H53" s="157" t="n">
        <v>150.797997228501</v>
      </c>
      <c r="I53" s="157" t="n">
        <v>151.226048120227</v>
      </c>
      <c r="J53" s="157" t="n">
        <v>150.424811761994</v>
      </c>
      <c r="K53" s="157" t="n">
        <v>149.558488813761</v>
      </c>
      <c r="L53" s="157" t="n">
        <v>149.161379611396</v>
      </c>
      <c r="M53" s="157" t="n">
        <v>148.89912635173</v>
      </c>
    </row>
    <row r="54" customFormat="false" ht="12.75" hidden="false" customHeight="false" outlineLevel="0" collapsed="false">
      <c r="A54" s="145"/>
      <c r="B54" s="145"/>
      <c r="C54" s="145"/>
      <c r="D54" s="178" t="s">
        <v>123</v>
      </c>
      <c r="E54" s="157" t="n">
        <v>58.921316865103</v>
      </c>
      <c r="F54" s="157" t="n">
        <v>45.0325909702406</v>
      </c>
      <c r="G54" s="157" t="n">
        <v>40.8190284490203</v>
      </c>
      <c r="H54" s="157" t="n">
        <v>34.2063388138108</v>
      </c>
      <c r="I54" s="157" t="n">
        <v>27.0488494472569</v>
      </c>
      <c r="J54" s="157" t="n">
        <v>22.7579233971329</v>
      </c>
      <c r="K54" s="157" t="n">
        <v>21.9843843951209</v>
      </c>
      <c r="L54" s="157" t="n">
        <v>21.2488747045979</v>
      </c>
      <c r="M54" s="157" t="n">
        <v>20.1828286011851</v>
      </c>
    </row>
    <row r="55" customFormat="false" ht="12.75" hidden="false" customHeight="false" outlineLevel="0" collapsed="false">
      <c r="A55" s="145"/>
      <c r="B55" s="145"/>
      <c r="C55" s="145"/>
      <c r="D55" s="178" t="s">
        <v>133</v>
      </c>
      <c r="E55" s="160" t="n">
        <v>0.714117378200947</v>
      </c>
      <c r="F55" s="160" t="n">
        <v>0.537139926071204</v>
      </c>
      <c r="G55" s="160" t="n">
        <v>0.52441185894568</v>
      </c>
      <c r="H55" s="160" t="n">
        <v>0.508116510279008</v>
      </c>
      <c r="I55" s="160" t="n">
        <v>0.489130694962332</v>
      </c>
      <c r="J55" s="160" t="n">
        <v>0.460063982423162</v>
      </c>
      <c r="K55" s="160" t="n">
        <v>0.430298311537747</v>
      </c>
      <c r="L55" s="160" t="n">
        <v>0.389404889401444</v>
      </c>
      <c r="M55" s="160" t="n">
        <v>0.354251792157503</v>
      </c>
    </row>
    <row r="56" customFormat="false" ht="12.75" hidden="false" customHeight="false" outlineLevel="0" collapsed="false">
      <c r="A56" s="145"/>
      <c r="B56" s="145"/>
      <c r="C56" s="145"/>
      <c r="D56" s="178" t="s">
        <v>44</v>
      </c>
      <c r="E56" s="157" t="n">
        <v>111.200322382832</v>
      </c>
      <c r="F56" s="157" t="n">
        <v>117.667338053584</v>
      </c>
      <c r="G56" s="157" t="n">
        <v>123.410216182626</v>
      </c>
      <c r="H56" s="157" t="n">
        <v>119.155276868117</v>
      </c>
      <c r="I56" s="157" t="n">
        <v>117.15149417368</v>
      </c>
      <c r="J56" s="157" t="n">
        <v>108.297972927605</v>
      </c>
      <c r="K56" s="157" t="n">
        <v>99.5503522529495</v>
      </c>
      <c r="L56" s="157" t="n">
        <v>82.8304779221541</v>
      </c>
      <c r="M56" s="157" t="n">
        <v>76.1370337036922</v>
      </c>
    </row>
    <row r="57" customFormat="false" ht="12.75" hidden="false" customHeight="false" outlineLevel="0" collapsed="false">
      <c r="A57" s="145"/>
      <c r="B57" s="145"/>
      <c r="C57" s="145"/>
      <c r="D57" s="178" t="s">
        <v>45</v>
      </c>
      <c r="E57" s="157" t="n">
        <v>27.7897774073534</v>
      </c>
      <c r="F57" s="157" t="n">
        <v>26.4623860624828</v>
      </c>
      <c r="G57" s="157" t="n">
        <v>26.6540700883803</v>
      </c>
      <c r="H57" s="157" t="n">
        <v>17.3635507505118</v>
      </c>
      <c r="I57" s="157" t="n">
        <v>11.2995020241214</v>
      </c>
      <c r="J57" s="157" t="n">
        <v>9.36213636163021</v>
      </c>
      <c r="K57" s="157" t="n">
        <v>7.71548255364178</v>
      </c>
      <c r="L57" s="157" t="n">
        <v>7.83202082074085</v>
      </c>
      <c r="M57" s="157" t="n">
        <v>7.87784812289702</v>
      </c>
    </row>
    <row r="58" customFormat="false" ht="12.75" hidden="false" customHeight="false" outlineLevel="0" collapsed="false">
      <c r="A58" s="145"/>
      <c r="B58" s="145"/>
      <c r="C58" s="145"/>
      <c r="D58" s="178" t="s">
        <v>138</v>
      </c>
      <c r="E58" s="157" t="n">
        <v>202.060817058237</v>
      </c>
      <c r="F58" s="157" t="n">
        <v>199.765100561899</v>
      </c>
      <c r="G58" s="157" t="n">
        <v>199.366126078503</v>
      </c>
      <c r="H58" s="157" t="n">
        <v>198.047758363879</v>
      </c>
      <c r="I58" s="157" t="n">
        <v>197.008261674256</v>
      </c>
      <c r="J58" s="157" t="n">
        <v>190.333786098113</v>
      </c>
      <c r="K58" s="157" t="n">
        <v>183.147482332676</v>
      </c>
      <c r="L58" s="157" t="n">
        <v>172.14268740421</v>
      </c>
      <c r="M58" s="157" t="n">
        <v>162.007097404304</v>
      </c>
    </row>
    <row r="59" customFormat="false" ht="12.75" hidden="false" customHeight="false" outlineLevel="0" collapsed="false">
      <c r="A59" s="145"/>
      <c r="B59" s="145"/>
      <c r="C59" s="182"/>
      <c r="D59" s="178" t="s">
        <v>139</v>
      </c>
      <c r="E59" s="160" t="n">
        <v>2.8439339499444</v>
      </c>
      <c r="F59" s="160" t="n">
        <v>2.50805009209369</v>
      </c>
      <c r="G59" s="160" t="n">
        <v>2.52923081594517</v>
      </c>
      <c r="H59" s="160" t="n">
        <v>2.32772513421373</v>
      </c>
      <c r="I59" s="160" t="n">
        <v>2.23857326728189</v>
      </c>
      <c r="J59" s="160" t="n">
        <v>2.12065686960179</v>
      </c>
      <c r="K59" s="160" t="n">
        <v>2.01028760021805</v>
      </c>
      <c r="L59" s="160" t="n">
        <v>1.86487287725005</v>
      </c>
      <c r="M59" s="160" t="n">
        <v>1.73328183937778</v>
      </c>
    </row>
    <row r="60" customFormat="false" ht="12.75" hidden="false" customHeight="false" outlineLevel="0" collapsed="false">
      <c r="A60" s="145"/>
      <c r="B60" s="145"/>
      <c r="C60" s="182"/>
      <c r="D60" s="178" t="s">
        <v>140</v>
      </c>
      <c r="E60" s="160" t="n">
        <v>0.626699705912456</v>
      </c>
      <c r="F60" s="160" t="n">
        <v>0.506828955615994</v>
      </c>
      <c r="G60" s="160" t="n">
        <v>0.504582648995738</v>
      </c>
      <c r="H60" s="160" t="n">
        <v>0.497051195455624</v>
      </c>
      <c r="I60" s="160" t="n">
        <v>0.490853532100153</v>
      </c>
      <c r="J60" s="160" t="n">
        <v>0.472052808033188</v>
      </c>
      <c r="K60" s="160" t="n">
        <v>0.451033846985437</v>
      </c>
      <c r="L60" s="160" t="n">
        <v>0.421051386558968</v>
      </c>
      <c r="M60" s="160" t="n">
        <v>0.390813353821695</v>
      </c>
    </row>
    <row r="61" customFormat="false" ht="12.75" hidden="false" customHeight="false" outlineLevel="0" collapsed="false">
      <c r="A61" s="145"/>
      <c r="B61" s="145"/>
      <c r="C61" s="182"/>
      <c r="D61" s="178" t="s">
        <v>141</v>
      </c>
      <c r="E61" s="160" t="n">
        <v>0.837729104737639</v>
      </c>
      <c r="F61" s="160" t="n">
        <v>0.837047046763584</v>
      </c>
      <c r="G61" s="160" t="n">
        <v>0.844845147359906</v>
      </c>
      <c r="H61" s="160" t="n">
        <v>0.848373802676261</v>
      </c>
      <c r="I61" s="160" t="n">
        <v>0.852359833721869</v>
      </c>
      <c r="J61" s="160" t="n">
        <v>0.830695184530238</v>
      </c>
      <c r="K61" s="160" t="n">
        <v>0.808738112987555</v>
      </c>
      <c r="L61" s="160" t="n">
        <v>0.767156866801625</v>
      </c>
      <c r="M61" s="160" t="n">
        <v>0.727768714288921</v>
      </c>
    </row>
    <row r="62" customFormat="false" ht="12.75" hidden="false" customHeight="false" outlineLevel="0" collapsed="false">
      <c r="A62" s="145"/>
      <c r="B62" s="145"/>
      <c r="C62" s="182"/>
      <c r="D62" s="178" t="s">
        <v>142</v>
      </c>
      <c r="E62" s="160" t="n">
        <v>2.29540650996556</v>
      </c>
      <c r="F62" s="160" t="n">
        <v>2.23419917084437</v>
      </c>
      <c r="G62" s="160" t="n">
        <v>2.26486056746564</v>
      </c>
      <c r="H62" s="160" t="n">
        <v>1.48309732552344</v>
      </c>
      <c r="I62" s="160" t="n">
        <v>0.974152047430946</v>
      </c>
      <c r="J62" s="160" t="n">
        <v>0.819065420258222</v>
      </c>
      <c r="K62" s="160" t="n">
        <v>0.687270621964295</v>
      </c>
      <c r="L62" s="160" t="n">
        <v>0.711626231702021</v>
      </c>
      <c r="M62" s="160" t="n">
        <v>0.737819778297088</v>
      </c>
    </row>
    <row r="63" customFormat="false" ht="12.75" hidden="false" customHeight="true" outlineLevel="0" collapsed="false">
      <c r="A63" s="145"/>
      <c r="B63" s="145"/>
      <c r="C63" s="182" t="s">
        <v>146</v>
      </c>
      <c r="D63" s="180" t="s">
        <v>136</v>
      </c>
      <c r="E63" s="157" t="n">
        <v>11.2159402833177</v>
      </c>
      <c r="F63" s="157" t="n">
        <v>11.310739896111</v>
      </c>
      <c r="G63" s="157" t="n">
        <v>11.4156392175553</v>
      </c>
      <c r="H63" s="157" t="n">
        <v>11.5390142063098</v>
      </c>
      <c r="I63" s="157" t="n">
        <v>11.6601676378728</v>
      </c>
      <c r="J63" s="157" t="n">
        <v>11.3608882072194</v>
      </c>
      <c r="K63" s="157" t="n">
        <v>11.0641612461705</v>
      </c>
      <c r="L63" s="157" t="n">
        <v>10.5158581576352</v>
      </c>
      <c r="M63" s="157" t="n">
        <v>10.0037165413646</v>
      </c>
    </row>
    <row r="64" customFormat="false" ht="12.75" hidden="false" customHeight="false" outlineLevel="0" collapsed="false">
      <c r="A64" s="145"/>
      <c r="B64" s="145"/>
      <c r="C64" s="182"/>
      <c r="D64" s="180" t="s">
        <v>133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</row>
    <row r="65" customFormat="false" ht="12.75" hidden="false" customHeight="false" outlineLevel="0" collapsed="false">
      <c r="A65" s="145"/>
      <c r="B65" s="145"/>
      <c r="C65" s="145"/>
      <c r="D65" s="178" t="s">
        <v>138</v>
      </c>
      <c r="E65" s="157" t="n">
        <v>292.477389939869</v>
      </c>
      <c r="F65" s="157" t="n">
        <v>296.070916055871</v>
      </c>
      <c r="G65" s="157" t="n">
        <v>300.725379062768</v>
      </c>
      <c r="H65" s="157" t="n">
        <v>304.325393938447</v>
      </c>
      <c r="I65" s="157" t="n">
        <v>307.876630266216</v>
      </c>
      <c r="J65" s="157" t="n">
        <v>297.747841972006</v>
      </c>
      <c r="K65" s="157" t="n">
        <v>286.774632059392</v>
      </c>
      <c r="L65" s="157" t="n">
        <v>269.407946867619</v>
      </c>
      <c r="M65" s="157" t="n">
        <v>253.505398770757</v>
      </c>
    </row>
    <row r="66" customFormat="false" ht="12.75" hidden="false" customHeight="false" outlineLevel="0" collapsed="false">
      <c r="A66" s="145"/>
      <c r="B66" s="145"/>
      <c r="C66" s="145"/>
      <c r="D66" s="178" t="s">
        <v>139</v>
      </c>
      <c r="E66" s="157" t="n">
        <v>28.6575187778974</v>
      </c>
      <c r="F66" s="157" t="n">
        <v>10.7662538298745</v>
      </c>
      <c r="G66" s="157" t="n">
        <v>11.5015750209749</v>
      </c>
      <c r="H66" s="157" t="n">
        <v>6.12456018800296</v>
      </c>
      <c r="I66" s="157" t="n">
        <v>4.76633072480224</v>
      </c>
      <c r="J66" s="157" t="n">
        <v>4.05615749179102</v>
      </c>
      <c r="K66" s="157" t="n">
        <v>3.55738782154348</v>
      </c>
      <c r="L66" s="157" t="n">
        <v>3.12044271709713</v>
      </c>
      <c r="M66" s="157" t="n">
        <v>2.76371071563918</v>
      </c>
    </row>
    <row r="67" customFormat="false" ht="12.75" hidden="false" customHeight="false" outlineLevel="0" collapsed="false">
      <c r="A67" s="145"/>
      <c r="B67" s="145"/>
      <c r="C67" s="182"/>
      <c r="D67" s="178" t="s">
        <v>140</v>
      </c>
      <c r="E67" s="160" t="n">
        <v>1.4302273380738</v>
      </c>
      <c r="F67" s="160" t="n">
        <v>1.42905622499649</v>
      </c>
      <c r="G67" s="160" t="n">
        <v>1.42750322691867</v>
      </c>
      <c r="H67" s="160" t="n">
        <v>1.42760820493049</v>
      </c>
      <c r="I67" s="160" t="n">
        <v>1.42922813230519</v>
      </c>
      <c r="J67" s="160" t="n">
        <v>1.39490270139338</v>
      </c>
      <c r="K67" s="160" t="n">
        <v>1.35479050375098</v>
      </c>
      <c r="L67" s="160" t="n">
        <v>1.28130253348275</v>
      </c>
      <c r="M67" s="160" t="n">
        <v>1.21012717234666</v>
      </c>
    </row>
    <row r="68" customFormat="false" ht="12.75" hidden="false" customHeight="false" outlineLevel="0" collapsed="false">
      <c r="A68" s="145"/>
      <c r="B68" s="145"/>
      <c r="C68" s="182"/>
      <c r="D68" s="178" t="s">
        <v>141</v>
      </c>
      <c r="E68" s="160" t="n">
        <v>0.284813594096148</v>
      </c>
      <c r="F68" s="160" t="n">
        <v>0.290560586356531</v>
      </c>
      <c r="G68" s="160" t="n">
        <v>0.305017715952222</v>
      </c>
      <c r="H68" s="160" t="n">
        <v>0.315631704276143</v>
      </c>
      <c r="I68" s="160" t="n">
        <v>0.326784739599016</v>
      </c>
      <c r="J68" s="160" t="n">
        <v>0.31847876779638</v>
      </c>
      <c r="K68" s="160" t="n">
        <v>0.310060684702177</v>
      </c>
      <c r="L68" s="160" t="n">
        <v>0.294118923758635</v>
      </c>
      <c r="M68" s="160" t="n">
        <v>0.279017969146604</v>
      </c>
    </row>
    <row r="69" customFormat="false" ht="12.75" hidden="false" customHeight="false" outlineLevel="0" collapsed="false">
      <c r="A69" s="145"/>
      <c r="B69" s="145"/>
      <c r="C69" s="182"/>
      <c r="D69" s="178" t="s">
        <v>142</v>
      </c>
      <c r="E69" s="160" t="n">
        <v>29.4708217199109</v>
      </c>
      <c r="F69" s="160" t="n">
        <v>29.2218901704062</v>
      </c>
      <c r="G69" s="160" t="n">
        <v>30.3823973915705</v>
      </c>
      <c r="H69" s="160" t="n">
        <v>30.9716450702642</v>
      </c>
      <c r="I69" s="160" t="n">
        <v>31.6690781821688</v>
      </c>
      <c r="J69" s="160" t="n">
        <v>30.4800083755046</v>
      </c>
      <c r="K69" s="160" t="n">
        <v>29.2760235175229</v>
      </c>
      <c r="L69" s="160" t="n">
        <v>27.238413816828</v>
      </c>
      <c r="M69" s="160" t="n">
        <v>25.3761489993159</v>
      </c>
    </row>
    <row r="70" customFormat="false" ht="12.75" hidden="false" customHeight="false" outlineLevel="0" collapsed="false">
      <c r="A70" s="145"/>
      <c r="B70" s="145"/>
      <c r="C70" s="183" t="s">
        <v>37</v>
      </c>
      <c r="D70" s="178" t="s">
        <v>139</v>
      </c>
      <c r="E70" s="160" t="n">
        <v>14.1450478052394</v>
      </c>
      <c r="F70" s="160" t="n">
        <v>8.53985982492355</v>
      </c>
      <c r="G70" s="160" t="n">
        <v>9.81824568619505</v>
      </c>
      <c r="H70" s="160" t="n">
        <v>5.55749744253391</v>
      </c>
      <c r="I70" s="160" t="n">
        <v>4.09708873469104</v>
      </c>
      <c r="J70" s="160" t="n">
        <v>3.24364908024076</v>
      </c>
      <c r="K70" s="160" t="n">
        <v>2.70718564019882</v>
      </c>
      <c r="L70" s="160" t="n">
        <v>2.39928013587163</v>
      </c>
      <c r="M70" s="160" t="n">
        <v>2.13804782288326</v>
      </c>
    </row>
    <row r="71" customFormat="false" ht="13.5" hidden="false" customHeight="true" outlineLevel="0" collapsed="false">
      <c r="A71" s="145"/>
      <c r="B71" s="145"/>
      <c r="C71" s="183"/>
      <c r="D71" s="178" t="s">
        <v>140</v>
      </c>
      <c r="E71" s="157" t="n">
        <v>155.434498094795</v>
      </c>
      <c r="F71" s="157" t="n">
        <v>212.518879817186</v>
      </c>
      <c r="G71" s="157" t="n">
        <v>273.459340928791</v>
      </c>
      <c r="H71" s="157" t="n">
        <v>265.92584231547</v>
      </c>
      <c r="I71" s="157" t="n">
        <v>258.999295174993</v>
      </c>
      <c r="J71" s="157" t="n">
        <v>251.174696412079</v>
      </c>
      <c r="K71" s="157" t="n">
        <v>242.680647817018</v>
      </c>
      <c r="L71" s="157" t="n">
        <v>239.210171398651</v>
      </c>
      <c r="M71" s="157" t="n">
        <v>235.250684954515</v>
      </c>
    </row>
    <row r="72" customFormat="false" ht="12.75" hidden="false" customHeight="true" outlineLevel="0" collapsed="false">
      <c r="A72" s="145"/>
      <c r="B72" s="145"/>
      <c r="C72" s="182" t="s">
        <v>38</v>
      </c>
      <c r="D72" s="178" t="s">
        <v>139</v>
      </c>
      <c r="E72" s="157" t="n">
        <v>2.42586096623167</v>
      </c>
      <c r="F72" s="157" t="n">
        <v>1.96159524965593</v>
      </c>
      <c r="G72" s="157" t="n">
        <v>1.93539719758535</v>
      </c>
      <c r="H72" s="157" t="n">
        <v>1.71236402724083</v>
      </c>
      <c r="I72" s="157" t="n">
        <v>1.62766650923171</v>
      </c>
      <c r="J72" s="157" t="n">
        <v>1.58322982799918</v>
      </c>
      <c r="K72" s="157" t="n">
        <v>1.5477740082901</v>
      </c>
      <c r="L72" s="157" t="n">
        <v>1.49361627583715</v>
      </c>
      <c r="M72" s="157" t="n">
        <v>1.44572550201771</v>
      </c>
    </row>
    <row r="73" customFormat="false" ht="12.75" hidden="false" customHeight="false" outlineLevel="0" collapsed="false">
      <c r="A73" s="145"/>
      <c r="B73" s="145"/>
      <c r="C73" s="145"/>
      <c r="D73" s="178" t="s">
        <v>140</v>
      </c>
      <c r="E73" s="157" t="n">
        <v>3.66207377622452</v>
      </c>
      <c r="F73" s="157" t="n">
        <v>1.96913566599884</v>
      </c>
      <c r="G73" s="157" t="n">
        <v>1.77316516841457</v>
      </c>
      <c r="H73" s="157" t="n">
        <v>1.80400906312611</v>
      </c>
      <c r="I73" s="157" t="n">
        <v>1.83432113417482</v>
      </c>
      <c r="J73" s="157" t="n">
        <v>1.85668733802782</v>
      </c>
      <c r="K73" s="157" t="n">
        <v>1.87758192679027</v>
      </c>
      <c r="L73" s="157" t="n">
        <v>1.82119231137458</v>
      </c>
      <c r="M73" s="157" t="n">
        <v>1.76582218209454</v>
      </c>
    </row>
    <row r="74" customFormat="false" ht="12.75" hidden="false" customHeight="true" outlineLevel="0" collapsed="false">
      <c r="A74" s="145"/>
      <c r="B74" s="145"/>
      <c r="C74" s="182" t="s">
        <v>147</v>
      </c>
      <c r="D74" s="178" t="s">
        <v>133</v>
      </c>
      <c r="E74" s="157" t="n">
        <v>12.3302976254102</v>
      </c>
      <c r="F74" s="157" t="n">
        <v>7.42860838544698</v>
      </c>
      <c r="G74" s="157" t="n">
        <v>6.82358605106959</v>
      </c>
      <c r="H74" s="157" t="n">
        <v>6.43910227961493</v>
      </c>
      <c r="I74" s="157" t="n">
        <v>6.06174557823178</v>
      </c>
      <c r="J74" s="157" t="n">
        <v>5.62972632992248</v>
      </c>
      <c r="K74" s="157" t="n">
        <v>5.22019558466347</v>
      </c>
      <c r="L74" s="157" t="n">
        <v>4.93175986272925</v>
      </c>
      <c r="M74" s="157" t="n">
        <v>4.65748902426736</v>
      </c>
    </row>
    <row r="75" customFormat="false" ht="12.75" hidden="false" customHeight="false" outlineLevel="0" collapsed="false">
      <c r="A75" s="145"/>
      <c r="B75" s="145"/>
      <c r="C75" s="145"/>
      <c r="D75" s="178" t="s">
        <v>139</v>
      </c>
      <c r="E75" s="157" t="n">
        <v>1.6377851375358</v>
      </c>
      <c r="F75" s="157" t="n">
        <v>0.415475101180024</v>
      </c>
      <c r="G75" s="157" t="n">
        <v>0.493593469157465</v>
      </c>
      <c r="H75" s="157" t="n">
        <v>0.249818554648775</v>
      </c>
      <c r="I75" s="157" t="n">
        <v>0.181230737764109</v>
      </c>
      <c r="J75" s="157" t="n">
        <v>0.147388327428669</v>
      </c>
      <c r="K75" s="157" t="n">
        <v>0.123964835721201</v>
      </c>
      <c r="L75" s="157" t="n">
        <v>0.104860751934286</v>
      </c>
      <c r="M75" s="157" t="n">
        <v>0.0895218102324072</v>
      </c>
    </row>
    <row r="76" customFormat="false" ht="12.75" hidden="false" customHeight="false" outlineLevel="0" collapsed="false">
      <c r="A76" s="145"/>
      <c r="B76" s="145"/>
      <c r="C76" s="182"/>
      <c r="D76" s="178" t="s">
        <v>140</v>
      </c>
      <c r="E76" s="160" t="n">
        <v>0.990582555338207</v>
      </c>
      <c r="F76" s="160" t="n">
        <v>0.796127914141295</v>
      </c>
      <c r="G76" s="160" t="n">
        <v>0.742017000014115</v>
      </c>
      <c r="H76" s="160" t="n">
        <v>0.78070117082035</v>
      </c>
      <c r="I76" s="160" t="n">
        <v>0.822599756828597</v>
      </c>
      <c r="J76" s="160" t="n">
        <v>0.861801173067193</v>
      </c>
      <c r="K76" s="160" t="n">
        <v>0.901806586353519</v>
      </c>
      <c r="L76" s="160" t="n">
        <v>0.904798903081646</v>
      </c>
      <c r="M76" s="160" t="n">
        <v>0.907286353914699</v>
      </c>
    </row>
    <row r="77" customFormat="false" ht="12.75" hidden="false" customHeight="true" outlineLevel="0" collapsed="false">
      <c r="A77" s="145"/>
      <c r="B77" s="154" t="s">
        <v>148</v>
      </c>
      <c r="C77" s="184" t="s">
        <v>35</v>
      </c>
      <c r="D77" s="185" t="s">
        <v>43</v>
      </c>
      <c r="E77" s="186" t="n">
        <v>0</v>
      </c>
      <c r="F77" s="186" t="n">
        <v>0</v>
      </c>
      <c r="G77" s="186" t="n">
        <v>0</v>
      </c>
      <c r="H77" s="186" t="n">
        <v>0</v>
      </c>
      <c r="I77" s="186" t="n">
        <v>0</v>
      </c>
      <c r="J77" s="186" t="n">
        <v>0</v>
      </c>
      <c r="K77" s="186" t="n">
        <v>0</v>
      </c>
      <c r="L77" s="186" t="n">
        <v>0</v>
      </c>
      <c r="M77" s="186" t="n">
        <v>0</v>
      </c>
    </row>
    <row r="78" customFormat="false" ht="12.75" hidden="false" customHeight="false" outlineLevel="0" collapsed="false">
      <c r="A78" s="145"/>
      <c r="B78" s="145"/>
      <c r="C78" s="184"/>
      <c r="D78" s="159" t="s">
        <v>44</v>
      </c>
      <c r="E78" s="160" t="n">
        <v>0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</row>
    <row r="79" customFormat="false" ht="12.75" hidden="false" customHeight="false" outlineLevel="0" collapsed="false">
      <c r="A79" s="145"/>
      <c r="B79" s="145"/>
      <c r="C79" s="184"/>
      <c r="D79" s="159" t="s">
        <v>45</v>
      </c>
      <c r="E79" s="160" t="n">
        <v>0</v>
      </c>
      <c r="F79" s="160" t="n">
        <v>0.287414460091284</v>
      </c>
      <c r="G79" s="160" t="n">
        <v>0.301387700053914</v>
      </c>
      <c r="H79" s="160" t="n">
        <v>0.209010848572654</v>
      </c>
      <c r="I79" s="160" t="n">
        <v>0.13386886807911</v>
      </c>
      <c r="J79" s="160" t="n">
        <v>0.112365414375486</v>
      </c>
      <c r="K79" s="160" t="n">
        <v>0.0985729039832649</v>
      </c>
      <c r="L79" s="160" t="n">
        <v>0.167122686272099</v>
      </c>
      <c r="M79" s="160" t="n">
        <v>0.218793068017823</v>
      </c>
    </row>
    <row r="80" customFormat="false" ht="12.75" hidden="false" customHeight="false" outlineLevel="0" collapsed="false">
      <c r="A80" s="145"/>
      <c r="B80" s="145"/>
      <c r="C80" s="184"/>
      <c r="D80" s="187" t="s">
        <v>138</v>
      </c>
      <c r="E80" s="160" t="n">
        <v>0</v>
      </c>
      <c r="F80" s="160" t="n">
        <v>5.85282698037723</v>
      </c>
      <c r="G80" s="160" t="n">
        <v>7.4397290426425</v>
      </c>
      <c r="H80" s="160" t="n">
        <v>9.37432689150433</v>
      </c>
      <c r="I80" s="160" t="n">
        <v>11.4579594928995</v>
      </c>
      <c r="J80" s="160" t="n">
        <v>15.305665679264</v>
      </c>
      <c r="K80" s="160" t="n">
        <v>19.6248132042992</v>
      </c>
      <c r="L80" s="160" t="n">
        <v>27.2987940558572</v>
      </c>
      <c r="M80" s="160" t="n">
        <v>37.2128064575119</v>
      </c>
    </row>
    <row r="81" customFormat="false" ht="12.75" hidden="false" customHeight="false" outlineLevel="0" collapsed="false">
      <c r="A81" s="145"/>
      <c r="B81" s="145"/>
      <c r="C81" s="184"/>
      <c r="D81" s="187" t="s">
        <v>136</v>
      </c>
      <c r="E81" s="160" t="n">
        <v>0</v>
      </c>
      <c r="F81" s="160" t="n">
        <v>0</v>
      </c>
      <c r="G81" s="160" t="n">
        <v>0</v>
      </c>
      <c r="H81" s="160" t="n">
        <v>0</v>
      </c>
      <c r="I81" s="160" t="n">
        <v>0</v>
      </c>
      <c r="J81" s="160" t="n">
        <v>0</v>
      </c>
      <c r="K81" s="160" t="n">
        <v>0</v>
      </c>
      <c r="L81" s="160" t="n">
        <v>0</v>
      </c>
      <c r="M81" s="160" t="n">
        <v>0</v>
      </c>
    </row>
    <row r="82" customFormat="false" ht="12.75" hidden="false" customHeight="true" outlineLevel="0" collapsed="false">
      <c r="A82" s="145"/>
      <c r="B82" s="145"/>
      <c r="C82" s="188" t="s">
        <v>36</v>
      </c>
      <c r="D82" s="187" t="s">
        <v>138</v>
      </c>
      <c r="E82" s="160" t="n">
        <v>0</v>
      </c>
      <c r="F82" s="160" t="n">
        <v>4.6268423229187</v>
      </c>
      <c r="G82" s="160" t="n">
        <v>5.88862878193137</v>
      </c>
      <c r="H82" s="160" t="n">
        <v>7.0642559143045</v>
      </c>
      <c r="I82" s="160" t="n">
        <v>8.52439803988789</v>
      </c>
      <c r="J82" s="160" t="n">
        <v>11.6985022339882</v>
      </c>
      <c r="K82" s="160" t="n">
        <v>15.320841764686</v>
      </c>
      <c r="L82" s="160" t="n">
        <v>18.2743811077872</v>
      </c>
      <c r="M82" s="160" t="n">
        <v>23.3792754529873</v>
      </c>
    </row>
    <row r="83" customFormat="false" ht="12.75" hidden="false" customHeight="false" outlineLevel="0" collapsed="false">
      <c r="A83" s="145"/>
      <c r="B83" s="145"/>
      <c r="C83" s="188"/>
      <c r="D83" s="178" t="s">
        <v>139</v>
      </c>
      <c r="E83" s="160" t="n">
        <v>0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</row>
    <row r="84" customFormat="false" ht="12.75" hidden="false" customHeight="false" outlineLevel="0" collapsed="false">
      <c r="A84" s="145"/>
      <c r="B84" s="145"/>
      <c r="C84" s="159" t="s">
        <v>34</v>
      </c>
      <c r="D84" s="159" t="s">
        <v>114</v>
      </c>
      <c r="E84" s="160" t="n">
        <v>0</v>
      </c>
      <c r="F84" s="160" t="n">
        <v>177.618072038158</v>
      </c>
      <c r="G84" s="160" t="n">
        <v>185.969015387353</v>
      </c>
      <c r="H84" s="160" t="n">
        <v>231.620439137928</v>
      </c>
      <c r="I84" s="160" t="n">
        <v>262.54636661412</v>
      </c>
      <c r="J84" s="160" t="n">
        <v>300.341107646412</v>
      </c>
      <c r="K84" s="160" t="n">
        <v>338.418235371867</v>
      </c>
      <c r="L84" s="160" t="n">
        <v>465.588699933944</v>
      </c>
      <c r="M84" s="160" t="n">
        <v>590.854489376278</v>
      </c>
    </row>
    <row r="85" customFormat="false" ht="13.5" hidden="false" customHeight="false" outlineLevel="0" collapsed="false">
      <c r="A85" s="145"/>
      <c r="B85" s="154"/>
      <c r="C85" s="189" t="s">
        <v>40</v>
      </c>
      <c r="D85" s="159" t="s">
        <v>40</v>
      </c>
      <c r="E85" s="160" t="n">
        <v>0</v>
      </c>
      <c r="F85" s="160" t="n">
        <v>188.385155801545</v>
      </c>
      <c r="G85" s="160" t="n">
        <v>199.598760911981</v>
      </c>
      <c r="H85" s="160" t="n">
        <v>248.26803279231</v>
      </c>
      <c r="I85" s="160" t="n">
        <v>282.662593014986</v>
      </c>
      <c r="J85" s="160" t="n">
        <v>327.45764097404</v>
      </c>
      <c r="K85" s="160" t="n">
        <v>373.462463244835</v>
      </c>
      <c r="L85" s="160" t="n">
        <v>511.32899778386</v>
      </c>
      <c r="M85" s="160" t="n">
        <v>651.665364354795</v>
      </c>
    </row>
    <row r="86" customFormat="false" ht="17.25" hidden="false" customHeight="true" outlineLevel="0" collapsed="false">
      <c r="A86" s="190" t="s">
        <v>149</v>
      </c>
      <c r="B86" s="191"/>
      <c r="C86" s="147" t="s">
        <v>150</v>
      </c>
      <c r="D86" s="192" t="s">
        <v>151</v>
      </c>
      <c r="E86" s="193" t="n">
        <v>3131.48314838717</v>
      </c>
      <c r="F86" s="193" t="n">
        <v>3609.22237767978</v>
      </c>
      <c r="G86" s="193" t="n">
        <v>4040.42111994367</v>
      </c>
      <c r="H86" s="193" t="n">
        <v>4546.45471226752</v>
      </c>
      <c r="I86" s="193" t="n">
        <v>5155.00446279592</v>
      </c>
      <c r="J86" s="193" t="n">
        <v>5740.56150291933</v>
      </c>
      <c r="K86" s="193" t="n">
        <v>6305.06063411271</v>
      </c>
      <c r="L86" s="193" t="n">
        <v>6881.50946145031</v>
      </c>
      <c r="M86" s="193" t="n">
        <v>7456.72758436536</v>
      </c>
    </row>
    <row r="87" customFormat="false" ht="12.75" hidden="false" customHeight="false" outlineLevel="0" collapsed="false">
      <c r="A87" s="190"/>
      <c r="C87" s="147"/>
      <c r="D87" s="194" t="s">
        <v>152</v>
      </c>
      <c r="E87" s="195" t="n">
        <v>2810.43573359378</v>
      </c>
      <c r="F87" s="195" t="n">
        <v>3307.82946307969</v>
      </c>
      <c r="G87" s="195" t="n">
        <v>3787.91191715503</v>
      </c>
      <c r="H87" s="195" t="n">
        <v>4331.81802890075</v>
      </c>
      <c r="I87" s="195" t="n">
        <v>4999.89724145258</v>
      </c>
      <c r="J87" s="195" t="n">
        <v>5718.16689497421</v>
      </c>
      <c r="K87" s="195" t="n">
        <v>6458.30349880168</v>
      </c>
      <c r="L87" s="195" t="n">
        <v>7267.21788000627</v>
      </c>
      <c r="M87" s="195" t="n">
        <v>8139.26157623614</v>
      </c>
    </row>
    <row r="88" customFormat="false" ht="12.75" hidden="false" customHeight="false" outlineLevel="0" collapsed="false">
      <c r="A88" s="190"/>
      <c r="C88" s="147"/>
      <c r="D88" s="194" t="s">
        <v>153</v>
      </c>
      <c r="E88" s="195" t="n">
        <v>2393.78393814653</v>
      </c>
      <c r="F88" s="195" t="n">
        <v>2762.06059701404</v>
      </c>
      <c r="G88" s="195" t="n">
        <v>3066.48844700929</v>
      </c>
      <c r="H88" s="195" t="n">
        <v>3400.04438743829</v>
      </c>
      <c r="I88" s="195" t="n">
        <v>3814.64468631437</v>
      </c>
      <c r="J88" s="195" t="n">
        <v>4223.34721768598</v>
      </c>
      <c r="K88" s="195" t="n">
        <v>4594.2327992379</v>
      </c>
      <c r="L88" s="195" t="n">
        <v>4980.14797922379</v>
      </c>
      <c r="M88" s="195" t="n">
        <v>5348.86278411483</v>
      </c>
    </row>
    <row r="89" customFormat="false" ht="12.75" hidden="false" customHeight="false" outlineLevel="0" collapsed="false">
      <c r="A89" s="190"/>
      <c r="C89" s="147"/>
      <c r="D89" s="194" t="s">
        <v>154</v>
      </c>
      <c r="E89" s="195" t="n">
        <v>1726.3502539874</v>
      </c>
      <c r="F89" s="195" t="n">
        <v>2005.38734255023</v>
      </c>
      <c r="G89" s="195" t="n">
        <v>2283.32454162728</v>
      </c>
      <c r="H89" s="195" t="n">
        <v>2594.27835797649</v>
      </c>
      <c r="I89" s="195" t="n">
        <v>2985.09504300741</v>
      </c>
      <c r="J89" s="195" t="n">
        <v>3407.68280492376</v>
      </c>
      <c r="K89" s="195" t="n">
        <v>3835.28810600041</v>
      </c>
      <c r="L89" s="195" t="n">
        <v>4311.55136762228</v>
      </c>
      <c r="M89" s="195" t="n">
        <v>4838.7110803866</v>
      </c>
    </row>
    <row r="90" customFormat="false" ht="12.75" hidden="false" customHeight="false" outlineLevel="0" collapsed="false">
      <c r="A90" s="190"/>
      <c r="C90" s="147"/>
      <c r="D90" s="196" t="s">
        <v>155</v>
      </c>
      <c r="E90" s="197" t="n">
        <v>3184.20004286842</v>
      </c>
      <c r="F90" s="197" t="n">
        <v>3714.00200402227</v>
      </c>
      <c r="G90" s="197" t="n">
        <v>4226.67004740393</v>
      </c>
      <c r="H90" s="197" t="n">
        <v>4839.50197476637</v>
      </c>
      <c r="I90" s="197" t="n">
        <v>5558.45531720805</v>
      </c>
      <c r="J90" s="197" t="n">
        <v>6292.88465078712</v>
      </c>
      <c r="K90" s="197" t="n">
        <v>7174.19045564116</v>
      </c>
      <c r="L90" s="197" t="n">
        <v>8115.16914685334</v>
      </c>
      <c r="M90" s="197" t="n">
        <v>9121.73549636244</v>
      </c>
    </row>
    <row r="91" customFormat="false" ht="12.75" hidden="false" customHeight="true" outlineLevel="0" collapsed="false">
      <c r="A91" s="190"/>
      <c r="C91" s="154" t="s">
        <v>156</v>
      </c>
      <c r="D91" s="198" t="s">
        <v>151</v>
      </c>
      <c r="E91" s="199" t="n">
        <v>2294.40887446522</v>
      </c>
      <c r="F91" s="199" t="n">
        <v>2622.40775613491</v>
      </c>
      <c r="G91" s="199" t="n">
        <v>2939.28838725619</v>
      </c>
      <c r="H91" s="199" t="n">
        <v>3280.75929768734</v>
      </c>
      <c r="I91" s="199" t="n">
        <v>3699.98063766688</v>
      </c>
      <c r="J91" s="199" t="n">
        <v>4100.2549585476</v>
      </c>
      <c r="K91" s="199" t="n">
        <v>4481.40802231545</v>
      </c>
      <c r="L91" s="199" t="n">
        <v>4862.13154953053</v>
      </c>
      <c r="M91" s="199" t="n">
        <v>5240.73688896005</v>
      </c>
    </row>
    <row r="92" customFormat="false" ht="12.75" hidden="false" customHeight="false" outlineLevel="0" collapsed="false">
      <c r="A92" s="190"/>
      <c r="C92" s="154"/>
      <c r="D92" s="194" t="s">
        <v>152</v>
      </c>
      <c r="E92" s="195" t="n">
        <v>2210.66674861718</v>
      </c>
      <c r="F92" s="195" t="n">
        <v>2585.34806737366</v>
      </c>
      <c r="G92" s="195" t="n">
        <v>2974.49805161669</v>
      </c>
      <c r="H92" s="195" t="n">
        <v>3407.36212574731</v>
      </c>
      <c r="I92" s="195" t="n">
        <v>3948.31575704671</v>
      </c>
      <c r="J92" s="195" t="n">
        <v>4527.92731904438</v>
      </c>
      <c r="K92" s="195" t="n">
        <v>5151.64045253729</v>
      </c>
      <c r="L92" s="195" t="n">
        <v>5833.3198724342</v>
      </c>
      <c r="M92" s="195" t="n">
        <v>6582.39845489334</v>
      </c>
    </row>
    <row r="93" customFormat="false" ht="12.75" hidden="false" customHeight="false" outlineLevel="0" collapsed="false">
      <c r="A93" s="190"/>
      <c r="C93" s="154"/>
      <c r="D93" s="194" t="s">
        <v>153</v>
      </c>
      <c r="E93" s="195" t="n">
        <v>1927.48432851605</v>
      </c>
      <c r="F93" s="195" t="n">
        <v>2195.24384156336</v>
      </c>
      <c r="G93" s="195" t="n">
        <v>2451.68051744787</v>
      </c>
      <c r="H93" s="195" t="n">
        <v>2721.09058258181</v>
      </c>
      <c r="I93" s="195" t="n">
        <v>3052.39987981919</v>
      </c>
      <c r="J93" s="195" t="n">
        <v>3367.8823225555</v>
      </c>
      <c r="K93" s="195" t="n">
        <v>3666.70732386257</v>
      </c>
      <c r="L93" s="195" t="n">
        <v>3961.5575210061</v>
      </c>
      <c r="M93" s="195" t="n">
        <v>4258.60607675726</v>
      </c>
    </row>
    <row r="94" customFormat="false" ht="12.75" hidden="false" customHeight="false" outlineLevel="0" collapsed="false">
      <c r="A94" s="190"/>
      <c r="C94" s="154"/>
      <c r="D94" s="194" t="s">
        <v>154</v>
      </c>
      <c r="E94" s="195" t="n">
        <v>1281.78688096073</v>
      </c>
      <c r="F94" s="195" t="n">
        <v>1483.09526501421</v>
      </c>
      <c r="G94" s="195" t="n">
        <v>1694.12247089925</v>
      </c>
      <c r="H94" s="195" t="n">
        <v>1926.74155698991</v>
      </c>
      <c r="I94" s="195" t="n">
        <v>2218.7451329948</v>
      </c>
      <c r="J94" s="195" t="n">
        <v>2532.03842423334</v>
      </c>
      <c r="K94" s="195" t="n">
        <v>2872.49663211658</v>
      </c>
      <c r="L94" s="195" t="n">
        <v>3243.46166244828</v>
      </c>
      <c r="M94" s="195" t="n">
        <v>3650.84149155304</v>
      </c>
    </row>
    <row r="95" customFormat="false" ht="12.75" hidden="false" customHeight="false" outlineLevel="0" collapsed="false">
      <c r="A95" s="190"/>
      <c r="B95" s="161"/>
      <c r="C95" s="154"/>
      <c r="D95" s="196" t="s">
        <v>155</v>
      </c>
      <c r="E95" s="197" t="n">
        <v>2296.57735553811</v>
      </c>
      <c r="F95" s="197" t="n">
        <v>2674.27987939343</v>
      </c>
      <c r="G95" s="197" t="n">
        <v>3080.67733591351</v>
      </c>
      <c r="H95" s="197" t="n">
        <v>3539.52972600357</v>
      </c>
      <c r="I95" s="197" t="n">
        <v>4110.32114372042</v>
      </c>
      <c r="J95" s="197" t="n">
        <v>4711.84961629481</v>
      </c>
      <c r="K95" s="197" t="n">
        <v>5390.11783866824</v>
      </c>
      <c r="L95" s="197" t="n">
        <v>6110.49138111777</v>
      </c>
      <c r="M95" s="197" t="n">
        <v>6894.69461891966</v>
      </c>
    </row>
    <row r="96" customFormat="false" ht="13.5" hidden="false" customHeight="true" outlineLevel="0" collapsed="false">
      <c r="A96" s="190"/>
      <c r="B96" s="200" t="s">
        <v>157</v>
      </c>
      <c r="C96" s="151" t="s">
        <v>151</v>
      </c>
      <c r="D96" s="111" t="s">
        <v>123</v>
      </c>
      <c r="E96" s="157" t="n">
        <v>188.345891679765</v>
      </c>
      <c r="F96" s="157" t="n">
        <v>173.969501221417</v>
      </c>
      <c r="G96" s="157" t="n">
        <v>158.779005463568</v>
      </c>
      <c r="H96" s="157" t="n">
        <v>139.802642940034</v>
      </c>
      <c r="I96" s="157" t="n">
        <v>82.0785819397368</v>
      </c>
      <c r="J96" s="157" t="n">
        <v>64.1978826059267</v>
      </c>
      <c r="K96" s="157" t="n">
        <v>40.4119237792643</v>
      </c>
      <c r="L96" s="157" t="n">
        <v>22.7635728037905</v>
      </c>
      <c r="M96" s="157" t="n">
        <v>18.3422536377084</v>
      </c>
    </row>
    <row r="97" customFormat="false" ht="12.75" hidden="false" customHeight="false" outlineLevel="0" collapsed="false">
      <c r="A97" s="190"/>
      <c r="B97" s="190"/>
      <c r="C97" s="190"/>
      <c r="D97" s="111" t="s">
        <v>44</v>
      </c>
      <c r="E97" s="157" t="n">
        <v>181.03827729264</v>
      </c>
      <c r="F97" s="157" t="n">
        <v>181.168081634844</v>
      </c>
      <c r="G97" s="157" t="n">
        <v>184.344001946308</v>
      </c>
      <c r="H97" s="157" t="n">
        <v>194.704893427253</v>
      </c>
      <c r="I97" s="157" t="n">
        <v>157.607451461615</v>
      </c>
      <c r="J97" s="157" t="n">
        <v>150.403567539587</v>
      </c>
      <c r="K97" s="157" t="n">
        <v>135.363077123553</v>
      </c>
      <c r="L97" s="157" t="n">
        <v>120.814436072055</v>
      </c>
      <c r="M97" s="157" t="n">
        <v>113.371489672629</v>
      </c>
    </row>
    <row r="98" customFormat="false" ht="12.75" hidden="false" customHeight="false" outlineLevel="0" collapsed="false">
      <c r="A98" s="190"/>
      <c r="B98" s="190"/>
      <c r="C98" s="190"/>
      <c r="D98" s="111" t="s">
        <v>158</v>
      </c>
      <c r="E98" s="157" t="n">
        <v>443.346493234231</v>
      </c>
      <c r="F98" s="157" t="n">
        <v>425.758878495268</v>
      </c>
      <c r="G98" s="157" t="n">
        <v>408.71965532131</v>
      </c>
      <c r="H98" s="157" t="n">
        <v>394.421747672787</v>
      </c>
      <c r="I98" s="157" t="n">
        <v>388.79686399958</v>
      </c>
      <c r="J98" s="157" t="n">
        <v>381.157340950158</v>
      </c>
      <c r="K98" s="157" t="n">
        <v>370.012150120271</v>
      </c>
      <c r="L98" s="157" t="n">
        <v>358.07561051513</v>
      </c>
      <c r="M98" s="157" t="n">
        <v>346.081875293432</v>
      </c>
    </row>
    <row r="99" customFormat="false" ht="12.75" hidden="false" customHeight="true" outlineLevel="0" collapsed="false">
      <c r="A99" s="190"/>
      <c r="B99" s="190"/>
      <c r="C99" s="151" t="s">
        <v>152</v>
      </c>
      <c r="D99" s="111" t="s">
        <v>123</v>
      </c>
      <c r="E99" s="157" t="n">
        <v>497.981876409878</v>
      </c>
      <c r="F99" s="157" t="n">
        <v>452.766839118782</v>
      </c>
      <c r="G99" s="157" t="n">
        <v>405.814239357628</v>
      </c>
      <c r="H99" s="157" t="n">
        <v>267.706488818117</v>
      </c>
      <c r="I99" s="157" t="n">
        <v>256.216517504203</v>
      </c>
      <c r="J99" s="157" t="n">
        <v>156.198790499705</v>
      </c>
      <c r="K99" s="157" t="n">
        <v>104.134787405253</v>
      </c>
      <c r="L99" s="157" t="n">
        <v>66.1683802136252</v>
      </c>
      <c r="M99" s="157" t="n">
        <v>34.0128474300903</v>
      </c>
    </row>
    <row r="100" customFormat="false" ht="12.75" hidden="false" customHeight="false" outlineLevel="0" collapsed="false">
      <c r="A100" s="190"/>
      <c r="B100" s="190"/>
      <c r="C100" s="190"/>
      <c r="D100" s="111" t="s">
        <v>44</v>
      </c>
      <c r="E100" s="157" t="n">
        <v>232.145431830177</v>
      </c>
      <c r="F100" s="157" t="n">
        <v>234.383047235683</v>
      </c>
      <c r="G100" s="157" t="n">
        <v>232.627680418039</v>
      </c>
      <c r="H100" s="157" t="n">
        <v>208.129696144713</v>
      </c>
      <c r="I100" s="157" t="n">
        <v>208.058451900563</v>
      </c>
      <c r="J100" s="157" t="n">
        <v>179.460048611773</v>
      </c>
      <c r="K100" s="157" t="n">
        <v>161.959704296931</v>
      </c>
      <c r="L100" s="157" t="n">
        <v>142.692339895343</v>
      </c>
      <c r="M100" s="157" t="n">
        <v>130.938688571385</v>
      </c>
    </row>
    <row r="101" customFormat="false" ht="12.75" hidden="false" customHeight="false" outlineLevel="0" collapsed="false">
      <c r="A101" s="190"/>
      <c r="B101" s="190"/>
      <c r="C101" s="190"/>
      <c r="D101" s="111" t="s">
        <v>158</v>
      </c>
      <c r="E101" s="157" t="n">
        <v>572.125668460307</v>
      </c>
      <c r="F101" s="157" t="n">
        <v>570.303829671288</v>
      </c>
      <c r="G101" s="157" t="n">
        <v>564.598392479484</v>
      </c>
      <c r="H101" s="157" t="n">
        <v>564.354856357732</v>
      </c>
      <c r="I101" s="157" t="n">
        <v>589.656151573055</v>
      </c>
      <c r="J101" s="157" t="n">
        <v>602.327511591295</v>
      </c>
      <c r="K101" s="157" t="n">
        <v>606.679760798395</v>
      </c>
      <c r="L101" s="157" t="n">
        <v>606.783442495898</v>
      </c>
      <c r="M101" s="157" t="n">
        <v>602.506264294863</v>
      </c>
    </row>
    <row r="102" customFormat="false" ht="12.75" hidden="false" customHeight="true" outlineLevel="0" collapsed="false">
      <c r="A102" s="190"/>
      <c r="B102" s="190"/>
      <c r="C102" s="151" t="s">
        <v>153</v>
      </c>
      <c r="D102" s="111" t="s">
        <v>123</v>
      </c>
      <c r="E102" s="157" t="n">
        <v>815.315545197444</v>
      </c>
      <c r="F102" s="157" t="n">
        <v>766.155047719183</v>
      </c>
      <c r="G102" s="157" t="n">
        <v>668.173732553436</v>
      </c>
      <c r="H102" s="157" t="n">
        <v>557.633660725318</v>
      </c>
      <c r="I102" s="157" t="n">
        <v>509.12383471219</v>
      </c>
      <c r="J102" s="157" t="n">
        <v>429.258038161165</v>
      </c>
      <c r="K102" s="157" t="n">
        <v>370.551610825092</v>
      </c>
      <c r="L102" s="157" t="n">
        <v>168.317568079191</v>
      </c>
      <c r="M102" s="157" t="n">
        <v>64.3125847459231</v>
      </c>
    </row>
    <row r="103" customFormat="false" ht="12.75" hidden="false" customHeight="false" outlineLevel="0" collapsed="false">
      <c r="A103" s="190"/>
      <c r="B103" s="190"/>
      <c r="C103" s="190"/>
      <c r="D103" s="111" t="s">
        <v>44</v>
      </c>
      <c r="E103" s="157" t="n">
        <v>219.995502415208</v>
      </c>
      <c r="F103" s="157" t="n">
        <v>221.954726003495</v>
      </c>
      <c r="G103" s="157" t="n">
        <v>218.918096883378</v>
      </c>
      <c r="H103" s="157" t="n">
        <v>223.1155568399</v>
      </c>
      <c r="I103" s="157" t="n">
        <v>225.698991459702</v>
      </c>
      <c r="J103" s="157" t="n">
        <v>218.252818068605</v>
      </c>
      <c r="K103" s="157" t="n">
        <v>210.789908176294</v>
      </c>
      <c r="L103" s="157" t="n">
        <v>174.508629284716</v>
      </c>
      <c r="M103" s="157" t="n">
        <v>152.018259585098</v>
      </c>
    </row>
    <row r="104" customFormat="false" ht="12.75" hidden="false" customHeight="false" outlineLevel="0" collapsed="false">
      <c r="A104" s="190"/>
      <c r="B104" s="190"/>
      <c r="C104" s="190"/>
      <c r="D104" s="111" t="s">
        <v>158</v>
      </c>
      <c r="E104" s="157" t="n">
        <v>453.334820339065</v>
      </c>
      <c r="F104" s="157" t="n">
        <v>437.736242982589</v>
      </c>
      <c r="G104" s="157" t="n">
        <v>420.925810619168</v>
      </c>
      <c r="H104" s="157" t="n">
        <v>411.15153864045</v>
      </c>
      <c r="I104" s="157" t="n">
        <v>416.911647389598</v>
      </c>
      <c r="J104" s="157" t="n">
        <v>416.084525066105</v>
      </c>
      <c r="K104" s="157" t="n">
        <v>409.436281359928</v>
      </c>
      <c r="L104" s="157" t="n">
        <v>399.195319812283</v>
      </c>
      <c r="M104" s="157" t="n">
        <v>387.28425706705</v>
      </c>
    </row>
    <row r="105" customFormat="false" ht="12.75" hidden="false" customHeight="true" outlineLevel="0" collapsed="false">
      <c r="A105" s="190"/>
      <c r="B105" s="190"/>
      <c r="C105" s="151" t="s">
        <v>154</v>
      </c>
      <c r="D105" s="111" t="s">
        <v>123</v>
      </c>
      <c r="E105" s="157" t="n">
        <v>385.203677680196</v>
      </c>
      <c r="F105" s="157" t="n">
        <v>332.706561762599</v>
      </c>
      <c r="G105" s="157" t="n">
        <v>280.828735405128</v>
      </c>
      <c r="H105" s="157" t="n">
        <v>232.096089855997</v>
      </c>
      <c r="I105" s="157" t="n">
        <v>197.341535001043</v>
      </c>
      <c r="J105" s="157" t="n">
        <v>165.790673874947</v>
      </c>
      <c r="K105" s="157" t="n">
        <v>125.775556128637</v>
      </c>
      <c r="L105" s="157" t="n">
        <v>81.7782888191775</v>
      </c>
      <c r="M105" s="157" t="n">
        <v>59.2300367911613</v>
      </c>
    </row>
    <row r="106" customFormat="false" ht="12.75" hidden="false" customHeight="false" outlineLevel="0" collapsed="false">
      <c r="A106" s="190"/>
      <c r="B106" s="190"/>
      <c r="C106" s="190"/>
      <c r="D106" s="111" t="s">
        <v>44</v>
      </c>
      <c r="E106" s="157" t="n">
        <v>283.617254610722</v>
      </c>
      <c r="F106" s="157" t="n">
        <v>296.707464032732</v>
      </c>
      <c r="G106" s="157" t="n">
        <v>291.243774372631</v>
      </c>
      <c r="H106" s="157" t="n">
        <v>282.627120922735</v>
      </c>
      <c r="I106" s="157" t="n">
        <v>275.97160627681</v>
      </c>
      <c r="J106" s="157" t="n">
        <v>271.90906102818</v>
      </c>
      <c r="K106" s="157" t="n">
        <v>253.661932313152</v>
      </c>
      <c r="L106" s="157" t="n">
        <v>211.029998366448</v>
      </c>
      <c r="M106" s="157" t="n">
        <v>184.311064472488</v>
      </c>
    </row>
    <row r="107" customFormat="false" ht="12.75" hidden="false" customHeight="false" outlineLevel="0" collapsed="false">
      <c r="A107" s="190"/>
      <c r="B107" s="190"/>
      <c r="C107" s="190"/>
      <c r="D107" s="111" t="s">
        <v>158</v>
      </c>
      <c r="E107" s="157" t="n">
        <v>448.461050029972</v>
      </c>
      <c r="F107" s="157" t="n">
        <v>435.234615533977</v>
      </c>
      <c r="G107" s="157" t="n">
        <v>422.51319024152</v>
      </c>
      <c r="H107" s="157" t="n">
        <v>420.883467253967</v>
      </c>
      <c r="I107" s="157" t="n">
        <v>434.698257435937</v>
      </c>
      <c r="J107" s="157" t="n">
        <v>442.326201834039</v>
      </c>
      <c r="K107" s="157" t="n">
        <v>442.050127719808</v>
      </c>
      <c r="L107" s="157" t="n">
        <v>438.423578526024</v>
      </c>
      <c r="M107" s="157" t="n">
        <v>430.018111992985</v>
      </c>
    </row>
    <row r="108" customFormat="false" ht="12.75" hidden="false" customHeight="true" outlineLevel="0" collapsed="false">
      <c r="A108" s="190"/>
      <c r="B108" s="190"/>
      <c r="C108" s="200" t="s">
        <v>155</v>
      </c>
      <c r="D108" s="111" t="s">
        <v>123</v>
      </c>
      <c r="E108" s="157" t="n">
        <v>253.894578459229</v>
      </c>
      <c r="F108" s="157" t="n">
        <v>222.070912386751</v>
      </c>
      <c r="G108" s="157" t="n">
        <v>182.848380506537</v>
      </c>
      <c r="H108" s="157" t="n">
        <v>148.338226621492</v>
      </c>
      <c r="I108" s="157" t="n">
        <v>124.156796767185</v>
      </c>
      <c r="J108" s="157" t="n">
        <v>105.302832838307</v>
      </c>
      <c r="K108" s="157" t="n">
        <v>89.6827063881702</v>
      </c>
      <c r="L108" s="157" t="n">
        <v>65.9828671228892</v>
      </c>
      <c r="M108" s="157" t="n">
        <v>45.7705236246489</v>
      </c>
    </row>
    <row r="109" customFormat="false" ht="12.75" hidden="false" customHeight="false" outlineLevel="0" collapsed="false">
      <c r="A109" s="190"/>
      <c r="B109" s="190"/>
      <c r="C109" s="190"/>
      <c r="D109" s="111" t="s">
        <v>44</v>
      </c>
      <c r="E109" s="157" t="n">
        <v>285.996476058817</v>
      </c>
      <c r="F109" s="157" t="n">
        <v>292.122923667865</v>
      </c>
      <c r="G109" s="157" t="n">
        <v>301.262235411362</v>
      </c>
      <c r="H109" s="157" t="n">
        <v>311.933944674423</v>
      </c>
      <c r="I109" s="157" t="n">
        <v>296.637299819779</v>
      </c>
      <c r="J109" s="157" t="n">
        <v>292.4724893088</v>
      </c>
      <c r="K109" s="157" t="n">
        <v>286.377686057039</v>
      </c>
      <c r="L109" s="157" t="n">
        <v>254.807870431711</v>
      </c>
      <c r="M109" s="157" t="n">
        <v>234.287859370688</v>
      </c>
    </row>
    <row r="110" customFormat="false" ht="13.5" hidden="false" customHeight="false" outlineLevel="0" collapsed="false">
      <c r="A110" s="190"/>
      <c r="B110" s="190"/>
      <c r="C110" s="190"/>
      <c r="D110" s="201" t="s">
        <v>158</v>
      </c>
      <c r="E110" s="202" t="n">
        <v>491.323660822291</v>
      </c>
      <c r="F110" s="202" t="n">
        <v>496.149956106283</v>
      </c>
      <c r="G110" s="202" t="n">
        <v>494.481381613443</v>
      </c>
      <c r="H110" s="202" t="n">
        <v>496.762907263298</v>
      </c>
      <c r="I110" s="202" t="n">
        <v>516.341724764691</v>
      </c>
      <c r="J110" s="202" t="n">
        <v>523.497817920359</v>
      </c>
      <c r="K110" s="202" t="n">
        <v>529.430461178512</v>
      </c>
      <c r="L110" s="202" t="n">
        <v>528.399319218372</v>
      </c>
      <c r="M110" s="202" t="n">
        <v>522.762737774193</v>
      </c>
    </row>
    <row r="111" customFormat="false" ht="13.5" hidden="false" customHeight="true" outlineLevel="0" collapsed="false">
      <c r="A111" s="203" t="s">
        <v>159</v>
      </c>
      <c r="C111" s="204" t="s">
        <v>112</v>
      </c>
      <c r="D111" s="205" t="s">
        <v>160</v>
      </c>
      <c r="E111" s="206" t="n">
        <v>7082.61636000628</v>
      </c>
      <c r="F111" s="206" t="n">
        <v>6709.32945422929</v>
      </c>
      <c r="G111" s="206" t="n">
        <v>6470.52703026802</v>
      </c>
      <c r="H111" s="206" t="n">
        <v>6007.65274088138</v>
      </c>
      <c r="I111" s="206" t="n">
        <v>5782.92333130407</v>
      </c>
      <c r="J111" s="206" t="n">
        <v>5421.54480872752</v>
      </c>
      <c r="K111" s="206" t="n">
        <v>5081.39787508886</v>
      </c>
      <c r="L111" s="206" t="n">
        <v>4403.79546617231</v>
      </c>
      <c r="M111" s="206" t="n">
        <v>3925.99348620422</v>
      </c>
    </row>
    <row r="112" customFormat="false" ht="12.75" hidden="false" customHeight="false" outlineLevel="0" collapsed="false">
      <c r="A112" s="203"/>
      <c r="C112" s="204"/>
      <c r="D112" s="168" t="s">
        <v>161</v>
      </c>
      <c r="E112" s="157" t="n">
        <v>8057.89281399171</v>
      </c>
      <c r="F112" s="157" t="n">
        <v>8057.89287120694</v>
      </c>
      <c r="G112" s="157" t="n">
        <v>8057.89287343381</v>
      </c>
      <c r="H112" s="157" t="n">
        <v>8057.89287323185</v>
      </c>
      <c r="I112" s="157" t="n">
        <v>8057.89287308915</v>
      </c>
      <c r="J112" s="157" t="n">
        <v>8057.89287305017</v>
      </c>
      <c r="K112" s="157" t="n">
        <v>8057.89287305332</v>
      </c>
      <c r="L112" s="157" t="n">
        <v>8057.89287299164</v>
      </c>
      <c r="M112" s="157" t="n">
        <v>8057.89287290582</v>
      </c>
    </row>
    <row r="113" customFormat="false" ht="12.75" hidden="false" customHeight="false" outlineLevel="0" collapsed="false">
      <c r="A113" s="203"/>
      <c r="C113" s="204"/>
      <c r="D113" s="173" t="s">
        <v>162</v>
      </c>
      <c r="E113" s="162" t="n">
        <v>25499.2367610875</v>
      </c>
      <c r="F113" s="162" t="n">
        <v>29179.8414056848</v>
      </c>
      <c r="G113" s="162" t="n">
        <v>32039.4734802974</v>
      </c>
      <c r="H113" s="162" t="n">
        <v>34468.9285214744</v>
      </c>
      <c r="I113" s="162" t="n">
        <v>36739.9240298059</v>
      </c>
      <c r="J113" s="162" t="n">
        <v>38717.6821939616</v>
      </c>
      <c r="K113" s="162" t="n">
        <v>40679.5263398656</v>
      </c>
      <c r="L113" s="162" t="n">
        <v>42264.016845528</v>
      </c>
      <c r="M113" s="162" t="n">
        <v>43687.4452943106</v>
      </c>
    </row>
    <row r="114" customFormat="false" ht="12.75" hidden="false" customHeight="false" outlineLevel="0" collapsed="false">
      <c r="A114" s="203"/>
      <c r="C114" s="204"/>
      <c r="D114" s="168" t="s">
        <v>163</v>
      </c>
      <c r="E114" s="157" t="n">
        <v>618.505062509234</v>
      </c>
      <c r="F114" s="157" t="n">
        <v>557.583437122783</v>
      </c>
      <c r="G114" s="157" t="n">
        <v>512.326329645862</v>
      </c>
      <c r="H114" s="157" t="n">
        <v>477.712793783224</v>
      </c>
      <c r="I114" s="157" t="n">
        <v>450.992353165395</v>
      </c>
      <c r="J114" s="157" t="n">
        <v>423.708962505371</v>
      </c>
      <c r="K114" s="157" t="n">
        <v>395.236933895412</v>
      </c>
      <c r="L114" s="157" t="n">
        <v>368.703546807131</v>
      </c>
      <c r="M114" s="157" t="n">
        <v>334.288846111825</v>
      </c>
    </row>
    <row r="115" customFormat="false" ht="12.75" hidden="false" customHeight="false" outlineLevel="0" collapsed="false">
      <c r="A115" s="203"/>
      <c r="C115" s="204"/>
      <c r="D115" s="168" t="s">
        <v>164</v>
      </c>
      <c r="E115" s="157" t="n">
        <v>1452.11642010999</v>
      </c>
      <c r="F115" s="157" t="n">
        <v>1446.43988522601</v>
      </c>
      <c r="G115" s="157" t="n">
        <v>1467.64390492892</v>
      </c>
      <c r="H115" s="157" t="n">
        <v>1465.07363727877</v>
      </c>
      <c r="I115" s="157" t="n">
        <v>1502.66379084075</v>
      </c>
      <c r="J115" s="157" t="n">
        <v>1603.3887805725</v>
      </c>
      <c r="K115" s="157" t="n">
        <v>1708.65466295218</v>
      </c>
      <c r="L115" s="157" t="n">
        <v>1820.95186653724</v>
      </c>
      <c r="M115" s="157" t="n">
        <v>1930.83037668253</v>
      </c>
    </row>
    <row r="116" customFormat="false" ht="12.75" hidden="false" customHeight="false" outlineLevel="0" collapsed="false">
      <c r="A116" s="203"/>
      <c r="B116" s="161"/>
      <c r="C116" s="204"/>
      <c r="D116" s="173" t="s">
        <v>165</v>
      </c>
      <c r="E116" s="162" t="n">
        <v>4787.49691551816</v>
      </c>
      <c r="F116" s="162" t="n">
        <v>5503.20165537551</v>
      </c>
      <c r="G116" s="162" t="n">
        <v>5820.62793600315</v>
      </c>
      <c r="H116" s="162" t="n">
        <v>6167.94917116035</v>
      </c>
      <c r="I116" s="162" t="n">
        <v>6448.74164916422</v>
      </c>
      <c r="J116" s="162" t="n">
        <v>7017.89348072551</v>
      </c>
      <c r="K116" s="162" t="n">
        <v>7516.65904282185</v>
      </c>
      <c r="L116" s="162" t="n">
        <v>7998.20410501753</v>
      </c>
      <c r="M116" s="162" t="n">
        <v>8457.04736130899</v>
      </c>
    </row>
    <row r="117" customFormat="false" ht="12.75" hidden="false" customHeight="true" outlineLevel="0" collapsed="false">
      <c r="A117" s="203"/>
      <c r="B117" s="207" t="s">
        <v>166</v>
      </c>
      <c r="C117" s="208" t="s">
        <v>138</v>
      </c>
      <c r="D117" s="5" t="s">
        <v>167</v>
      </c>
      <c r="E117" s="209" t="n">
        <v>7114.51406801214</v>
      </c>
      <c r="F117" s="209" t="n">
        <v>8448.47685563647</v>
      </c>
      <c r="G117" s="209" t="n">
        <v>9173.25999108579</v>
      </c>
      <c r="H117" s="209" t="n">
        <v>9255.73659245553</v>
      </c>
      <c r="I117" s="209" t="n">
        <v>9411.38498546851</v>
      </c>
      <c r="J117" s="209" t="n">
        <v>9705.74591645491</v>
      </c>
      <c r="K117" s="209" t="n">
        <v>10027.7366074815</v>
      </c>
      <c r="L117" s="209" t="n">
        <v>10464.7789850978</v>
      </c>
      <c r="M117" s="209" t="n">
        <v>11065.8513673179</v>
      </c>
    </row>
    <row r="118" customFormat="false" ht="12.75" hidden="false" customHeight="false" outlineLevel="0" collapsed="false">
      <c r="A118" s="203"/>
      <c r="B118" s="207"/>
      <c r="C118" s="208"/>
      <c r="D118" s="5" t="s">
        <v>168</v>
      </c>
      <c r="E118" s="209" t="n">
        <v>8756.60190233083</v>
      </c>
      <c r="F118" s="209" t="n">
        <v>10135.2238426406</v>
      </c>
      <c r="G118" s="209" t="n">
        <v>11263.9886123864</v>
      </c>
      <c r="H118" s="209" t="n">
        <v>12864.8215025917</v>
      </c>
      <c r="I118" s="209" t="n">
        <v>14865.9901847045</v>
      </c>
      <c r="J118" s="209" t="n">
        <v>17032.8723728632</v>
      </c>
      <c r="K118" s="209" t="n">
        <v>19250.5334411114</v>
      </c>
      <c r="L118" s="209" t="n">
        <v>21619.456907776</v>
      </c>
      <c r="M118" s="209" t="n">
        <v>24131.5776405873</v>
      </c>
    </row>
    <row r="119" customFormat="false" ht="12.75" hidden="false" customHeight="false" outlineLevel="0" collapsed="false">
      <c r="A119" s="203"/>
      <c r="B119" s="207"/>
      <c r="C119" s="208"/>
      <c r="D119" s="5" t="s">
        <v>169</v>
      </c>
      <c r="E119" s="209" t="n">
        <v>12511.8257124063</v>
      </c>
      <c r="F119" s="209" t="n">
        <v>18754.1673589827</v>
      </c>
      <c r="G119" s="209" t="n">
        <v>22944.1854281422</v>
      </c>
      <c r="H119" s="209" t="n">
        <v>25754.3976091894</v>
      </c>
      <c r="I119" s="209" t="n">
        <v>29013.3463890572</v>
      </c>
      <c r="J119" s="209" t="n">
        <v>32205.7546270077</v>
      </c>
      <c r="K119" s="209" t="n">
        <v>34763.1948975434</v>
      </c>
      <c r="L119" s="209" t="n">
        <v>37561.9730408403</v>
      </c>
      <c r="M119" s="209" t="n">
        <v>40720.3074427414</v>
      </c>
    </row>
    <row r="120" customFormat="false" ht="12.75" hidden="false" customHeight="false" outlineLevel="0" collapsed="false">
      <c r="A120" s="203"/>
      <c r="B120" s="207"/>
      <c r="C120" s="208"/>
      <c r="D120" s="5" t="s">
        <v>170</v>
      </c>
      <c r="E120" s="209" t="n">
        <v>28912.4489865428</v>
      </c>
      <c r="F120" s="209" t="n">
        <v>29708.9934119838</v>
      </c>
      <c r="G120" s="209" t="n">
        <v>34127.6440654447</v>
      </c>
      <c r="H120" s="209" t="n">
        <v>39973.2344194847</v>
      </c>
      <c r="I120" s="209" t="n">
        <v>47055.6526330207</v>
      </c>
      <c r="J120" s="209" t="n">
        <v>54704.9214610616</v>
      </c>
      <c r="K120" s="209" t="n">
        <v>63187.7680927015</v>
      </c>
      <c r="L120" s="209" t="n">
        <v>72101.9035059038</v>
      </c>
      <c r="M120" s="209" t="n">
        <v>81504.1856198928</v>
      </c>
    </row>
    <row r="121" customFormat="false" ht="12.75" hidden="false" customHeight="true" outlineLevel="0" collapsed="false">
      <c r="A121" s="203"/>
      <c r="B121" s="207"/>
      <c r="C121" s="208" t="s">
        <v>171</v>
      </c>
      <c r="D121" s="5" t="s">
        <v>167</v>
      </c>
      <c r="E121" s="209" t="n">
        <v>278693.935738094</v>
      </c>
      <c r="F121" s="209" t="n">
        <v>325267.178338736</v>
      </c>
      <c r="G121" s="209" t="n">
        <v>353643.456896746</v>
      </c>
      <c r="H121" s="209" t="n">
        <v>396348.766165053</v>
      </c>
      <c r="I121" s="209" t="n">
        <v>444802.563834686</v>
      </c>
      <c r="J121" s="209" t="n">
        <v>493264.233281699</v>
      </c>
      <c r="K121" s="209" t="n">
        <v>547343.597167911</v>
      </c>
      <c r="L121" s="209" t="n">
        <v>606274.733460324</v>
      </c>
      <c r="M121" s="209" t="n">
        <v>671332.764225562</v>
      </c>
    </row>
    <row r="122" customFormat="false" ht="12.75" hidden="false" customHeight="false" outlineLevel="0" collapsed="false">
      <c r="A122" s="203"/>
      <c r="B122" s="207"/>
      <c r="C122" s="208"/>
      <c r="D122" s="5" t="s">
        <v>168</v>
      </c>
      <c r="E122" s="209" t="n">
        <v>250372.998684109</v>
      </c>
      <c r="F122" s="209" t="n">
        <v>280311.869811211</v>
      </c>
      <c r="G122" s="209" t="n">
        <v>312727.036617592</v>
      </c>
      <c r="H122" s="209" t="n">
        <v>338968.669095188</v>
      </c>
      <c r="I122" s="209" t="n">
        <v>372487.061155716</v>
      </c>
      <c r="J122" s="209" t="n">
        <v>408487.676026436</v>
      </c>
      <c r="K122" s="209" t="n">
        <v>443512.86052836</v>
      </c>
      <c r="L122" s="209" t="n">
        <v>480241.264228562</v>
      </c>
      <c r="M122" s="209" t="n">
        <v>520036.01043126</v>
      </c>
    </row>
    <row r="123" customFormat="false" ht="12.75" hidden="false" customHeight="false" outlineLevel="0" collapsed="false">
      <c r="A123" s="203"/>
      <c r="B123" s="207"/>
      <c r="C123" s="208"/>
      <c r="D123" s="5" t="s">
        <v>169</v>
      </c>
      <c r="E123" s="209" t="n">
        <v>142538.087515573</v>
      </c>
      <c r="F123" s="209" t="n">
        <v>185170.647898487</v>
      </c>
      <c r="G123" s="209" t="n">
        <v>217038.109526641</v>
      </c>
      <c r="H123" s="209" t="n">
        <v>264766.490287172</v>
      </c>
      <c r="I123" s="209" t="n">
        <v>322114.919740777</v>
      </c>
      <c r="J123" s="209" t="n">
        <v>381371.51482404</v>
      </c>
      <c r="K123" s="209" t="n">
        <v>444338.325990463</v>
      </c>
      <c r="L123" s="209" t="n">
        <v>511261.479084375</v>
      </c>
      <c r="M123" s="209" t="n">
        <v>583335.889442465</v>
      </c>
    </row>
    <row r="124" customFormat="false" ht="12.75" hidden="false" customHeight="false" outlineLevel="0" collapsed="false">
      <c r="A124" s="203"/>
      <c r="B124" s="207"/>
      <c r="C124" s="208"/>
      <c r="D124" s="5" t="s">
        <v>170</v>
      </c>
      <c r="E124" s="209" t="n">
        <v>186318.796064525</v>
      </c>
      <c r="F124" s="209" t="n">
        <v>220073.604357757</v>
      </c>
      <c r="G124" s="209" t="n">
        <v>262518.307611156</v>
      </c>
      <c r="H124" s="209" t="n">
        <v>299101.822020434</v>
      </c>
      <c r="I124" s="209" t="n">
        <v>344499.198550725</v>
      </c>
      <c r="J124" s="209" t="n">
        <v>391726.643982508</v>
      </c>
      <c r="K124" s="209" t="n">
        <v>438190.484833975</v>
      </c>
      <c r="L124" s="209" t="n">
        <v>487252.991529722</v>
      </c>
      <c r="M124" s="209" t="n">
        <v>539393.552187709</v>
      </c>
    </row>
    <row r="125" customFormat="false" ht="12.75" hidden="false" customHeight="true" outlineLevel="0" collapsed="false">
      <c r="A125" s="203"/>
      <c r="B125" s="207"/>
      <c r="C125" s="208" t="s">
        <v>172</v>
      </c>
      <c r="D125" s="5" t="s">
        <v>167</v>
      </c>
      <c r="E125" s="209" t="n">
        <v>535073.424463468</v>
      </c>
      <c r="F125" s="209" t="n">
        <v>611425.116460845</v>
      </c>
      <c r="G125" s="209" t="n">
        <v>635267.242726939</v>
      </c>
      <c r="H125" s="209" t="n">
        <v>698510.839606052</v>
      </c>
      <c r="I125" s="209" t="n">
        <v>769524.402250291</v>
      </c>
      <c r="J125" s="209" t="n">
        <v>842588.614909523</v>
      </c>
      <c r="K125" s="209" t="n">
        <v>926697.373215007</v>
      </c>
      <c r="L125" s="209" t="n">
        <v>1017652.33704053</v>
      </c>
      <c r="M125" s="209" t="n">
        <v>1121193.39328628</v>
      </c>
    </row>
    <row r="126" customFormat="false" ht="12.75" hidden="false" customHeight="false" outlineLevel="0" collapsed="false">
      <c r="A126" s="203"/>
      <c r="B126" s="207"/>
      <c r="C126" s="208"/>
      <c r="D126" s="5" t="s">
        <v>168</v>
      </c>
      <c r="E126" s="209" t="n">
        <v>335168.892288358</v>
      </c>
      <c r="F126" s="209" t="n">
        <v>392479.459822117</v>
      </c>
      <c r="G126" s="209" t="n">
        <v>422870.096892827</v>
      </c>
      <c r="H126" s="209" t="n">
        <v>458368.509576948</v>
      </c>
      <c r="I126" s="209" t="n">
        <v>505194.213098546</v>
      </c>
      <c r="J126" s="209" t="n">
        <v>552031.399520916</v>
      </c>
      <c r="K126" s="209" t="n">
        <v>598431.454475306</v>
      </c>
      <c r="L126" s="209" t="n">
        <v>647924.687702772</v>
      </c>
      <c r="M126" s="209" t="n">
        <v>704683.185279829</v>
      </c>
    </row>
    <row r="127" customFormat="false" ht="12.75" hidden="false" customHeight="false" outlineLevel="0" collapsed="false">
      <c r="A127" s="203"/>
      <c r="B127" s="207"/>
      <c r="C127" s="208"/>
      <c r="D127" s="5" t="s">
        <v>169</v>
      </c>
      <c r="E127" s="209" t="n">
        <v>834736.193331738</v>
      </c>
      <c r="F127" s="209" t="n">
        <v>1056124.31118736</v>
      </c>
      <c r="G127" s="209" t="n">
        <v>1205774.26713618</v>
      </c>
      <c r="H127" s="209" t="n">
        <v>1457589.88471803</v>
      </c>
      <c r="I127" s="209" t="n">
        <v>1752245.16114801</v>
      </c>
      <c r="J127" s="209" t="n">
        <v>2042706.09148407</v>
      </c>
      <c r="K127" s="209" t="n">
        <v>2351763.10093603</v>
      </c>
      <c r="L127" s="209" t="n">
        <v>2678262.05700566</v>
      </c>
      <c r="M127" s="209" t="n">
        <v>3033192.23395503</v>
      </c>
    </row>
    <row r="128" customFormat="false" ht="12.75" hidden="false" customHeight="false" outlineLevel="0" collapsed="false">
      <c r="A128" s="203"/>
      <c r="B128" s="207"/>
      <c r="C128" s="208"/>
      <c r="D128" s="5" t="s">
        <v>170</v>
      </c>
      <c r="E128" s="209" t="n">
        <v>280736.564268454</v>
      </c>
      <c r="F128" s="209" t="n">
        <v>338768.671604952</v>
      </c>
      <c r="G128" s="209" t="n">
        <v>394528.457693961</v>
      </c>
      <c r="H128" s="209" t="n">
        <v>448638.27470093</v>
      </c>
      <c r="I128" s="209" t="n">
        <v>517028.468422901</v>
      </c>
      <c r="J128" s="209" t="n">
        <v>580013.519953355</v>
      </c>
      <c r="K128" s="209" t="n">
        <v>641140.045346556</v>
      </c>
      <c r="L128" s="209" t="n">
        <v>706101.880845579</v>
      </c>
      <c r="M128" s="209" t="n">
        <v>777221.137249099</v>
      </c>
    </row>
    <row r="129" customFormat="false" ht="12.75" hidden="false" customHeight="true" outlineLevel="0" collapsed="false">
      <c r="A129" s="203"/>
      <c r="B129" s="207"/>
      <c r="C129" s="208" t="s">
        <v>141</v>
      </c>
      <c r="D129" s="5" t="s">
        <v>167</v>
      </c>
      <c r="E129" s="209" t="n">
        <v>157172.058715732</v>
      </c>
      <c r="F129" s="209" t="n">
        <v>176858.878467127</v>
      </c>
      <c r="G129" s="209" t="n">
        <v>190056.725580109</v>
      </c>
      <c r="H129" s="209" t="n">
        <v>212799.138438735</v>
      </c>
      <c r="I129" s="209" t="n">
        <v>236936.221072252</v>
      </c>
      <c r="J129" s="209" t="n">
        <v>262213.610554436</v>
      </c>
      <c r="K129" s="209" t="n">
        <v>291776.669886256</v>
      </c>
      <c r="L129" s="209" t="n">
        <v>323584.566233688</v>
      </c>
      <c r="M129" s="209" t="n">
        <v>357892.249986006</v>
      </c>
    </row>
    <row r="130" customFormat="false" ht="12.75" hidden="false" customHeight="false" outlineLevel="0" collapsed="false">
      <c r="A130" s="203"/>
      <c r="B130" s="207"/>
      <c r="C130" s="208"/>
      <c r="D130" s="5" t="s">
        <v>168</v>
      </c>
      <c r="E130" s="209" t="n">
        <v>304505.891604464</v>
      </c>
      <c r="F130" s="209" t="n">
        <v>350204.456822406</v>
      </c>
      <c r="G130" s="209" t="n">
        <v>392512.945914715</v>
      </c>
      <c r="H130" s="209" t="n">
        <v>431544.314400155</v>
      </c>
      <c r="I130" s="209" t="n">
        <v>481406.742653836</v>
      </c>
      <c r="J130" s="209" t="n">
        <v>532531.29812779</v>
      </c>
      <c r="K130" s="209" t="n">
        <v>583183.018126997</v>
      </c>
      <c r="L130" s="209" t="n">
        <v>636864.929523968</v>
      </c>
      <c r="M130" s="209" t="n">
        <v>695436.077013179</v>
      </c>
    </row>
    <row r="131" customFormat="false" ht="12.75" hidden="false" customHeight="false" outlineLevel="0" collapsed="false">
      <c r="A131" s="203"/>
      <c r="B131" s="207"/>
      <c r="C131" s="208"/>
      <c r="D131" s="5" t="s">
        <v>169</v>
      </c>
      <c r="E131" s="209" t="n">
        <v>87008.3277725626</v>
      </c>
      <c r="F131" s="209" t="n">
        <v>110285.387111208</v>
      </c>
      <c r="G131" s="209" t="n">
        <v>131563.608617017</v>
      </c>
      <c r="H131" s="209" t="n">
        <v>163291.016275151</v>
      </c>
      <c r="I131" s="209" t="n">
        <v>200222.751176664</v>
      </c>
      <c r="J131" s="209" t="n">
        <v>239443.20004075</v>
      </c>
      <c r="K131" s="209" t="n">
        <v>282373.478739889</v>
      </c>
      <c r="L131" s="209" t="n">
        <v>328198.745741967</v>
      </c>
      <c r="M131" s="209" t="n">
        <v>376989.75335191</v>
      </c>
    </row>
    <row r="132" customFormat="false" ht="12.75" hidden="false" customHeight="false" outlineLevel="0" collapsed="false">
      <c r="A132" s="203"/>
      <c r="B132" s="207"/>
      <c r="C132" s="208"/>
      <c r="D132" s="5" t="s">
        <v>170</v>
      </c>
      <c r="E132" s="209" t="n">
        <v>170656.216428541</v>
      </c>
      <c r="F132" s="209" t="n">
        <v>206674.266465886</v>
      </c>
      <c r="G132" s="209" t="n">
        <v>245351.156195176</v>
      </c>
      <c r="H132" s="209" t="n">
        <v>282785.295375543</v>
      </c>
      <c r="I132" s="209" t="n">
        <v>329810.656792482</v>
      </c>
      <c r="J132" s="209" t="n">
        <v>377064.594937265</v>
      </c>
      <c r="K132" s="209" t="n">
        <v>423972.939832522</v>
      </c>
      <c r="L132" s="209" t="n">
        <v>473397.512308548</v>
      </c>
      <c r="M132" s="209" t="n">
        <v>526655.248131914</v>
      </c>
    </row>
    <row r="133" customFormat="false" ht="12.75" hidden="false" customHeight="true" outlineLevel="0" collapsed="false">
      <c r="A133" s="203"/>
      <c r="B133" s="207"/>
      <c r="C133" s="210" t="s">
        <v>173</v>
      </c>
      <c r="D133" s="140" t="s">
        <v>167</v>
      </c>
      <c r="E133" s="209" t="n">
        <v>43147.2202542368</v>
      </c>
      <c r="F133" s="209" t="n">
        <v>54593.6668018503</v>
      </c>
      <c r="G133" s="209" t="n">
        <v>57874.6380766602</v>
      </c>
      <c r="H133" s="209" t="n">
        <v>63902.153497131</v>
      </c>
      <c r="I133" s="209" t="n">
        <v>70443.2788381394</v>
      </c>
      <c r="J133" s="209" t="n">
        <v>76595.4080962018</v>
      </c>
      <c r="K133" s="209" t="n">
        <v>83141.6446545029</v>
      </c>
      <c r="L133" s="209" t="n">
        <v>91058.3541320617</v>
      </c>
      <c r="M133" s="209" t="n">
        <v>100646.252739312</v>
      </c>
    </row>
    <row r="134" customFormat="false" ht="12.75" hidden="false" customHeight="false" outlineLevel="0" collapsed="false">
      <c r="A134" s="203"/>
      <c r="B134" s="207"/>
      <c r="C134" s="210"/>
      <c r="D134" s="140" t="s">
        <v>168</v>
      </c>
      <c r="E134" s="209" t="n">
        <v>27032.3826822027</v>
      </c>
      <c r="F134" s="209" t="n">
        <v>27510.9976412679</v>
      </c>
      <c r="G134" s="209" t="n">
        <v>30101.7370064316</v>
      </c>
      <c r="H134" s="209" t="n">
        <v>32137.0647544267</v>
      </c>
      <c r="I134" s="209" t="n">
        <v>34627.8509110625</v>
      </c>
      <c r="J134" s="209" t="n">
        <v>37030.5593000056</v>
      </c>
      <c r="K134" s="209" t="n">
        <v>39643.90366942</v>
      </c>
      <c r="L134" s="209" t="n">
        <v>41912.1094233718</v>
      </c>
      <c r="M134" s="209" t="n">
        <v>44394.5949697128</v>
      </c>
    </row>
    <row r="135" customFormat="false" ht="12.75" hidden="false" customHeight="false" outlineLevel="0" collapsed="false">
      <c r="A135" s="203"/>
      <c r="B135" s="207"/>
      <c r="C135" s="210"/>
      <c r="D135" s="140" t="s">
        <v>169</v>
      </c>
      <c r="E135" s="209" t="n">
        <v>29489.8461682202</v>
      </c>
      <c r="F135" s="209" t="n">
        <v>42426.5375184601</v>
      </c>
      <c r="G135" s="209" t="n">
        <v>50581.4580122619</v>
      </c>
      <c r="H135" s="209" t="n">
        <v>63380.6526799867</v>
      </c>
      <c r="I135" s="209" t="n">
        <v>79263.5418368761</v>
      </c>
      <c r="J135" s="209" t="n">
        <v>95907.7184313346</v>
      </c>
      <c r="K135" s="209" t="n">
        <v>112447.958787213</v>
      </c>
      <c r="L135" s="209" t="n">
        <v>129821.840340481</v>
      </c>
      <c r="M135" s="209" t="n">
        <v>149238.207674681</v>
      </c>
    </row>
    <row r="136" customFormat="false" ht="13.5" hidden="false" customHeight="false" outlineLevel="0" collapsed="false">
      <c r="A136" s="203"/>
      <c r="B136" s="207"/>
      <c r="C136" s="210"/>
      <c r="D136" s="211" t="s">
        <v>170</v>
      </c>
      <c r="E136" s="212" t="n">
        <v>9534.84254478454</v>
      </c>
      <c r="F136" s="212" t="n">
        <v>10894.2206138844</v>
      </c>
      <c r="G136" s="212" t="n">
        <v>13120.6111186047</v>
      </c>
      <c r="H136" s="212" t="n">
        <v>15129.4667021713</v>
      </c>
      <c r="I136" s="212" t="n">
        <v>17406.2888062399</v>
      </c>
      <c r="J136" s="212" t="n">
        <v>19483.5462232843</v>
      </c>
      <c r="K136" s="212" t="n">
        <v>21641.8419872572</v>
      </c>
      <c r="L136" s="212" t="n">
        <v>23706.2193437358</v>
      </c>
      <c r="M136" s="212" t="n">
        <v>25902.0821259934</v>
      </c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3" width="23.28"/>
    <col collapsed="false" customWidth="true" hidden="false" outlineLevel="0" max="3" min="3" style="213" width="31.14"/>
    <col collapsed="false" customWidth="true" hidden="false" outlineLevel="0" max="12" min="4" style="214" width="12.99"/>
    <col collapsed="false" customWidth="false" hidden="false" outlineLevel="0" max="257" min="13" style="213" width="9.14"/>
  </cols>
  <sheetData>
    <row r="1" customFormat="false" ht="16.5" hidden="false" customHeight="true" outlineLevel="0" collapsed="false">
      <c r="B1" s="137" t="s">
        <v>174</v>
      </c>
      <c r="C1" s="56"/>
      <c r="D1" s="0"/>
    </row>
    <row r="2" s="187" customFormat="true" ht="16.5" hidden="false" customHeight="true" outlineLevel="0" collapsed="false">
      <c r="B2" s="142" t="s">
        <v>60</v>
      </c>
      <c r="C2" s="143" t="s">
        <v>83</v>
      </c>
      <c r="D2" s="2" t="s">
        <v>85</v>
      </c>
      <c r="E2" s="215"/>
      <c r="F2" s="215"/>
      <c r="G2" s="215"/>
      <c r="H2" s="215"/>
      <c r="I2" s="215"/>
      <c r="J2" s="215"/>
      <c r="K2" s="215"/>
      <c r="L2" s="215"/>
    </row>
    <row r="3" s="187" customFormat="true" ht="19.5" hidden="false" customHeight="true" outlineLevel="0" collapsed="false">
      <c r="B3" s="216" t="s">
        <v>175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s="187" customFormat="true" ht="10.5" hidden="false" customHeight="true" outlineLevel="0" collapsed="false"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2.25" hidden="false" customHeight="true" outlineLevel="0" collapsed="false">
      <c r="B5" s="217" t="s">
        <v>176</v>
      </c>
      <c r="C5" s="217" t="s">
        <v>177</v>
      </c>
      <c r="D5" s="218" t="n">
        <v>2010</v>
      </c>
      <c r="E5" s="219" t="n">
        <v>2015</v>
      </c>
      <c r="F5" s="219" t="n">
        <v>2020</v>
      </c>
      <c r="G5" s="219" t="n">
        <v>2025</v>
      </c>
      <c r="H5" s="219" t="n">
        <v>2030</v>
      </c>
      <c r="I5" s="219" t="n">
        <v>2035</v>
      </c>
      <c r="J5" s="219" t="n">
        <v>2040</v>
      </c>
      <c r="K5" s="219" t="n">
        <v>2045</v>
      </c>
      <c r="L5" s="219" t="n">
        <v>2050</v>
      </c>
    </row>
    <row r="6" customFormat="false" ht="14.25" hidden="false" customHeight="true" outlineLevel="0" collapsed="false">
      <c r="B6" s="220"/>
      <c r="C6" s="220"/>
      <c r="D6" s="221"/>
      <c r="E6" s="222"/>
      <c r="F6" s="222"/>
      <c r="G6" s="222"/>
      <c r="H6" s="222"/>
      <c r="I6" s="222"/>
      <c r="J6" s="222"/>
      <c r="K6" s="222"/>
      <c r="L6" s="222"/>
    </row>
    <row r="7" s="187" customFormat="true" ht="14.25" hidden="false" customHeight="true" outlineLevel="0" collapsed="false">
      <c r="C7" s="223"/>
      <c r="D7" s="224"/>
      <c r="E7" s="225"/>
      <c r="F7" s="225"/>
      <c r="G7" s="225"/>
      <c r="H7" s="225"/>
      <c r="I7" s="225"/>
      <c r="J7" s="225"/>
      <c r="K7" s="225"/>
      <c r="L7" s="225"/>
    </row>
    <row r="8" s="187" customFormat="true" ht="14.25" hidden="false" customHeight="true" outlineLevel="0" collapsed="false">
      <c r="B8" s="226" t="s">
        <v>178</v>
      </c>
      <c r="C8" s="223" t="s">
        <v>123</v>
      </c>
      <c r="D8" s="227" t="n">
        <v>-0.0171871006981218</v>
      </c>
      <c r="E8" s="228" t="n">
        <v>-0.119308049927322</v>
      </c>
      <c r="F8" s="228" t="n">
        <v>-0.190281361639585</v>
      </c>
      <c r="G8" s="228" t="n">
        <v>-0.28036262449049</v>
      </c>
      <c r="H8" s="228" t="n">
        <v>-0.389675305753891</v>
      </c>
      <c r="I8" s="228" t="n">
        <v>-0.481170870871583</v>
      </c>
      <c r="J8" s="228" t="n">
        <v>-0.526040128162566</v>
      </c>
      <c r="K8" s="228" t="n">
        <v>-0.527900716817067</v>
      </c>
      <c r="L8" s="228" t="n">
        <v>-0.535727700530212</v>
      </c>
    </row>
    <row r="9" s="187" customFormat="true" ht="14.25" hidden="false" customHeight="true" outlineLevel="0" collapsed="false">
      <c r="B9" s="226"/>
      <c r="C9" s="223" t="s">
        <v>137</v>
      </c>
      <c r="D9" s="227" t="n">
        <v>-0.00460172673775339</v>
      </c>
      <c r="E9" s="228" t="n">
        <v>-0.0167780895611552</v>
      </c>
      <c r="F9" s="228" t="n">
        <v>-0.0351527014051972</v>
      </c>
      <c r="G9" s="228" t="n">
        <v>-0.0546534738818176</v>
      </c>
      <c r="H9" s="228" t="n">
        <v>-0.0728445382573484</v>
      </c>
      <c r="I9" s="228" t="n">
        <v>-0.097320974995648</v>
      </c>
      <c r="J9" s="228" t="n">
        <v>-0.124649757000923</v>
      </c>
      <c r="K9" s="228" t="n">
        <v>-0.14991894374649</v>
      </c>
      <c r="L9" s="228" t="n">
        <v>-0.176497028714189</v>
      </c>
    </row>
    <row r="10" s="187" customFormat="true" ht="14.25" hidden="false" customHeight="true" outlineLevel="0" collapsed="false">
      <c r="B10" s="226"/>
      <c r="C10" s="223" t="s">
        <v>133</v>
      </c>
      <c r="D10" s="227" t="n">
        <v>0.000260796197093738</v>
      </c>
      <c r="E10" s="228" t="n">
        <v>-0.0293493445221146</v>
      </c>
      <c r="F10" s="228" t="n">
        <v>-0.045663001553353</v>
      </c>
      <c r="G10" s="228" t="n">
        <v>-0.0645628131872424</v>
      </c>
      <c r="H10" s="228" t="n">
        <v>-0.08272989755046</v>
      </c>
      <c r="I10" s="228" t="n">
        <v>-0.0974390896717712</v>
      </c>
      <c r="J10" s="228" t="n">
        <v>-0.118290632038309</v>
      </c>
      <c r="K10" s="228" t="n">
        <v>-0.154095165278018</v>
      </c>
      <c r="L10" s="228" t="n">
        <v>-0.172680809764629</v>
      </c>
    </row>
    <row r="11" s="187" customFormat="true" ht="14.25" hidden="false" customHeight="true" outlineLevel="0" collapsed="false">
      <c r="B11" s="226"/>
      <c r="C11" s="223" t="s">
        <v>44</v>
      </c>
      <c r="D11" s="227" t="n">
        <v>-0.00322536877036728</v>
      </c>
      <c r="E11" s="228" t="n">
        <v>-0.01998629186694</v>
      </c>
      <c r="F11" s="228" t="n">
        <v>-0.0463459354722285</v>
      </c>
      <c r="G11" s="228" t="n">
        <v>-0.0878070850847034</v>
      </c>
      <c r="H11" s="228" t="n">
        <v>-0.120975251612973</v>
      </c>
      <c r="I11" s="228" t="n">
        <v>-0.174012800106106</v>
      </c>
      <c r="J11" s="228" t="n">
        <v>-0.225952291518577</v>
      </c>
      <c r="K11" s="228" t="n">
        <v>-0.283941545783197</v>
      </c>
      <c r="L11" s="228" t="n">
        <v>-0.308031155892695</v>
      </c>
    </row>
    <row r="12" s="187" customFormat="true" ht="14.25" hidden="false" customHeight="true" outlineLevel="0" collapsed="false">
      <c r="B12" s="226"/>
      <c r="C12" s="229" t="s">
        <v>45</v>
      </c>
      <c r="D12" s="230" t="n">
        <v>0.0105056093031886</v>
      </c>
      <c r="E12" s="231" t="n">
        <v>-0.0201898844717507</v>
      </c>
      <c r="F12" s="231" t="n">
        <v>-0.0254522755197754</v>
      </c>
      <c r="G12" s="231" t="n">
        <v>-0.024083443059346</v>
      </c>
      <c r="H12" s="231" t="n">
        <v>-0.0297763591330535</v>
      </c>
      <c r="I12" s="231" t="n">
        <v>-0.0369395521110524</v>
      </c>
      <c r="J12" s="231" t="n">
        <v>-0.0440116785163949</v>
      </c>
      <c r="K12" s="231" t="n">
        <v>-0.0565578064794462</v>
      </c>
      <c r="L12" s="231" t="n">
        <v>-0.0728500055291558</v>
      </c>
    </row>
    <row r="13" s="187" customFormat="true" ht="14.25" hidden="false" customHeight="true" outlineLevel="0" collapsed="false">
      <c r="B13" s="226"/>
      <c r="C13" s="232" t="s">
        <v>138</v>
      </c>
      <c r="D13" s="227" t="n">
        <v>0.00942184265839519</v>
      </c>
      <c r="E13" s="228" t="n">
        <v>-0.00188715261002814</v>
      </c>
      <c r="F13" s="228" t="n">
        <v>-0.00682221322565335</v>
      </c>
      <c r="G13" s="228" t="n">
        <v>0.00679027683717703</v>
      </c>
      <c r="H13" s="228" t="n">
        <v>0.0103849114293184</v>
      </c>
      <c r="I13" s="228" t="n">
        <v>0.0132361806014834</v>
      </c>
      <c r="J13" s="228" t="n">
        <v>0.0124238988118073</v>
      </c>
      <c r="K13" s="228" t="n">
        <v>0.0115899948832214</v>
      </c>
      <c r="L13" s="228" t="n">
        <v>0.01258166658701</v>
      </c>
    </row>
    <row r="14" s="187" customFormat="true" ht="14.25" hidden="false" customHeight="true" outlineLevel="0" collapsed="false">
      <c r="B14" s="226"/>
      <c r="C14" s="223" t="s">
        <v>171</v>
      </c>
      <c r="D14" s="227" t="n">
        <v>0.00821205631644584</v>
      </c>
      <c r="E14" s="233" t="n">
        <v>-0.00365816465185287</v>
      </c>
      <c r="F14" s="233" t="n">
        <v>-0.00884263239538607</v>
      </c>
      <c r="G14" s="228" t="n">
        <v>-0.00418134355787325</v>
      </c>
      <c r="H14" s="228" t="n">
        <v>-0.00390234639963405</v>
      </c>
      <c r="I14" s="228" t="n">
        <v>-0.00366240893287384</v>
      </c>
      <c r="J14" s="228" t="n">
        <v>-0.00736752478413616</v>
      </c>
      <c r="K14" s="228" t="n">
        <v>-0.0108812537795472</v>
      </c>
      <c r="L14" s="228" t="n">
        <v>-0.013708008624898</v>
      </c>
    </row>
    <row r="15" s="187" customFormat="true" ht="14.25" hidden="false" customHeight="true" outlineLevel="0" collapsed="false">
      <c r="B15" s="226"/>
      <c r="C15" s="223" t="s">
        <v>172</v>
      </c>
      <c r="D15" s="227" t="n">
        <v>-0.00118561065828859</v>
      </c>
      <c r="E15" s="228" t="n">
        <v>-0.00459832915192215</v>
      </c>
      <c r="F15" s="228" t="n">
        <v>-0.00612372987544774</v>
      </c>
      <c r="G15" s="228" t="n">
        <v>-0.00733659607616388</v>
      </c>
      <c r="H15" s="228" t="n">
        <v>-0.00672110229376066</v>
      </c>
      <c r="I15" s="228" t="n">
        <v>-0.00735670794052179</v>
      </c>
      <c r="J15" s="228" t="n">
        <v>-0.0105170968936823</v>
      </c>
      <c r="K15" s="228" t="n">
        <v>-0.0149137662362915</v>
      </c>
      <c r="L15" s="228" t="n">
        <v>-0.0214551109071034</v>
      </c>
    </row>
    <row r="16" s="187" customFormat="true" ht="14.25" hidden="false" customHeight="true" outlineLevel="0" collapsed="false">
      <c r="B16" s="226"/>
      <c r="C16" s="223" t="s">
        <v>141</v>
      </c>
      <c r="D16" s="227" t="n">
        <v>-0.000711671903759314</v>
      </c>
      <c r="E16" s="228" t="n">
        <v>-0.00106338470923628</v>
      </c>
      <c r="F16" s="228" t="n">
        <v>-0.0020572652435541</v>
      </c>
      <c r="G16" s="228" t="n">
        <v>-0.0028836426301152</v>
      </c>
      <c r="H16" s="228" t="n">
        <v>-0.00350776018943755</v>
      </c>
      <c r="I16" s="228" t="n">
        <v>-0.0043628358852521</v>
      </c>
      <c r="J16" s="228" t="n">
        <v>-0.00580397056284576</v>
      </c>
      <c r="K16" s="228" t="n">
        <v>-0.00751938805736108</v>
      </c>
      <c r="L16" s="228" t="n">
        <v>-0.00919612416380755</v>
      </c>
    </row>
    <row r="17" s="187" customFormat="true" ht="14.25" hidden="false" customHeight="true" outlineLevel="0" collapsed="false">
      <c r="B17" s="226"/>
      <c r="C17" s="223" t="s">
        <v>179</v>
      </c>
      <c r="D17" s="227" t="n">
        <v>0.00468574861119997</v>
      </c>
      <c r="E17" s="228" t="n">
        <v>-0.0132873981890929</v>
      </c>
      <c r="F17" s="228" t="n">
        <v>-0.0181872307546176</v>
      </c>
      <c r="G17" s="228" t="n">
        <v>-0.021563327747224</v>
      </c>
      <c r="H17" s="228" t="n">
        <v>-0.0259954262227742</v>
      </c>
      <c r="I17" s="228" t="n">
        <v>-0.0307206039126778</v>
      </c>
      <c r="J17" s="228" t="n">
        <v>-0.0360243722937375</v>
      </c>
      <c r="K17" s="228" t="n">
        <v>-0.0442891461718319</v>
      </c>
      <c r="L17" s="228" t="n">
        <v>-0.0522013158727517</v>
      </c>
    </row>
    <row r="18" s="187" customFormat="true" ht="14.25" hidden="false" customHeight="true" outlineLevel="0" collapsed="false">
      <c r="B18" s="234"/>
      <c r="C18" s="235"/>
      <c r="D18" s="236"/>
      <c r="E18" s="237"/>
      <c r="F18" s="237"/>
      <c r="G18" s="237"/>
      <c r="H18" s="237"/>
      <c r="I18" s="237"/>
      <c r="J18" s="237"/>
      <c r="K18" s="237"/>
      <c r="L18" s="237"/>
    </row>
    <row r="19" s="187" customFormat="true" ht="14.25" hidden="false" customHeight="true" outlineLevel="0" collapsed="false">
      <c r="C19" s="238"/>
      <c r="D19" s="225"/>
      <c r="E19" s="225"/>
      <c r="F19" s="225"/>
      <c r="G19" s="225"/>
      <c r="H19" s="225"/>
      <c r="I19" s="225"/>
      <c r="J19" s="225"/>
      <c r="K19" s="225"/>
      <c r="L19" s="225"/>
    </row>
    <row r="20" customFormat="false" ht="14.25" hidden="false" customHeight="true" outlineLevel="0" collapsed="false">
      <c r="B20" s="187"/>
      <c r="C20" s="239"/>
      <c r="D20" s="225"/>
      <c r="E20" s="225"/>
      <c r="F20" s="225"/>
      <c r="G20" s="225"/>
      <c r="H20" s="225"/>
      <c r="I20" s="225"/>
      <c r="J20" s="225"/>
      <c r="K20" s="225"/>
      <c r="L20" s="225"/>
    </row>
    <row r="21" customFormat="false" ht="14.25" hidden="false" customHeight="true" outlineLevel="0" collapsed="false">
      <c r="B21" s="187"/>
      <c r="C21" s="223"/>
      <c r="D21" s="225"/>
      <c r="E21" s="225"/>
      <c r="F21" s="225"/>
      <c r="G21" s="225"/>
      <c r="H21" s="225"/>
      <c r="I21" s="225"/>
      <c r="J21" s="225"/>
      <c r="K21" s="225"/>
      <c r="L21" s="225"/>
    </row>
    <row r="22" customFormat="false" ht="14.25" hidden="false" customHeight="true" outlineLevel="0" collapsed="false">
      <c r="B22" s="187"/>
      <c r="C22" s="223"/>
      <c r="D22" s="225"/>
      <c r="E22" s="225"/>
      <c r="F22" s="225"/>
      <c r="G22" s="225"/>
      <c r="H22" s="225"/>
      <c r="I22" s="225"/>
      <c r="J22" s="225"/>
      <c r="K22" s="225"/>
      <c r="L22" s="225"/>
    </row>
    <row r="23" customFormat="false" ht="14.25" hidden="false" customHeight="true" outlineLevel="0" collapsed="false">
      <c r="B23" s="187"/>
      <c r="C23" s="223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14.25" hidden="false" customHeight="true" outlineLevel="0" collapsed="false">
      <c r="B24" s="187"/>
      <c r="C24" s="223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4.25" hidden="false" customHeight="true" outlineLevel="0" collapsed="false">
      <c r="B25" s="187"/>
      <c r="C25" s="223"/>
      <c r="D25" s="225"/>
      <c r="E25" s="225"/>
      <c r="F25" s="225"/>
      <c r="G25" s="225"/>
      <c r="H25" s="225"/>
      <c r="I25" s="225"/>
      <c r="J25" s="225"/>
      <c r="K25" s="225"/>
      <c r="L25" s="225"/>
    </row>
    <row r="26" customFormat="false" ht="14.25" hidden="false" customHeight="true" outlineLevel="0" collapsed="false">
      <c r="B26" s="187"/>
      <c r="C26" s="223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14.25" hidden="false" customHeight="true" outlineLevel="0" collapsed="false">
      <c r="B27" s="187"/>
      <c r="C27" s="223"/>
      <c r="D27" s="225"/>
      <c r="E27" s="225"/>
      <c r="F27" s="225"/>
      <c r="G27" s="225"/>
      <c r="H27" s="225"/>
      <c r="I27" s="225"/>
      <c r="J27" s="225"/>
      <c r="K27" s="225"/>
      <c r="L27" s="225"/>
    </row>
    <row r="28" customFormat="false" ht="14.25" hidden="false" customHeight="true" outlineLevel="0" collapsed="false">
      <c r="B28" s="187"/>
      <c r="C28" s="223"/>
      <c r="D28" s="225"/>
      <c r="E28" s="225"/>
      <c r="F28" s="225"/>
      <c r="G28" s="225"/>
      <c r="H28" s="225"/>
      <c r="I28" s="225"/>
      <c r="J28" s="225"/>
      <c r="K28" s="225"/>
      <c r="L28" s="225"/>
    </row>
    <row r="29" customFormat="false" ht="14.25" hidden="false" customHeight="true" outlineLevel="0" collapsed="false">
      <c r="B29" s="187"/>
      <c r="C29" s="223"/>
      <c r="D29" s="225"/>
      <c r="E29" s="225"/>
      <c r="F29" s="225"/>
      <c r="G29" s="225"/>
      <c r="H29" s="225"/>
      <c r="I29" s="225"/>
      <c r="J29" s="225"/>
      <c r="K29" s="225"/>
      <c r="L29" s="225"/>
    </row>
    <row r="30" customFormat="false" ht="14.25" hidden="false" customHeight="true" outlineLevel="0" collapsed="false">
      <c r="B30" s="187"/>
      <c r="C30" s="223"/>
      <c r="D30" s="225"/>
      <c r="E30" s="225"/>
      <c r="F30" s="225"/>
      <c r="G30" s="225"/>
      <c r="H30" s="225"/>
      <c r="I30" s="225"/>
      <c r="J30" s="225"/>
      <c r="K30" s="225"/>
      <c r="L30" s="225"/>
    </row>
    <row r="31" customFormat="false" ht="14.25" hidden="false" customHeight="true" outlineLevel="0" collapsed="false">
      <c r="B31" s="187"/>
      <c r="C31" s="223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14.25" hidden="false" customHeight="true" outlineLevel="0" collapsed="false">
      <c r="B32" s="187"/>
      <c r="C32" s="223"/>
      <c r="D32" s="225"/>
      <c r="E32" s="225"/>
      <c r="F32" s="225"/>
      <c r="G32" s="225"/>
      <c r="H32" s="225"/>
      <c r="I32" s="225"/>
      <c r="J32" s="225"/>
      <c r="K32" s="225"/>
      <c r="L32" s="225"/>
    </row>
    <row r="33" customFormat="false" ht="14.25" hidden="false" customHeight="true" outlineLevel="0" collapsed="false">
      <c r="B33" s="187"/>
      <c r="C33" s="223"/>
      <c r="D33" s="225"/>
      <c r="E33" s="225"/>
      <c r="F33" s="225"/>
      <c r="G33" s="225"/>
      <c r="H33" s="225"/>
      <c r="I33" s="225"/>
      <c r="J33" s="225"/>
      <c r="K33" s="225"/>
      <c r="L33" s="225"/>
    </row>
    <row r="34" customFormat="false" ht="14.25" hidden="false" customHeight="true" outlineLevel="0" collapsed="false">
      <c r="B34" s="187"/>
      <c r="C34" s="223"/>
      <c r="D34" s="225"/>
      <c r="E34" s="225"/>
      <c r="F34" s="225"/>
      <c r="G34" s="225"/>
      <c r="H34" s="225"/>
      <c r="I34" s="225"/>
      <c r="J34" s="225"/>
      <c r="K34" s="225"/>
      <c r="L34" s="225"/>
    </row>
    <row r="35" customFormat="false" ht="14.25" hidden="false" customHeight="true" outlineLevel="0" collapsed="false">
      <c r="B35" s="187"/>
      <c r="C35" s="223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4.25" hidden="false" customHeight="true" outlineLevel="0" collapsed="false">
      <c r="B36" s="187"/>
      <c r="C36" s="223"/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14.25" hidden="false" customHeight="true" outlineLevel="0" collapsed="false">
      <c r="B37" s="187"/>
      <c r="C37" s="223"/>
      <c r="D37" s="225"/>
      <c r="E37" s="225"/>
      <c r="F37" s="225"/>
      <c r="G37" s="225"/>
      <c r="H37" s="225"/>
      <c r="I37" s="225"/>
      <c r="J37" s="225"/>
      <c r="K37" s="225"/>
      <c r="L37" s="225"/>
    </row>
    <row r="38" customFormat="false" ht="14.25" hidden="false" customHeight="true" outlineLevel="0" collapsed="false">
      <c r="B38" s="187"/>
      <c r="C38" s="223"/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14.25" hidden="false" customHeight="true" outlineLevel="0" collapsed="false">
      <c r="B39" s="187"/>
      <c r="C39" s="223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4.25" hidden="false" customHeight="true" outlineLevel="0" collapsed="false">
      <c r="B40" s="187"/>
      <c r="C40" s="223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14.25" hidden="false" customHeight="true" outlineLevel="0" collapsed="false">
      <c r="B41" s="187"/>
      <c r="C41" s="223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14.25" hidden="false" customHeight="true" outlineLevel="0" collapsed="false">
      <c r="B42" s="187"/>
      <c r="C42" s="223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14.25" hidden="false" customHeight="true" outlineLevel="0" collapsed="false">
      <c r="B43" s="187"/>
      <c r="C43" s="223"/>
      <c r="D43" s="225"/>
      <c r="E43" s="225"/>
      <c r="F43" s="225"/>
      <c r="G43" s="225"/>
      <c r="H43" s="225"/>
      <c r="I43" s="225"/>
      <c r="J43" s="225"/>
      <c r="K43" s="225"/>
      <c r="L43" s="225"/>
    </row>
    <row r="44" customFormat="false" ht="14.25" hidden="false" customHeight="true" outlineLevel="0" collapsed="false">
      <c r="B44" s="187"/>
      <c r="C44" s="223"/>
      <c r="D44" s="225"/>
      <c r="E44" s="225"/>
      <c r="F44" s="225"/>
      <c r="G44" s="225"/>
      <c r="H44" s="225"/>
      <c r="I44" s="225"/>
      <c r="J44" s="225"/>
      <c r="K44" s="225"/>
      <c r="L44" s="225"/>
    </row>
    <row r="45" customFormat="false" ht="14.25" hidden="false" customHeight="true" outlineLevel="0" collapsed="false">
      <c r="B45" s="187"/>
      <c r="C45" s="223"/>
      <c r="D45" s="225"/>
      <c r="E45" s="225"/>
      <c r="F45" s="225"/>
      <c r="G45" s="225"/>
      <c r="H45" s="225"/>
      <c r="I45" s="225"/>
      <c r="J45" s="225"/>
      <c r="K45" s="225"/>
      <c r="L45" s="225"/>
    </row>
    <row r="46" customFormat="false" ht="14.25" hidden="false" customHeight="true" outlineLevel="0" collapsed="false">
      <c r="B46" s="187"/>
      <c r="C46" s="223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4.25" hidden="false" customHeight="true" outlineLevel="0" collapsed="false">
      <c r="B47" s="187"/>
      <c r="C47" s="178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4.25" hidden="false" customHeight="true" outlineLevel="0" collapsed="false">
      <c r="B48" s="187"/>
      <c r="C48" s="178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4.25" hidden="false" customHeight="true" outlineLevel="0" collapsed="false">
      <c r="B49" s="187"/>
      <c r="C49" s="178"/>
      <c r="D49" s="215"/>
      <c r="E49" s="215"/>
      <c r="F49" s="215"/>
      <c r="G49" s="215"/>
      <c r="H49" s="215"/>
      <c r="I49" s="215"/>
      <c r="J49" s="215"/>
      <c r="K49" s="215"/>
      <c r="L49" s="215"/>
    </row>
  </sheetData>
  <mergeCells count="2">
    <mergeCell ref="B3:L3"/>
    <mergeCell ref="B8:B17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3" width="23.28"/>
    <col collapsed="false" customWidth="true" hidden="false" outlineLevel="0" max="3" min="3" style="213" width="31.14"/>
    <col collapsed="false" customWidth="true" hidden="false" outlineLevel="0" max="12" min="4" style="214" width="12.99"/>
    <col collapsed="false" customWidth="false" hidden="false" outlineLevel="0" max="257" min="13" style="213" width="9.14"/>
  </cols>
  <sheetData>
    <row r="1" customFormat="false" ht="16.5" hidden="false" customHeight="true" outlineLevel="0" collapsed="false">
      <c r="B1" s="137" t="s">
        <v>174</v>
      </c>
      <c r="C1" s="56"/>
      <c r="D1" s="0"/>
    </row>
    <row r="2" s="187" customFormat="true" ht="16.5" hidden="false" customHeight="true" outlineLevel="0" collapsed="false">
      <c r="B2" s="142" t="s">
        <v>60</v>
      </c>
      <c r="C2" s="143" t="s">
        <v>83</v>
      </c>
      <c r="D2" s="2" t="s">
        <v>96</v>
      </c>
      <c r="E2" s="215"/>
      <c r="F2" s="215"/>
      <c r="G2" s="215"/>
      <c r="H2" s="215"/>
      <c r="I2" s="215"/>
      <c r="J2" s="215"/>
      <c r="K2" s="215"/>
      <c r="L2" s="215"/>
    </row>
    <row r="3" s="187" customFormat="true" ht="19.5" hidden="false" customHeight="true" outlineLevel="0" collapsed="false">
      <c r="B3" s="216" t="s">
        <v>175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s="187" customFormat="true" ht="10.5" hidden="false" customHeight="true" outlineLevel="0" collapsed="false"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2.25" hidden="false" customHeight="true" outlineLevel="0" collapsed="false">
      <c r="B5" s="217" t="s">
        <v>176</v>
      </c>
      <c r="C5" s="217" t="s">
        <v>177</v>
      </c>
      <c r="D5" s="218" t="n">
        <v>2010</v>
      </c>
      <c r="E5" s="219" t="n">
        <v>2015</v>
      </c>
      <c r="F5" s="219" t="n">
        <v>2020</v>
      </c>
      <c r="G5" s="219" t="n">
        <v>2025</v>
      </c>
      <c r="H5" s="219" t="n">
        <v>2030</v>
      </c>
      <c r="I5" s="219" t="n">
        <v>2035</v>
      </c>
      <c r="J5" s="219" t="n">
        <v>2040</v>
      </c>
      <c r="K5" s="219" t="n">
        <v>2045</v>
      </c>
      <c r="L5" s="219" t="n">
        <v>2050</v>
      </c>
    </row>
    <row r="6" customFormat="false" ht="14.25" hidden="false" customHeight="true" outlineLevel="0" collapsed="false">
      <c r="B6" s="220"/>
      <c r="C6" s="220"/>
      <c r="D6" s="221"/>
      <c r="E6" s="222"/>
      <c r="F6" s="222"/>
      <c r="G6" s="222"/>
      <c r="H6" s="222"/>
      <c r="I6" s="222"/>
      <c r="J6" s="222"/>
      <c r="K6" s="222"/>
      <c r="L6" s="222"/>
    </row>
    <row r="7" s="187" customFormat="true" ht="14.25" hidden="false" customHeight="true" outlineLevel="0" collapsed="false">
      <c r="C7" s="223"/>
      <c r="D7" s="224"/>
      <c r="E7" s="225"/>
      <c r="F7" s="225"/>
      <c r="G7" s="225"/>
      <c r="H7" s="225"/>
      <c r="I7" s="225"/>
      <c r="J7" s="225"/>
      <c r="K7" s="225"/>
      <c r="L7" s="225"/>
    </row>
    <row r="8" s="187" customFormat="true" ht="14.25" hidden="false" customHeight="true" outlineLevel="0" collapsed="false">
      <c r="B8" s="226" t="s">
        <v>178</v>
      </c>
      <c r="C8" s="223" t="s">
        <v>123</v>
      </c>
      <c r="D8" s="227" t="n">
        <v>-0.016778099197883</v>
      </c>
      <c r="E8" s="228" t="n">
        <v>-0.124201768192735</v>
      </c>
      <c r="F8" s="228" t="n">
        <v>-0.210517735712244</v>
      </c>
      <c r="G8" s="228" t="n">
        <v>-0.309064163920611</v>
      </c>
      <c r="H8" s="228" t="n">
        <v>-0.400846179533919</v>
      </c>
      <c r="I8" s="228" t="n">
        <v>-0.486585215647445</v>
      </c>
      <c r="J8" s="228" t="n">
        <v>-0.546705443422785</v>
      </c>
      <c r="K8" s="228" t="n">
        <v>-0.551141167608666</v>
      </c>
      <c r="L8" s="228" t="n">
        <v>-0.556004910851421</v>
      </c>
    </row>
    <row r="9" s="187" customFormat="true" ht="14.25" hidden="false" customHeight="true" outlineLevel="0" collapsed="false">
      <c r="B9" s="226"/>
      <c r="C9" s="223" t="s">
        <v>137</v>
      </c>
      <c r="D9" s="227" t="n">
        <v>-0.00428351718088682</v>
      </c>
      <c r="E9" s="228" t="n">
        <v>-0.0142362127926864</v>
      </c>
      <c r="F9" s="228" t="n">
        <v>-0.0287351097136406</v>
      </c>
      <c r="G9" s="228" t="n">
        <v>-0.0434311535694312</v>
      </c>
      <c r="H9" s="228" t="n">
        <v>-0.0571410306906308</v>
      </c>
      <c r="I9" s="228" t="n">
        <v>-0.076954459624817</v>
      </c>
      <c r="J9" s="228" t="n">
        <v>-0.100976914327568</v>
      </c>
      <c r="K9" s="228" t="n">
        <v>-0.125043073346226</v>
      </c>
      <c r="L9" s="228" t="n">
        <v>-0.1506132178283</v>
      </c>
    </row>
    <row r="10" s="187" customFormat="true" ht="14.25" hidden="false" customHeight="true" outlineLevel="0" collapsed="false">
      <c r="B10" s="226"/>
      <c r="C10" s="223" t="s">
        <v>133</v>
      </c>
      <c r="D10" s="227" t="n">
        <v>0.000305449805258151</v>
      </c>
      <c r="E10" s="228" t="n">
        <v>-0.0419915709975478</v>
      </c>
      <c r="F10" s="228" t="n">
        <v>-0.0804386676701097</v>
      </c>
      <c r="G10" s="228" t="n">
        <v>-0.105193486002073</v>
      </c>
      <c r="H10" s="228" t="n">
        <v>-0.12206928414422</v>
      </c>
      <c r="I10" s="228" t="n">
        <v>-0.133707715359124</v>
      </c>
      <c r="J10" s="228" t="n">
        <v>-0.146818972721965</v>
      </c>
      <c r="K10" s="228" t="n">
        <v>-0.174165040061859</v>
      </c>
      <c r="L10" s="228" t="n">
        <v>-0.194020469132282</v>
      </c>
    </row>
    <row r="11" s="187" customFormat="true" ht="14.25" hidden="false" customHeight="true" outlineLevel="0" collapsed="false">
      <c r="B11" s="226"/>
      <c r="C11" s="223" t="s">
        <v>44</v>
      </c>
      <c r="D11" s="227" t="n">
        <v>-0.00300899793474807</v>
      </c>
      <c r="E11" s="228" t="n">
        <v>-0.027832699507481</v>
      </c>
      <c r="F11" s="228" t="n">
        <v>-0.0730700658936183</v>
      </c>
      <c r="G11" s="228" t="n">
        <v>-0.12505049238856</v>
      </c>
      <c r="H11" s="228" t="n">
        <v>-0.152373999795973</v>
      </c>
      <c r="I11" s="228" t="n">
        <v>-0.200007253381382</v>
      </c>
      <c r="J11" s="228" t="n">
        <v>-0.247319705052407</v>
      </c>
      <c r="K11" s="228" t="n">
        <v>-0.28592043747551</v>
      </c>
      <c r="L11" s="228" t="n">
        <v>-0.311571025610143</v>
      </c>
    </row>
    <row r="12" s="187" customFormat="true" ht="14.25" hidden="false" customHeight="true" outlineLevel="0" collapsed="false">
      <c r="B12" s="226"/>
      <c r="C12" s="229" t="s">
        <v>45</v>
      </c>
      <c r="D12" s="230" t="n">
        <v>0.0104834097326771</v>
      </c>
      <c r="E12" s="231" t="n">
        <v>-0.0182008456088878</v>
      </c>
      <c r="F12" s="231" t="n">
        <v>-0.0231220563409382</v>
      </c>
      <c r="G12" s="231" t="n">
        <v>-0.0208643373316553</v>
      </c>
      <c r="H12" s="231" t="n">
        <v>-0.0253661600264282</v>
      </c>
      <c r="I12" s="231" t="n">
        <v>-0.0313762026908246</v>
      </c>
      <c r="J12" s="231" t="n">
        <v>-0.0369974201960467</v>
      </c>
      <c r="K12" s="231" t="n">
        <v>-0.04779799659381</v>
      </c>
      <c r="L12" s="231" t="n">
        <v>-0.0615308873818214</v>
      </c>
    </row>
    <row r="13" s="187" customFormat="true" ht="14.25" hidden="false" customHeight="true" outlineLevel="0" collapsed="false">
      <c r="B13" s="226"/>
      <c r="C13" s="232" t="s">
        <v>138</v>
      </c>
      <c r="D13" s="227" t="n">
        <v>0.00996762034210841</v>
      </c>
      <c r="E13" s="228" t="n">
        <v>-8.5333970025081E-005</v>
      </c>
      <c r="F13" s="228" t="n">
        <v>-0.00463670847077702</v>
      </c>
      <c r="G13" s="228" t="n">
        <v>0.00931032020207878</v>
      </c>
      <c r="H13" s="228" t="n">
        <v>0.0130843070969824</v>
      </c>
      <c r="I13" s="228" t="n">
        <v>0.016071203980081</v>
      </c>
      <c r="J13" s="228" t="n">
        <v>0.016014455351852</v>
      </c>
      <c r="K13" s="228" t="n">
        <v>0.0153175008298649</v>
      </c>
      <c r="L13" s="228" t="n">
        <v>0.0162921240165321</v>
      </c>
    </row>
    <row r="14" s="187" customFormat="true" ht="14.25" hidden="false" customHeight="true" outlineLevel="0" collapsed="false">
      <c r="B14" s="226"/>
      <c r="C14" s="223" t="s">
        <v>171</v>
      </c>
      <c r="D14" s="227" t="n">
        <v>0.00873316580110828</v>
      </c>
      <c r="E14" s="233" t="n">
        <v>-0.00171058164228721</v>
      </c>
      <c r="F14" s="233" t="n">
        <v>-0.00646404941177792</v>
      </c>
      <c r="G14" s="228" t="n">
        <v>-0.00138454397180721</v>
      </c>
      <c r="H14" s="228" t="n">
        <v>-0.000956829158352823</v>
      </c>
      <c r="I14" s="228" t="n">
        <v>-0.000880523568038472</v>
      </c>
      <c r="J14" s="228" t="n">
        <v>-0.00403634343954062</v>
      </c>
      <c r="K14" s="228" t="n">
        <v>-0.00732387738144302</v>
      </c>
      <c r="L14" s="228" t="n">
        <v>-0.0100878988973416</v>
      </c>
    </row>
    <row r="15" s="187" customFormat="true" ht="14.25" hidden="false" customHeight="true" outlineLevel="0" collapsed="false">
      <c r="B15" s="226"/>
      <c r="C15" s="223" t="s">
        <v>172</v>
      </c>
      <c r="D15" s="227" t="n">
        <v>-0.000221445545080301</v>
      </c>
      <c r="E15" s="228" t="n">
        <v>-0.00321376804255447</v>
      </c>
      <c r="F15" s="228" t="n">
        <v>-0.00574896312135598</v>
      </c>
      <c r="G15" s="228" t="n">
        <v>-0.00729754036053965</v>
      </c>
      <c r="H15" s="228" t="n">
        <v>-0.00684062290354837</v>
      </c>
      <c r="I15" s="228" t="n">
        <v>-0.00758241869975673</v>
      </c>
      <c r="J15" s="228" t="n">
        <v>-0.0103370577897721</v>
      </c>
      <c r="K15" s="228" t="n">
        <v>-0.0141839854702635</v>
      </c>
      <c r="L15" s="228" t="n">
        <v>-0.020384901820909</v>
      </c>
    </row>
    <row r="16" s="187" customFormat="true" ht="14.25" hidden="false" customHeight="true" outlineLevel="0" collapsed="false">
      <c r="B16" s="226"/>
      <c r="C16" s="223" t="s">
        <v>141</v>
      </c>
      <c r="D16" s="227" t="n">
        <v>-0.000677289289191863</v>
      </c>
      <c r="E16" s="228" t="n">
        <v>-0.00125414843192184</v>
      </c>
      <c r="F16" s="228" t="n">
        <v>-0.00255256529289405</v>
      </c>
      <c r="G16" s="228" t="n">
        <v>-0.00343704473099271</v>
      </c>
      <c r="H16" s="228" t="n">
        <v>-0.00407426864277838</v>
      </c>
      <c r="I16" s="228" t="n">
        <v>-0.00487008186269478</v>
      </c>
      <c r="J16" s="228" t="n">
        <v>-0.00595703043434315</v>
      </c>
      <c r="K16" s="228" t="n">
        <v>-0.00746101959345358</v>
      </c>
      <c r="L16" s="228" t="n">
        <v>-0.00898124430874114</v>
      </c>
    </row>
    <row r="17" s="187" customFormat="true" ht="14.25" hidden="false" customHeight="true" outlineLevel="0" collapsed="false">
      <c r="B17" s="226"/>
      <c r="C17" s="223" t="s">
        <v>179</v>
      </c>
      <c r="D17" s="227" t="n">
        <v>0.00500352398306259</v>
      </c>
      <c r="E17" s="228" t="n">
        <v>-0.0132806651883883</v>
      </c>
      <c r="F17" s="228" t="n">
        <v>-0.0202835118022753</v>
      </c>
      <c r="G17" s="228" t="n">
        <v>-0.0241013099957349</v>
      </c>
      <c r="H17" s="228" t="n">
        <v>-0.0276530544360755</v>
      </c>
      <c r="I17" s="228" t="n">
        <v>-0.0317078783995916</v>
      </c>
      <c r="J17" s="228" t="n">
        <v>-0.0356479944812301</v>
      </c>
      <c r="K17" s="228" t="n">
        <v>-0.0422151130786208</v>
      </c>
      <c r="L17" s="228" t="n">
        <v>-0.0492408300913761</v>
      </c>
    </row>
    <row r="18" s="187" customFormat="true" ht="14.25" hidden="false" customHeight="true" outlineLevel="0" collapsed="false">
      <c r="B18" s="234"/>
      <c r="C18" s="235"/>
      <c r="D18" s="236"/>
      <c r="E18" s="237"/>
      <c r="F18" s="237"/>
      <c r="G18" s="237"/>
      <c r="H18" s="237"/>
      <c r="I18" s="237"/>
      <c r="J18" s="237"/>
      <c r="K18" s="237"/>
      <c r="L18" s="237"/>
    </row>
    <row r="19" s="187" customFormat="true" ht="14.25" hidden="false" customHeight="true" outlineLevel="0" collapsed="false">
      <c r="C19" s="238"/>
      <c r="D19" s="225"/>
      <c r="E19" s="225"/>
      <c r="F19" s="225"/>
      <c r="G19" s="225"/>
      <c r="H19" s="225"/>
      <c r="I19" s="225"/>
      <c r="J19" s="225"/>
      <c r="K19" s="225"/>
      <c r="L19" s="225"/>
    </row>
    <row r="20" customFormat="false" ht="14.25" hidden="false" customHeight="true" outlineLevel="0" collapsed="false">
      <c r="B20" s="187"/>
      <c r="C20" s="239"/>
      <c r="D20" s="225"/>
      <c r="E20" s="225"/>
      <c r="F20" s="225"/>
      <c r="G20" s="225"/>
      <c r="H20" s="225"/>
      <c r="I20" s="225"/>
      <c r="J20" s="225"/>
      <c r="K20" s="225"/>
      <c r="L20" s="225"/>
    </row>
    <row r="21" customFormat="false" ht="14.25" hidden="false" customHeight="true" outlineLevel="0" collapsed="false">
      <c r="B21" s="187"/>
      <c r="C21" s="223"/>
      <c r="D21" s="225"/>
      <c r="E21" s="225"/>
      <c r="F21" s="225"/>
      <c r="G21" s="225"/>
      <c r="H21" s="225"/>
      <c r="I21" s="225"/>
      <c r="J21" s="225"/>
      <c r="K21" s="225"/>
      <c r="L21" s="225"/>
    </row>
    <row r="22" customFormat="false" ht="14.25" hidden="false" customHeight="true" outlineLevel="0" collapsed="false">
      <c r="B22" s="187"/>
      <c r="C22" s="223"/>
      <c r="D22" s="225"/>
      <c r="E22" s="225"/>
      <c r="F22" s="225"/>
      <c r="G22" s="225"/>
      <c r="H22" s="225"/>
      <c r="I22" s="225"/>
      <c r="J22" s="225"/>
      <c r="K22" s="225"/>
      <c r="L22" s="225"/>
    </row>
    <row r="23" customFormat="false" ht="14.25" hidden="false" customHeight="true" outlineLevel="0" collapsed="false">
      <c r="B23" s="187"/>
      <c r="C23" s="223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14.25" hidden="false" customHeight="true" outlineLevel="0" collapsed="false">
      <c r="B24" s="187"/>
      <c r="C24" s="223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4.25" hidden="false" customHeight="true" outlineLevel="0" collapsed="false">
      <c r="B25" s="187"/>
      <c r="C25" s="223"/>
      <c r="D25" s="225"/>
      <c r="E25" s="225"/>
      <c r="F25" s="225"/>
      <c r="G25" s="225"/>
      <c r="H25" s="225"/>
      <c r="I25" s="225"/>
      <c r="J25" s="225"/>
      <c r="K25" s="225"/>
      <c r="L25" s="225"/>
    </row>
    <row r="26" customFormat="false" ht="14.25" hidden="false" customHeight="true" outlineLevel="0" collapsed="false">
      <c r="B26" s="187"/>
      <c r="C26" s="223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14.25" hidden="false" customHeight="true" outlineLevel="0" collapsed="false">
      <c r="B27" s="187"/>
      <c r="C27" s="223"/>
      <c r="D27" s="225"/>
      <c r="E27" s="225"/>
      <c r="F27" s="225"/>
      <c r="G27" s="225"/>
      <c r="H27" s="225"/>
      <c r="I27" s="225"/>
      <c r="J27" s="225"/>
      <c r="K27" s="225"/>
      <c r="L27" s="225"/>
    </row>
    <row r="28" customFormat="false" ht="14.25" hidden="false" customHeight="true" outlineLevel="0" collapsed="false">
      <c r="B28" s="187"/>
      <c r="C28" s="223"/>
      <c r="D28" s="225"/>
      <c r="E28" s="225"/>
      <c r="F28" s="225"/>
      <c r="G28" s="225"/>
      <c r="H28" s="225"/>
      <c r="I28" s="225"/>
      <c r="J28" s="225"/>
      <c r="K28" s="225"/>
      <c r="L28" s="225"/>
    </row>
    <row r="29" customFormat="false" ht="14.25" hidden="false" customHeight="true" outlineLevel="0" collapsed="false">
      <c r="B29" s="187"/>
      <c r="C29" s="223"/>
      <c r="D29" s="225"/>
      <c r="E29" s="225"/>
      <c r="F29" s="225"/>
      <c r="G29" s="225"/>
      <c r="H29" s="225"/>
      <c r="I29" s="225"/>
      <c r="J29" s="225"/>
      <c r="K29" s="225"/>
      <c r="L29" s="225"/>
    </row>
    <row r="30" customFormat="false" ht="14.25" hidden="false" customHeight="true" outlineLevel="0" collapsed="false">
      <c r="B30" s="187"/>
      <c r="C30" s="223"/>
      <c r="D30" s="225"/>
      <c r="E30" s="225"/>
      <c r="F30" s="225"/>
      <c r="G30" s="225"/>
      <c r="H30" s="225"/>
      <c r="I30" s="225"/>
      <c r="J30" s="225"/>
      <c r="K30" s="225"/>
      <c r="L30" s="225"/>
    </row>
    <row r="31" customFormat="false" ht="14.25" hidden="false" customHeight="true" outlineLevel="0" collapsed="false">
      <c r="B31" s="187"/>
      <c r="C31" s="223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14.25" hidden="false" customHeight="true" outlineLevel="0" collapsed="false">
      <c r="B32" s="187"/>
      <c r="C32" s="223"/>
      <c r="D32" s="225"/>
      <c r="E32" s="225"/>
      <c r="F32" s="225"/>
      <c r="G32" s="225"/>
      <c r="H32" s="225"/>
      <c r="I32" s="225"/>
      <c r="J32" s="225"/>
      <c r="K32" s="225"/>
      <c r="L32" s="225"/>
    </row>
    <row r="33" customFormat="false" ht="14.25" hidden="false" customHeight="true" outlineLevel="0" collapsed="false">
      <c r="B33" s="187"/>
      <c r="C33" s="223"/>
      <c r="D33" s="225"/>
      <c r="E33" s="225"/>
      <c r="F33" s="225"/>
      <c r="G33" s="225"/>
      <c r="H33" s="225"/>
      <c r="I33" s="225"/>
      <c r="J33" s="225"/>
      <c r="K33" s="225"/>
      <c r="L33" s="225"/>
    </row>
    <row r="34" customFormat="false" ht="14.25" hidden="false" customHeight="true" outlineLevel="0" collapsed="false">
      <c r="B34" s="187"/>
      <c r="C34" s="223"/>
      <c r="D34" s="225"/>
      <c r="E34" s="225"/>
      <c r="F34" s="225"/>
      <c r="G34" s="225"/>
      <c r="H34" s="225"/>
      <c r="I34" s="225"/>
      <c r="J34" s="225"/>
      <c r="K34" s="225"/>
      <c r="L34" s="225"/>
    </row>
    <row r="35" customFormat="false" ht="14.25" hidden="false" customHeight="true" outlineLevel="0" collapsed="false">
      <c r="B35" s="187"/>
      <c r="C35" s="223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4.25" hidden="false" customHeight="true" outlineLevel="0" collapsed="false">
      <c r="B36" s="187"/>
      <c r="C36" s="223"/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14.25" hidden="false" customHeight="true" outlineLevel="0" collapsed="false">
      <c r="B37" s="187"/>
      <c r="C37" s="223"/>
      <c r="D37" s="225"/>
      <c r="E37" s="225"/>
      <c r="F37" s="225"/>
      <c r="G37" s="225"/>
      <c r="H37" s="225"/>
      <c r="I37" s="225"/>
      <c r="J37" s="225"/>
      <c r="K37" s="225"/>
      <c r="L37" s="225"/>
    </row>
    <row r="38" customFormat="false" ht="14.25" hidden="false" customHeight="true" outlineLevel="0" collapsed="false">
      <c r="B38" s="187"/>
      <c r="C38" s="223"/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14.25" hidden="false" customHeight="true" outlineLevel="0" collapsed="false">
      <c r="B39" s="187"/>
      <c r="C39" s="223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4.25" hidden="false" customHeight="true" outlineLevel="0" collapsed="false">
      <c r="B40" s="187"/>
      <c r="C40" s="223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14.25" hidden="false" customHeight="true" outlineLevel="0" collapsed="false">
      <c r="B41" s="187"/>
      <c r="C41" s="223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14.25" hidden="false" customHeight="true" outlineLevel="0" collapsed="false">
      <c r="B42" s="187"/>
      <c r="C42" s="223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14.25" hidden="false" customHeight="true" outlineLevel="0" collapsed="false">
      <c r="B43" s="187"/>
      <c r="C43" s="223"/>
      <c r="D43" s="225"/>
      <c r="E43" s="225"/>
      <c r="F43" s="225"/>
      <c r="G43" s="225"/>
      <c r="H43" s="225"/>
      <c r="I43" s="225"/>
      <c r="J43" s="225"/>
      <c r="K43" s="225"/>
      <c r="L43" s="225"/>
    </row>
    <row r="44" customFormat="false" ht="14.25" hidden="false" customHeight="true" outlineLevel="0" collapsed="false">
      <c r="B44" s="187"/>
      <c r="C44" s="223"/>
      <c r="D44" s="225"/>
      <c r="E44" s="225"/>
      <c r="F44" s="225"/>
      <c r="G44" s="225"/>
      <c r="H44" s="225"/>
      <c r="I44" s="225"/>
      <c r="J44" s="225"/>
      <c r="K44" s="225"/>
      <c r="L44" s="225"/>
    </row>
    <row r="45" customFormat="false" ht="14.25" hidden="false" customHeight="true" outlineLevel="0" collapsed="false">
      <c r="B45" s="187"/>
      <c r="C45" s="223"/>
      <c r="D45" s="225"/>
      <c r="E45" s="225"/>
      <c r="F45" s="225"/>
      <c r="G45" s="225"/>
      <c r="H45" s="225"/>
      <c r="I45" s="225"/>
      <c r="J45" s="225"/>
      <c r="K45" s="225"/>
      <c r="L45" s="225"/>
    </row>
    <row r="46" customFormat="false" ht="14.25" hidden="false" customHeight="true" outlineLevel="0" collapsed="false">
      <c r="B46" s="187"/>
      <c r="C46" s="223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4.25" hidden="false" customHeight="true" outlineLevel="0" collapsed="false">
      <c r="B47" s="187"/>
      <c r="C47" s="178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4.25" hidden="false" customHeight="true" outlineLevel="0" collapsed="false">
      <c r="B48" s="187"/>
      <c r="C48" s="178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4.25" hidden="false" customHeight="true" outlineLevel="0" collapsed="false">
      <c r="B49" s="187"/>
      <c r="C49" s="178"/>
      <c r="D49" s="215"/>
      <c r="E49" s="215"/>
      <c r="F49" s="215"/>
      <c r="G49" s="215"/>
      <c r="H49" s="215"/>
      <c r="I49" s="215"/>
      <c r="J49" s="215"/>
      <c r="K49" s="215"/>
      <c r="L49" s="215"/>
    </row>
  </sheetData>
  <mergeCells count="2">
    <mergeCell ref="B3:L3"/>
    <mergeCell ref="B8:B17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3" width="23.28"/>
    <col collapsed="false" customWidth="true" hidden="false" outlineLevel="0" max="3" min="3" style="213" width="31.14"/>
    <col collapsed="false" customWidth="true" hidden="false" outlineLevel="0" max="12" min="4" style="214" width="12.99"/>
    <col collapsed="false" customWidth="false" hidden="false" outlineLevel="0" max="257" min="13" style="213" width="9.14"/>
  </cols>
  <sheetData>
    <row r="1" customFormat="false" ht="16.5" hidden="false" customHeight="true" outlineLevel="0" collapsed="false">
      <c r="B1" s="137" t="s">
        <v>174</v>
      </c>
      <c r="C1" s="56"/>
      <c r="D1" s="0"/>
    </row>
    <row r="2" s="187" customFormat="true" ht="16.5" hidden="false" customHeight="true" outlineLevel="0" collapsed="false">
      <c r="B2" s="142" t="s">
        <v>60</v>
      </c>
      <c r="C2" s="143" t="s">
        <v>83</v>
      </c>
      <c r="D2" s="2" t="s">
        <v>99</v>
      </c>
      <c r="E2" s="215"/>
      <c r="F2" s="215"/>
      <c r="G2" s="215"/>
      <c r="H2" s="215"/>
      <c r="I2" s="215"/>
      <c r="J2" s="215"/>
      <c r="K2" s="215"/>
      <c r="L2" s="215"/>
    </row>
    <row r="3" s="187" customFormat="true" ht="19.5" hidden="false" customHeight="true" outlineLevel="0" collapsed="false">
      <c r="B3" s="216" t="s">
        <v>175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s="187" customFormat="true" ht="10.5" hidden="false" customHeight="true" outlineLevel="0" collapsed="false"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2.25" hidden="false" customHeight="true" outlineLevel="0" collapsed="false">
      <c r="B5" s="217" t="s">
        <v>176</v>
      </c>
      <c r="C5" s="217" t="s">
        <v>177</v>
      </c>
      <c r="D5" s="218" t="n">
        <v>2010</v>
      </c>
      <c r="E5" s="219" t="n">
        <v>2015</v>
      </c>
      <c r="F5" s="219" t="n">
        <v>2020</v>
      </c>
      <c r="G5" s="219" t="n">
        <v>2025</v>
      </c>
      <c r="H5" s="219" t="n">
        <v>2030</v>
      </c>
      <c r="I5" s="219" t="n">
        <v>2035</v>
      </c>
      <c r="J5" s="219" t="n">
        <v>2040</v>
      </c>
      <c r="K5" s="219" t="n">
        <v>2045</v>
      </c>
      <c r="L5" s="219" t="n">
        <v>2050</v>
      </c>
    </row>
    <row r="6" customFormat="false" ht="14.25" hidden="false" customHeight="true" outlineLevel="0" collapsed="false">
      <c r="B6" s="220"/>
      <c r="C6" s="220"/>
      <c r="D6" s="221"/>
      <c r="E6" s="222"/>
      <c r="F6" s="222"/>
      <c r="G6" s="222"/>
      <c r="H6" s="222"/>
      <c r="I6" s="222"/>
      <c r="J6" s="222"/>
      <c r="K6" s="222"/>
      <c r="L6" s="222"/>
    </row>
    <row r="7" s="187" customFormat="true" ht="14.25" hidden="false" customHeight="true" outlineLevel="0" collapsed="false">
      <c r="C7" s="223"/>
      <c r="D7" s="224"/>
      <c r="E7" s="225"/>
      <c r="F7" s="225"/>
      <c r="G7" s="225"/>
      <c r="H7" s="225"/>
      <c r="I7" s="225"/>
      <c r="J7" s="225"/>
      <c r="K7" s="225"/>
      <c r="L7" s="225"/>
    </row>
    <row r="8" s="187" customFormat="true" ht="14.25" hidden="false" customHeight="true" outlineLevel="0" collapsed="false">
      <c r="B8" s="226" t="s">
        <v>178</v>
      </c>
      <c r="C8" s="223" t="s">
        <v>123</v>
      </c>
      <c r="D8" s="227" t="n">
        <v>-0.0170912729925671</v>
      </c>
      <c r="E8" s="228" t="n">
        <v>-0.112110638552852</v>
      </c>
      <c r="F8" s="228" t="n">
        <v>-0.177500092083825</v>
      </c>
      <c r="G8" s="228" t="n">
        <v>-0.280172802456767</v>
      </c>
      <c r="H8" s="228" t="n">
        <v>-0.390005068431179</v>
      </c>
      <c r="I8" s="228" t="n">
        <v>-0.48130981463283</v>
      </c>
      <c r="J8" s="228" t="n">
        <v>-0.525897578741331</v>
      </c>
      <c r="K8" s="228" t="n">
        <v>-0.528663903117828</v>
      </c>
      <c r="L8" s="228" t="n">
        <v>-0.536785578406933</v>
      </c>
    </row>
    <row r="9" s="187" customFormat="true" ht="14.25" hidden="false" customHeight="true" outlineLevel="0" collapsed="false">
      <c r="B9" s="226"/>
      <c r="C9" s="223" t="s">
        <v>137</v>
      </c>
      <c r="D9" s="227" t="n">
        <v>-0.00450845466518068</v>
      </c>
      <c r="E9" s="228" t="n">
        <v>-0.0175111018888507</v>
      </c>
      <c r="F9" s="228" t="n">
        <v>-0.0363499130710517</v>
      </c>
      <c r="G9" s="228" t="n">
        <v>-0.0553265452373044</v>
      </c>
      <c r="H9" s="228" t="n">
        <v>-0.0738285320516834</v>
      </c>
      <c r="I9" s="228" t="n">
        <v>-0.0985831657222048</v>
      </c>
      <c r="J9" s="228" t="n">
        <v>-0.126138371155654</v>
      </c>
      <c r="K9" s="228" t="n">
        <v>-0.151684762839121</v>
      </c>
      <c r="L9" s="228" t="n">
        <v>-0.178319855124432</v>
      </c>
    </row>
    <row r="10" s="187" customFormat="true" ht="14.25" hidden="false" customHeight="true" outlineLevel="0" collapsed="false">
      <c r="B10" s="226"/>
      <c r="C10" s="223" t="s">
        <v>133</v>
      </c>
      <c r="D10" s="227" t="n">
        <v>0.000387561226782518</v>
      </c>
      <c r="E10" s="228" t="n">
        <v>-0.0276065422115297</v>
      </c>
      <c r="F10" s="228" t="n">
        <v>-0.0431753716197477</v>
      </c>
      <c r="G10" s="228" t="n">
        <v>-0.0658161230231421</v>
      </c>
      <c r="H10" s="228" t="n">
        <v>-0.0843306924701115</v>
      </c>
      <c r="I10" s="228" t="n">
        <v>-0.0992445264343707</v>
      </c>
      <c r="J10" s="228" t="n">
        <v>-0.120454935599304</v>
      </c>
      <c r="K10" s="228" t="n">
        <v>-0.154989280762356</v>
      </c>
      <c r="L10" s="228" t="n">
        <v>-0.174088144605982</v>
      </c>
    </row>
    <row r="11" s="187" customFormat="true" ht="14.25" hidden="false" customHeight="true" outlineLevel="0" collapsed="false">
      <c r="B11" s="226"/>
      <c r="C11" s="223" t="s">
        <v>44</v>
      </c>
      <c r="D11" s="227" t="n">
        <v>-0.00319705612991206</v>
      </c>
      <c r="E11" s="228" t="n">
        <v>-0.0180765527079588</v>
      </c>
      <c r="F11" s="228" t="n">
        <v>-0.0425047179547357</v>
      </c>
      <c r="G11" s="228" t="n">
        <v>-0.0898045751858332</v>
      </c>
      <c r="H11" s="228" t="n">
        <v>-0.123191875468332</v>
      </c>
      <c r="I11" s="228" t="n">
        <v>-0.176638500762821</v>
      </c>
      <c r="J11" s="228" t="n">
        <v>-0.229034372307705</v>
      </c>
      <c r="K11" s="228" t="n">
        <v>-0.285675979816123</v>
      </c>
      <c r="L11" s="228" t="n">
        <v>-0.309994459597243</v>
      </c>
    </row>
    <row r="12" s="187" customFormat="true" ht="14.25" hidden="false" customHeight="true" outlineLevel="0" collapsed="false">
      <c r="B12" s="226"/>
      <c r="C12" s="229" t="s">
        <v>45</v>
      </c>
      <c r="D12" s="230" t="n">
        <v>0.0106145836987435</v>
      </c>
      <c r="E12" s="231" t="n">
        <v>-0.0202311886467359</v>
      </c>
      <c r="F12" s="231" t="n">
        <v>-0.0255915965854212</v>
      </c>
      <c r="G12" s="231" t="n">
        <v>-0.0249025917241618</v>
      </c>
      <c r="H12" s="231" t="n">
        <v>-0.0307890423118501</v>
      </c>
      <c r="I12" s="231" t="n">
        <v>-0.0381634164668261</v>
      </c>
      <c r="J12" s="231" t="n">
        <v>-0.0455390535202784</v>
      </c>
      <c r="K12" s="231" t="n">
        <v>-0.0582856172058078</v>
      </c>
      <c r="L12" s="231" t="n">
        <v>-0.0749954105496319</v>
      </c>
    </row>
    <row r="13" s="187" customFormat="true" ht="14.25" hidden="false" customHeight="true" outlineLevel="0" collapsed="false">
      <c r="B13" s="226"/>
      <c r="C13" s="232" t="s">
        <v>138</v>
      </c>
      <c r="D13" s="227" t="n">
        <v>0.00943204958076493</v>
      </c>
      <c r="E13" s="228" t="n">
        <v>0.00138620297318792</v>
      </c>
      <c r="F13" s="228" t="n">
        <v>-0.00276282615000245</v>
      </c>
      <c r="G13" s="228" t="n">
        <v>0.00642357571838348</v>
      </c>
      <c r="H13" s="228" t="n">
        <v>0.00994014404465182</v>
      </c>
      <c r="I13" s="228" t="n">
        <v>0.0127370171382952</v>
      </c>
      <c r="J13" s="228" t="n">
        <v>0.011805449626521</v>
      </c>
      <c r="K13" s="228" t="n">
        <v>0.0109359667060311</v>
      </c>
      <c r="L13" s="228" t="n">
        <v>0.0117406598395786</v>
      </c>
    </row>
    <row r="14" s="187" customFormat="true" ht="14.25" hidden="false" customHeight="true" outlineLevel="0" collapsed="false">
      <c r="B14" s="226"/>
      <c r="C14" s="223" t="s">
        <v>171</v>
      </c>
      <c r="D14" s="227" t="n">
        <v>0.00811363120524034</v>
      </c>
      <c r="E14" s="240" t="n">
        <v>0.000782509652597518</v>
      </c>
      <c r="F14" s="240" t="n">
        <v>-0.00341425134757134</v>
      </c>
      <c r="G14" s="228" t="n">
        <v>-0.00456251473721214</v>
      </c>
      <c r="H14" s="228" t="n">
        <v>-0.00432311051374457</v>
      </c>
      <c r="I14" s="228" t="n">
        <v>-0.00411739110707532</v>
      </c>
      <c r="J14" s="228" t="n">
        <v>-0.00791665206815506</v>
      </c>
      <c r="K14" s="228" t="n">
        <v>-0.0114454962311421</v>
      </c>
      <c r="L14" s="228" t="n">
        <v>-0.0144207791117962</v>
      </c>
    </row>
    <row r="15" s="187" customFormat="true" ht="14.25" hidden="false" customHeight="true" outlineLevel="0" collapsed="false">
      <c r="B15" s="226"/>
      <c r="C15" s="223" t="s">
        <v>172</v>
      </c>
      <c r="D15" s="227" t="n">
        <v>-0.00106551721400971</v>
      </c>
      <c r="E15" s="228" t="n">
        <v>-0.00456275942391282</v>
      </c>
      <c r="F15" s="228" t="n">
        <v>-0.00643415161483496</v>
      </c>
      <c r="G15" s="228" t="n">
        <v>-0.00764791963161893</v>
      </c>
      <c r="H15" s="228" t="n">
        <v>-0.00699524080264258</v>
      </c>
      <c r="I15" s="228" t="n">
        <v>-0.00763730501910598</v>
      </c>
      <c r="J15" s="228" t="n">
        <v>-0.010900258225234</v>
      </c>
      <c r="K15" s="228" t="n">
        <v>-0.0152830763674255</v>
      </c>
      <c r="L15" s="228" t="n">
        <v>-0.0221379885290277</v>
      </c>
    </row>
    <row r="16" s="187" customFormat="true" ht="14.25" hidden="false" customHeight="true" outlineLevel="0" collapsed="false">
      <c r="B16" s="226"/>
      <c r="C16" s="223" t="s">
        <v>141</v>
      </c>
      <c r="D16" s="227" t="n">
        <v>-0.000611068874937004</v>
      </c>
      <c r="E16" s="228" t="n">
        <v>-0.000910338605699557</v>
      </c>
      <c r="F16" s="228" t="n">
        <v>-0.00194557905133985</v>
      </c>
      <c r="G16" s="228" t="n">
        <v>-0.00290150731083183</v>
      </c>
      <c r="H16" s="228" t="n">
        <v>-0.00355259845875888</v>
      </c>
      <c r="I16" s="228" t="n">
        <v>-0.00441741727462786</v>
      </c>
      <c r="J16" s="228" t="n">
        <v>-0.00589820840628752</v>
      </c>
      <c r="K16" s="228" t="n">
        <v>-0.00759023716287599</v>
      </c>
      <c r="L16" s="228" t="n">
        <v>-0.00933007083200299</v>
      </c>
    </row>
    <row r="17" s="187" customFormat="true" ht="14.25" hidden="false" customHeight="true" outlineLevel="0" collapsed="false">
      <c r="B17" s="226"/>
      <c r="C17" s="223" t="s">
        <v>179</v>
      </c>
      <c r="D17" s="227" t="n">
        <v>0.00479450020241767</v>
      </c>
      <c r="E17" s="228" t="n">
        <v>-0.0125692605963197</v>
      </c>
      <c r="F17" s="228" t="n">
        <v>-0.0174439513321806</v>
      </c>
      <c r="G17" s="228" t="n">
        <v>-0.0221548721997125</v>
      </c>
      <c r="H17" s="228" t="n">
        <v>-0.0266867587068964</v>
      </c>
      <c r="I17" s="228" t="n">
        <v>-0.0314808403996897</v>
      </c>
      <c r="J17" s="228" t="n">
        <v>-0.0369483237938216</v>
      </c>
      <c r="K17" s="228" t="n">
        <v>-0.0451530005344136</v>
      </c>
      <c r="L17" s="228" t="n">
        <v>-0.0532864431677506</v>
      </c>
    </row>
    <row r="18" s="187" customFormat="true" ht="14.25" hidden="false" customHeight="true" outlineLevel="0" collapsed="false">
      <c r="B18" s="234"/>
      <c r="C18" s="235"/>
      <c r="D18" s="236"/>
      <c r="E18" s="237"/>
      <c r="F18" s="237"/>
      <c r="G18" s="237"/>
      <c r="H18" s="237"/>
      <c r="I18" s="237"/>
      <c r="J18" s="237"/>
      <c r="K18" s="237"/>
      <c r="L18" s="237"/>
    </row>
    <row r="19" s="187" customFormat="true" ht="14.25" hidden="false" customHeight="true" outlineLevel="0" collapsed="false">
      <c r="C19" s="238"/>
      <c r="D19" s="225"/>
      <c r="E19" s="225"/>
      <c r="F19" s="225"/>
      <c r="G19" s="225"/>
      <c r="H19" s="225"/>
      <c r="I19" s="225"/>
      <c r="J19" s="225"/>
      <c r="K19" s="225"/>
      <c r="L19" s="225"/>
    </row>
    <row r="20" customFormat="false" ht="14.25" hidden="false" customHeight="true" outlineLevel="0" collapsed="false">
      <c r="B20" s="187"/>
      <c r="C20" s="239"/>
      <c r="D20" s="225"/>
      <c r="E20" s="225"/>
      <c r="F20" s="225"/>
      <c r="G20" s="225"/>
      <c r="H20" s="225"/>
      <c r="I20" s="225"/>
      <c r="J20" s="225"/>
      <c r="K20" s="225"/>
      <c r="L20" s="225"/>
    </row>
    <row r="21" customFormat="false" ht="14.25" hidden="false" customHeight="true" outlineLevel="0" collapsed="false">
      <c r="B21" s="187"/>
      <c r="C21" s="223"/>
      <c r="D21" s="225"/>
      <c r="E21" s="225"/>
      <c r="F21" s="225"/>
      <c r="G21" s="225"/>
      <c r="H21" s="225"/>
      <c r="I21" s="225"/>
      <c r="J21" s="225"/>
      <c r="K21" s="225"/>
      <c r="L21" s="225"/>
    </row>
    <row r="22" customFormat="false" ht="14.25" hidden="false" customHeight="true" outlineLevel="0" collapsed="false">
      <c r="B22" s="187"/>
      <c r="C22" s="223"/>
      <c r="D22" s="225"/>
      <c r="E22" s="225"/>
      <c r="F22" s="225"/>
      <c r="G22" s="225"/>
      <c r="H22" s="225"/>
      <c r="I22" s="225"/>
      <c r="J22" s="225"/>
      <c r="K22" s="225"/>
      <c r="L22" s="225"/>
    </row>
    <row r="23" customFormat="false" ht="14.25" hidden="false" customHeight="true" outlineLevel="0" collapsed="false">
      <c r="B23" s="187"/>
      <c r="C23" s="223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14.25" hidden="false" customHeight="true" outlineLevel="0" collapsed="false">
      <c r="B24" s="187"/>
      <c r="C24" s="223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4.25" hidden="false" customHeight="true" outlineLevel="0" collapsed="false">
      <c r="B25" s="187"/>
      <c r="C25" s="223"/>
      <c r="D25" s="225"/>
      <c r="E25" s="225"/>
      <c r="F25" s="225"/>
      <c r="G25" s="225"/>
      <c r="H25" s="225"/>
      <c r="I25" s="225"/>
      <c r="J25" s="225"/>
      <c r="K25" s="225"/>
      <c r="L25" s="225"/>
    </row>
    <row r="26" customFormat="false" ht="14.25" hidden="false" customHeight="true" outlineLevel="0" collapsed="false">
      <c r="B26" s="187"/>
      <c r="C26" s="223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14.25" hidden="false" customHeight="true" outlineLevel="0" collapsed="false">
      <c r="B27" s="187"/>
      <c r="C27" s="223"/>
      <c r="D27" s="225"/>
      <c r="E27" s="225"/>
      <c r="F27" s="225"/>
      <c r="G27" s="225"/>
      <c r="H27" s="225"/>
      <c r="I27" s="225"/>
      <c r="J27" s="225"/>
      <c r="K27" s="225"/>
      <c r="L27" s="225"/>
    </row>
    <row r="28" customFormat="false" ht="14.25" hidden="false" customHeight="true" outlineLevel="0" collapsed="false">
      <c r="B28" s="187"/>
      <c r="C28" s="223"/>
      <c r="D28" s="225"/>
      <c r="E28" s="225"/>
      <c r="F28" s="225"/>
      <c r="G28" s="225"/>
      <c r="H28" s="225"/>
      <c r="I28" s="225"/>
      <c r="J28" s="225"/>
      <c r="K28" s="225"/>
      <c r="L28" s="225"/>
    </row>
    <row r="29" customFormat="false" ht="14.25" hidden="false" customHeight="true" outlineLevel="0" collapsed="false">
      <c r="B29" s="187"/>
      <c r="C29" s="223"/>
      <c r="D29" s="225"/>
      <c r="E29" s="225"/>
      <c r="F29" s="225"/>
      <c r="G29" s="225"/>
      <c r="H29" s="225"/>
      <c r="I29" s="225"/>
      <c r="J29" s="225"/>
      <c r="K29" s="225"/>
      <c r="L29" s="225"/>
    </row>
    <row r="30" customFormat="false" ht="14.25" hidden="false" customHeight="true" outlineLevel="0" collapsed="false">
      <c r="B30" s="187"/>
      <c r="C30" s="223"/>
      <c r="D30" s="225"/>
      <c r="E30" s="225"/>
      <c r="F30" s="225"/>
      <c r="G30" s="225"/>
      <c r="H30" s="225"/>
      <c r="I30" s="225"/>
      <c r="J30" s="225"/>
      <c r="K30" s="225"/>
      <c r="L30" s="225"/>
    </row>
    <row r="31" customFormat="false" ht="14.25" hidden="false" customHeight="true" outlineLevel="0" collapsed="false">
      <c r="B31" s="187"/>
      <c r="C31" s="223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14.25" hidden="false" customHeight="true" outlineLevel="0" collapsed="false">
      <c r="B32" s="187"/>
      <c r="C32" s="223"/>
      <c r="D32" s="225"/>
      <c r="E32" s="225"/>
      <c r="F32" s="225"/>
      <c r="G32" s="225"/>
      <c r="H32" s="225"/>
      <c r="I32" s="225"/>
      <c r="J32" s="225"/>
      <c r="K32" s="225"/>
      <c r="L32" s="225"/>
    </row>
    <row r="33" customFormat="false" ht="14.25" hidden="false" customHeight="true" outlineLevel="0" collapsed="false">
      <c r="B33" s="187"/>
      <c r="C33" s="223"/>
      <c r="D33" s="225"/>
      <c r="E33" s="225"/>
      <c r="F33" s="225"/>
      <c r="G33" s="225"/>
      <c r="H33" s="225"/>
      <c r="I33" s="225"/>
      <c r="J33" s="225"/>
      <c r="K33" s="225"/>
      <c r="L33" s="225"/>
    </row>
    <row r="34" customFormat="false" ht="14.25" hidden="false" customHeight="true" outlineLevel="0" collapsed="false">
      <c r="B34" s="187"/>
      <c r="C34" s="223"/>
      <c r="D34" s="225"/>
      <c r="E34" s="225"/>
      <c r="F34" s="225"/>
      <c r="G34" s="225"/>
      <c r="H34" s="225"/>
      <c r="I34" s="225"/>
      <c r="J34" s="225"/>
      <c r="K34" s="225"/>
      <c r="L34" s="225"/>
    </row>
    <row r="35" customFormat="false" ht="14.25" hidden="false" customHeight="true" outlineLevel="0" collapsed="false">
      <c r="B35" s="187"/>
      <c r="C35" s="223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4.25" hidden="false" customHeight="true" outlineLevel="0" collapsed="false">
      <c r="B36" s="187"/>
      <c r="C36" s="223"/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14.25" hidden="false" customHeight="true" outlineLevel="0" collapsed="false">
      <c r="B37" s="187"/>
      <c r="C37" s="223"/>
      <c r="D37" s="225"/>
      <c r="E37" s="225"/>
      <c r="F37" s="225"/>
      <c r="G37" s="225"/>
      <c r="H37" s="225"/>
      <c r="I37" s="225"/>
      <c r="J37" s="225"/>
      <c r="K37" s="225"/>
      <c r="L37" s="225"/>
    </row>
    <row r="38" customFormat="false" ht="14.25" hidden="false" customHeight="true" outlineLevel="0" collapsed="false">
      <c r="B38" s="187"/>
      <c r="C38" s="223"/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14.25" hidden="false" customHeight="true" outlineLevel="0" collapsed="false">
      <c r="B39" s="187"/>
      <c r="C39" s="223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4.25" hidden="false" customHeight="true" outlineLevel="0" collapsed="false">
      <c r="B40" s="187"/>
      <c r="C40" s="223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14.25" hidden="false" customHeight="true" outlineLevel="0" collapsed="false">
      <c r="B41" s="187"/>
      <c r="C41" s="223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14.25" hidden="false" customHeight="true" outlineLevel="0" collapsed="false">
      <c r="B42" s="187"/>
      <c r="C42" s="223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14.25" hidden="false" customHeight="true" outlineLevel="0" collapsed="false">
      <c r="B43" s="187"/>
      <c r="C43" s="223"/>
      <c r="D43" s="225"/>
      <c r="E43" s="225"/>
      <c r="F43" s="225"/>
      <c r="G43" s="225"/>
      <c r="H43" s="225"/>
      <c r="I43" s="225"/>
      <c r="J43" s="225"/>
      <c r="K43" s="225"/>
      <c r="L43" s="225"/>
    </row>
    <row r="44" customFormat="false" ht="14.25" hidden="false" customHeight="true" outlineLevel="0" collapsed="false">
      <c r="B44" s="187"/>
      <c r="C44" s="223"/>
      <c r="D44" s="225"/>
      <c r="E44" s="225"/>
      <c r="F44" s="225"/>
      <c r="G44" s="225"/>
      <c r="H44" s="225"/>
      <c r="I44" s="225"/>
      <c r="J44" s="225"/>
      <c r="K44" s="225"/>
      <c r="L44" s="225"/>
    </row>
    <row r="45" customFormat="false" ht="14.25" hidden="false" customHeight="true" outlineLevel="0" collapsed="false">
      <c r="B45" s="187"/>
      <c r="C45" s="223"/>
      <c r="D45" s="225"/>
      <c r="E45" s="225"/>
      <c r="F45" s="225"/>
      <c r="G45" s="225"/>
      <c r="H45" s="225"/>
      <c r="I45" s="225"/>
      <c r="J45" s="225"/>
      <c r="K45" s="225"/>
      <c r="L45" s="225"/>
    </row>
    <row r="46" customFormat="false" ht="14.25" hidden="false" customHeight="true" outlineLevel="0" collapsed="false">
      <c r="B46" s="187"/>
      <c r="C46" s="223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4.25" hidden="false" customHeight="true" outlineLevel="0" collapsed="false">
      <c r="B47" s="187"/>
      <c r="C47" s="178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4.25" hidden="false" customHeight="true" outlineLevel="0" collapsed="false">
      <c r="B48" s="187"/>
      <c r="C48" s="178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4.25" hidden="false" customHeight="true" outlineLevel="0" collapsed="false">
      <c r="B49" s="187"/>
      <c r="C49" s="178"/>
      <c r="D49" s="215"/>
      <c r="E49" s="215"/>
      <c r="F49" s="215"/>
      <c r="G49" s="215"/>
      <c r="H49" s="215"/>
      <c r="I49" s="215"/>
      <c r="J49" s="215"/>
      <c r="K49" s="215"/>
      <c r="L49" s="215"/>
    </row>
  </sheetData>
  <mergeCells count="2">
    <mergeCell ref="B3:L3"/>
    <mergeCell ref="B8:B17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V8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12" min="12" style="0" width="5.85"/>
  </cols>
  <sheetData>
    <row r="1" customFormat="false" ht="12.75" hidden="false" customHeight="false" outlineLevel="0" collapsed="false">
      <c r="C1" s="2"/>
      <c r="D1" s="4"/>
      <c r="E1" s="4"/>
      <c r="F1" s="4"/>
      <c r="G1" s="6"/>
      <c r="K1" s="6"/>
    </row>
    <row r="2" customFormat="false" ht="15.75" hidden="false" customHeight="false" outlineLevel="0" collapsed="false">
      <c r="B2" s="7" t="s">
        <v>15</v>
      </c>
      <c r="C2" s="7"/>
      <c r="D2" s="7"/>
      <c r="E2" s="7"/>
      <c r="F2" s="7"/>
      <c r="G2" s="7"/>
      <c r="H2" s="7"/>
      <c r="I2" s="7"/>
      <c r="J2" s="7"/>
      <c r="K2" s="7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</row>
    <row r="5" customFormat="false" ht="12.75" hidden="false" customHeight="false" outlineLevel="0" collapsed="false">
      <c r="B5" s="1" t="s">
        <v>16</v>
      </c>
    </row>
    <row r="6" customFormat="false" ht="12.75" hidden="false" customHeight="false" outlineLevel="0" collapsed="false">
      <c r="B6" s="11" t="s">
        <v>17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</row>
    <row r="7" customFormat="false" ht="12.75" hidden="false" customHeight="false" outlineLevel="0" collapsed="false">
      <c r="B7" s="11" t="s">
        <v>18</v>
      </c>
      <c r="C7" s="13" t="n">
        <v>14620.4705524824</v>
      </c>
      <c r="D7" s="13" t="n">
        <v>16910.6315846779</v>
      </c>
      <c r="E7" s="13" t="n">
        <v>19819.6306195139</v>
      </c>
      <c r="F7" s="13" t="n">
        <v>22953.6073511279</v>
      </c>
      <c r="G7" s="13" t="n">
        <v>26438.4148254396</v>
      </c>
      <c r="H7" s="13" t="n">
        <v>30046.0939115776</v>
      </c>
      <c r="I7" s="13" t="n">
        <v>33958.0391167458</v>
      </c>
      <c r="J7" s="13" t="n">
        <v>38170.6171624192</v>
      </c>
      <c r="K7" s="13" t="n">
        <v>42695.8119713332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</row>
    <row r="9" customFormat="false" ht="12.75" hidden="false" customHeight="false" outlineLevel="0" collapsed="false">
      <c r="B9" s="11" t="s">
        <v>21</v>
      </c>
      <c r="C9" s="16" t="n">
        <v>10783.0702887578</v>
      </c>
      <c r="D9" s="16" t="n">
        <v>12398.0003382309</v>
      </c>
      <c r="E9" s="16" t="n">
        <v>14637.8197605395</v>
      </c>
      <c r="F9" s="16" t="n">
        <v>17030.1140339756</v>
      </c>
      <c r="G9" s="16" t="n">
        <v>19720.8824735167</v>
      </c>
      <c r="H9" s="16" t="n">
        <v>22418.0014187957</v>
      </c>
      <c r="I9" s="16" t="n">
        <v>25350.0334381869</v>
      </c>
      <c r="J9" s="16" t="n">
        <v>28505.3787781059</v>
      </c>
      <c r="K9" s="16" t="n">
        <v>31886.8817696244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B12" s="17" t="s">
        <v>23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B14" s="1" t="s">
        <v>24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B15" s="11" t="s">
        <v>25</v>
      </c>
      <c r="C15" s="19" t="n">
        <v>1.59293492521011</v>
      </c>
      <c r="D15" s="19" t="n">
        <v>1.53461960865915</v>
      </c>
      <c r="E15" s="19" t="n">
        <v>1.53529277686586</v>
      </c>
      <c r="F15" s="19" t="n">
        <v>1.58588868487651</v>
      </c>
      <c r="G15" s="19" t="n">
        <v>1.66615713355701</v>
      </c>
      <c r="H15" s="19" t="n">
        <v>1.6823275536458</v>
      </c>
      <c r="I15" s="19" t="n">
        <v>1.69792800024177</v>
      </c>
      <c r="J15" s="19" t="n">
        <v>1.71293516249451</v>
      </c>
      <c r="K15" s="19" t="n">
        <v>1.72736933211461</v>
      </c>
    </row>
    <row r="16" customFormat="false" ht="12.75" hidden="false" customHeight="false" outlineLevel="0" collapsed="false">
      <c r="B16" s="11" t="s">
        <v>26</v>
      </c>
      <c r="C16" s="20" t="n">
        <v>0.0712726385593456</v>
      </c>
      <c r="D16" s="20" t="n">
        <v>0.0694235260887593</v>
      </c>
      <c r="E16" s="20" t="n">
        <v>0.0706510679918111</v>
      </c>
      <c r="F16" s="20" t="n">
        <v>0.0722438558245944</v>
      </c>
      <c r="G16" s="20" t="n">
        <v>0.0732475376811565</v>
      </c>
      <c r="H16" s="20" t="n">
        <v>0.0743064955996679</v>
      </c>
      <c r="I16" s="20" t="n">
        <v>0.0753744387542956</v>
      </c>
      <c r="J16" s="20" t="n">
        <v>0.0764498875622777</v>
      </c>
      <c r="K16" s="20" t="n">
        <v>0.0775310734303024</v>
      </c>
    </row>
    <row r="17" customFormat="false" ht="12.75" hidden="false" customHeight="false" outlineLevel="0" collapsed="false">
      <c r="B17" s="11" t="s">
        <v>27</v>
      </c>
      <c r="C17" s="19" t="n">
        <v>7.16315375820367</v>
      </c>
      <c r="D17" s="19" t="n">
        <v>6.55107563185759</v>
      </c>
      <c r="E17" s="19" t="n">
        <v>6.88603727128185</v>
      </c>
      <c r="F17" s="19" t="n">
        <v>7.45522750116217</v>
      </c>
      <c r="G17" s="19" t="n">
        <v>7.99482610900094</v>
      </c>
      <c r="H17" s="19" t="n">
        <v>8.10133488684634</v>
      </c>
      <c r="I17" s="19" t="n">
        <v>8.20852129804606</v>
      </c>
      <c r="J17" s="19" t="n">
        <v>8.31582425014084</v>
      </c>
      <c r="K17" s="19" t="n">
        <v>8.42318439148668</v>
      </c>
    </row>
    <row r="18" customFormat="false" ht="12.75" hidden="false" customHeight="false" outlineLevel="0" collapsed="false">
      <c r="B18" s="21" t="s">
        <v>28</v>
      </c>
      <c r="C18" s="22" t="n">
        <v>15.3848449309202</v>
      </c>
      <c r="D18" s="22" t="n">
        <v>15.8363888211249</v>
      </c>
      <c r="E18" s="22" t="n">
        <v>16.1456532742353</v>
      </c>
      <c r="F18" s="22" t="n">
        <v>16.4307437222114</v>
      </c>
      <c r="G18" s="22" t="n">
        <v>16.6889860335016</v>
      </c>
      <c r="H18" s="22" t="n">
        <v>16.6122931296089</v>
      </c>
      <c r="I18" s="22" t="n">
        <v>16.5286839193546</v>
      </c>
      <c r="J18" s="22" t="n">
        <v>16.4382668422641</v>
      </c>
      <c r="K18" s="22" t="n">
        <v>16.3424086511168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</row>
    <row r="24" customFormat="false" ht="12.75" hidden="false" customHeight="false" outlineLevel="0" collapsed="false">
      <c r="B24" s="1" t="s">
        <v>33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B25" s="11" t="s">
        <v>34</v>
      </c>
      <c r="C25" s="24" t="n">
        <v>6342.51246278273</v>
      </c>
      <c r="D25" s="24" t="n">
        <v>6678.33781578312</v>
      </c>
      <c r="E25" s="24" t="n">
        <v>7024.01090879664</v>
      </c>
      <c r="F25" s="24" t="n">
        <v>7376.57012873139</v>
      </c>
      <c r="G25" s="24" t="n">
        <v>7827.46331988431</v>
      </c>
      <c r="H25" s="24" t="n">
        <v>8206.85158965606</v>
      </c>
      <c r="I25" s="24" t="n">
        <v>8554.95106778203</v>
      </c>
      <c r="J25" s="24" t="n">
        <v>8864.12148898851</v>
      </c>
      <c r="K25" s="24" t="n">
        <v>9133.38542900265</v>
      </c>
    </row>
    <row r="26" customFormat="false" ht="12.75" hidden="false" customHeight="false" outlineLevel="0" collapsed="false">
      <c r="B26" s="11" t="s">
        <v>35</v>
      </c>
      <c r="C26" s="24" t="n">
        <v>526.389961775773</v>
      </c>
      <c r="D26" s="24" t="n">
        <v>532.199674981709</v>
      </c>
      <c r="E26" s="24" t="n">
        <v>546.496235290295</v>
      </c>
      <c r="F26" s="24" t="n">
        <v>552.656718089092</v>
      </c>
      <c r="G26" s="24" t="n">
        <v>560.590766300723</v>
      </c>
      <c r="H26" s="24" t="n">
        <v>560.840967350431</v>
      </c>
      <c r="I26" s="24" t="n">
        <v>561.555784080095</v>
      </c>
      <c r="J26" s="24" t="n">
        <v>554.308858784369</v>
      </c>
      <c r="K26" s="24" t="n">
        <v>547.438102552474</v>
      </c>
    </row>
    <row r="27" customFormat="false" ht="12.75" hidden="false" customHeight="false" outlineLevel="0" collapsed="false">
      <c r="B27" s="11" t="s">
        <v>36</v>
      </c>
      <c r="C27" s="24" t="n">
        <v>374.382328667826</v>
      </c>
      <c r="D27" s="24" t="n">
        <v>383.14704680387</v>
      </c>
      <c r="E27" s="24" t="n">
        <v>394.174413708953</v>
      </c>
      <c r="F27" s="24" t="n">
        <v>403.307901570566</v>
      </c>
      <c r="G27" s="24" t="n">
        <v>412.665014036333</v>
      </c>
      <c r="H27" s="24" t="n">
        <v>403.734048523222</v>
      </c>
      <c r="I27" s="24" t="n">
        <v>395.050477267629</v>
      </c>
      <c r="J27" s="24" t="n">
        <v>377.233267542108</v>
      </c>
      <c r="K27" s="24" t="n">
        <v>360.29440505874</v>
      </c>
    </row>
    <row r="28" customFormat="false" ht="12.75" hidden="false" customHeight="false" outlineLevel="0" collapsed="false">
      <c r="B28" s="11" t="s">
        <v>37</v>
      </c>
      <c r="C28" s="24" t="n">
        <v>154.271332937982</v>
      </c>
      <c r="D28" s="24" t="n">
        <v>212.692876562027</v>
      </c>
      <c r="E28" s="24" t="n">
        <v>275.902987814425</v>
      </c>
      <c r="F28" s="24" t="n">
        <v>269.831860071338</v>
      </c>
      <c r="G28" s="24" t="n">
        <v>263.914527101218</v>
      </c>
      <c r="H28" s="24" t="n">
        <v>256.684634981559</v>
      </c>
      <c r="I28" s="24" t="n">
        <v>249.677248551295</v>
      </c>
      <c r="J28" s="24" t="n">
        <v>248.255093855278</v>
      </c>
      <c r="K28" s="24" t="n">
        <v>246.841901441007</v>
      </c>
    </row>
    <row r="29" customFormat="false" ht="12.75" hidden="false" customHeight="false" outlineLevel="0" collapsed="false">
      <c r="B29" s="11" t="s">
        <v>38</v>
      </c>
      <c r="C29" s="24" t="n">
        <v>11.7215001833189</v>
      </c>
      <c r="D29" s="24" t="n">
        <v>10.7865396503008</v>
      </c>
      <c r="E29" s="24" t="n">
        <v>10.6295659649415</v>
      </c>
      <c r="F29" s="24" t="n">
        <v>11.0184248835597</v>
      </c>
      <c r="G29" s="24" t="n">
        <v>11.423629543397</v>
      </c>
      <c r="H29" s="24" t="n">
        <v>11.8070440613211</v>
      </c>
      <c r="I29" s="24" t="n">
        <v>12.2050965209553</v>
      </c>
      <c r="J29" s="24" t="n">
        <v>12.2671707733473</v>
      </c>
      <c r="K29" s="24" t="n">
        <v>12.3296007973918</v>
      </c>
    </row>
    <row r="30" customFormat="false" ht="12.75" hidden="false" customHeight="false" outlineLevel="0" collapsed="false">
      <c r="B30" s="21" t="s">
        <v>39</v>
      </c>
      <c r="C30" s="25" t="n">
        <v>14.1708893275496</v>
      </c>
      <c r="D30" s="25" t="n">
        <v>13.2647990252269</v>
      </c>
      <c r="E30" s="25" t="n">
        <v>12.9618166932522</v>
      </c>
      <c r="F30" s="25" t="n">
        <v>12.8726012139392</v>
      </c>
      <c r="G30" s="25" t="n">
        <v>12.7849218713988</v>
      </c>
      <c r="H30" s="25" t="n">
        <v>12.5208440936306</v>
      </c>
      <c r="I30" s="25" t="n">
        <v>12.2641224546634</v>
      </c>
      <c r="J30" s="25" t="n">
        <v>12.189055267609</v>
      </c>
      <c r="K30" s="25" t="n">
        <v>12.1145475298944</v>
      </c>
    </row>
    <row r="31" customFormat="false" ht="12.75" hidden="false" customHeight="false" outlineLevel="0" collapsed="false">
      <c r="B31" s="26" t="s">
        <v>40</v>
      </c>
      <c r="C31" s="27" t="n">
        <v>7423.44847567518</v>
      </c>
      <c r="D31" s="27" t="n">
        <v>7830.42875280626</v>
      </c>
      <c r="E31" s="27" t="n">
        <v>8264.1759282685</v>
      </c>
      <c r="F31" s="27" t="n">
        <v>8626.25763455988</v>
      </c>
      <c r="G31" s="27" t="n">
        <v>9088.84217873738</v>
      </c>
      <c r="H31" s="27" t="n">
        <v>9452.43912866622</v>
      </c>
      <c r="I31" s="27" t="n">
        <v>9785.70379665667</v>
      </c>
      <c r="J31" s="27" t="n">
        <v>10068.3749352112</v>
      </c>
      <c r="K31" s="27" t="n">
        <v>10312.4039863822</v>
      </c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B34" s="1" t="s">
        <v>42</v>
      </c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B35" s="11" t="s">
        <v>43</v>
      </c>
      <c r="C35" s="24" t="n">
        <v>24.6101323543888</v>
      </c>
      <c r="D35" s="24" t="n">
        <v>25.0841224267066</v>
      </c>
      <c r="E35" s="24" t="n">
        <v>26.4761269578262</v>
      </c>
      <c r="F35" s="24" t="n">
        <v>28.5496800689795</v>
      </c>
      <c r="G35" s="24" t="n">
        <v>31.4546696686496</v>
      </c>
      <c r="H35" s="24" t="n">
        <v>32.7714405852178</v>
      </c>
      <c r="I35" s="24" t="n">
        <v>33.9049311890327</v>
      </c>
      <c r="J35" s="24" t="n">
        <v>34.8256733485859</v>
      </c>
      <c r="K35" s="24" t="n">
        <v>35.5325550148082</v>
      </c>
    </row>
    <row r="36" customFormat="false" ht="12.75" hidden="false" customHeight="false" outlineLevel="0" collapsed="false">
      <c r="B36" s="11" t="s">
        <v>44</v>
      </c>
      <c r="C36" s="24" t="n">
        <v>24.2666760523749</v>
      </c>
      <c r="D36" s="24" t="n">
        <v>27.0917038736805</v>
      </c>
      <c r="E36" s="24" t="n">
        <v>28.2672557011424</v>
      </c>
      <c r="F36" s="24" t="n">
        <v>28.2350034336786</v>
      </c>
      <c r="G36" s="24" t="n">
        <v>27.9022507378705</v>
      </c>
      <c r="H36" s="24" t="n">
        <v>29.340665614491</v>
      </c>
      <c r="I36" s="24" t="n">
        <v>30.6832972088759</v>
      </c>
      <c r="J36" s="24" t="n">
        <v>31.9040177341524</v>
      </c>
      <c r="K36" s="24" t="n">
        <v>32.9908710913679</v>
      </c>
    </row>
    <row r="37" customFormat="false" ht="12.75" hidden="false" customHeight="false" outlineLevel="0" collapsed="false">
      <c r="B37" s="11" t="s">
        <v>45</v>
      </c>
      <c r="C37" s="24" t="n">
        <v>43.0443183249612</v>
      </c>
      <c r="D37" s="24" t="n">
        <v>45.3026328030074</v>
      </c>
      <c r="E37" s="24" t="n">
        <v>47.6933959530711</v>
      </c>
      <c r="F37" s="24" t="n">
        <v>50.161925484853</v>
      </c>
      <c r="G37" s="24" t="n">
        <v>53.1779314179831</v>
      </c>
      <c r="H37" s="24" t="n">
        <v>55.9976807685746</v>
      </c>
      <c r="I37" s="24" t="n">
        <v>58.6786139342938</v>
      </c>
      <c r="J37" s="24" t="n">
        <v>61.1660506059852</v>
      </c>
      <c r="K37" s="24" t="n">
        <v>63.4560951032753</v>
      </c>
    </row>
    <row r="38" customFormat="false" ht="12.75" hidden="false" customHeight="false" outlineLevel="0" collapsed="false">
      <c r="B38" s="11" t="s">
        <v>46</v>
      </c>
      <c r="C38" s="28" t="n">
        <v>8.49072068469175</v>
      </c>
      <c r="D38" s="28" t="n">
        <v>8.70803397216433</v>
      </c>
      <c r="E38" s="28" t="n">
        <v>9.139688338559</v>
      </c>
      <c r="F38" s="28" t="n">
        <v>9.13968823911737</v>
      </c>
      <c r="G38" s="28" t="n">
        <v>9.13854217171681</v>
      </c>
      <c r="H38" s="28" t="n">
        <v>9.13854217185715</v>
      </c>
      <c r="I38" s="28" t="n">
        <v>9.13854217037092</v>
      </c>
      <c r="J38" s="28" t="n">
        <v>9.13854217609034</v>
      </c>
      <c r="K38" s="28" t="n">
        <v>9.13854217268104</v>
      </c>
    </row>
    <row r="39" customFormat="false" ht="12.75" hidden="false" customHeight="false" outlineLevel="0" collapsed="false">
      <c r="B39" s="11" t="s">
        <v>47</v>
      </c>
      <c r="C39" s="28" t="n">
        <v>3.28838637931162</v>
      </c>
      <c r="D39" s="28" t="n">
        <v>3.34205652861197</v>
      </c>
      <c r="E39" s="28" t="n">
        <v>3.4601914414816</v>
      </c>
      <c r="F39" s="28" t="n">
        <v>3.57677667403469</v>
      </c>
      <c r="G39" s="28" t="n">
        <v>3.63241633392507</v>
      </c>
      <c r="H39" s="28" t="n">
        <v>3.63241633392507</v>
      </c>
      <c r="I39" s="28" t="n">
        <v>3.63241633392507</v>
      </c>
      <c r="J39" s="28" t="n">
        <v>3.63241633392507</v>
      </c>
      <c r="K39" s="28" t="n">
        <v>3.63241633392507</v>
      </c>
    </row>
    <row r="40" customFormat="false" ht="12.75" hidden="false" customHeight="false" outlineLevel="0" collapsed="false">
      <c r="B40" s="21" t="s">
        <v>48</v>
      </c>
      <c r="C40" s="29" t="n">
        <v>0.919480473258846</v>
      </c>
      <c r="D40" s="29" t="n">
        <v>0.930734183227209</v>
      </c>
      <c r="E40" s="29" t="n">
        <v>1.01061606081233</v>
      </c>
      <c r="F40" s="29" t="n">
        <v>1.08941755152318</v>
      </c>
      <c r="G40" s="29" t="n">
        <v>1.22058667184386</v>
      </c>
      <c r="H40" s="29" t="n">
        <v>1.28933959280431</v>
      </c>
      <c r="I40" s="29" t="n">
        <v>1.36148340023532</v>
      </c>
      <c r="J40" s="29" t="n">
        <v>1.43707533505896</v>
      </c>
      <c r="K40" s="29" t="n">
        <v>1.51623536837251</v>
      </c>
    </row>
    <row r="41" customFormat="false" ht="12.75" hidden="false" customHeight="false" outlineLevel="0" collapsed="false">
      <c r="B41" s="26" t="s">
        <v>49</v>
      </c>
      <c r="C41" s="30" t="n">
        <v>104.619714268987</v>
      </c>
      <c r="D41" s="30" t="n">
        <v>110.459283787398</v>
      </c>
      <c r="E41" s="30" t="n">
        <v>116.047274452893</v>
      </c>
      <c r="F41" s="30" t="n">
        <v>120.752491452186</v>
      </c>
      <c r="G41" s="30" t="n">
        <v>126.526397001989</v>
      </c>
      <c r="H41" s="30" t="n">
        <v>132.17008506687</v>
      </c>
      <c r="I41" s="30" t="n">
        <v>137.399284236734</v>
      </c>
      <c r="J41" s="30" t="n">
        <v>142.103775533798</v>
      </c>
      <c r="K41" s="30" t="n">
        <v>146.26671508443</v>
      </c>
    </row>
    <row r="42" customFormat="false" ht="12.75" hidden="false" customHeight="false" outlineLevel="0" collapsed="false">
      <c r="B42" s="14" t="s">
        <v>41</v>
      </c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31" t="s">
        <v>50</v>
      </c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B45" s="32" t="s">
        <v>51</v>
      </c>
      <c r="C45" s="33" t="n">
        <v>7.15570089850658</v>
      </c>
      <c r="D45" s="33" t="n">
        <v>6.53194312904795</v>
      </c>
      <c r="E45" s="33" t="n">
        <v>5.85516837728727</v>
      </c>
      <c r="F45" s="33" t="n">
        <v>5.26071957252736</v>
      </c>
      <c r="G45" s="33" t="n">
        <v>4.78570284328252</v>
      </c>
      <c r="H45" s="33" t="n">
        <v>4.3989107354797</v>
      </c>
      <c r="I45" s="33" t="n">
        <v>4.04614894765751</v>
      </c>
      <c r="J45" s="33" t="n">
        <v>3.72285768734454</v>
      </c>
      <c r="K45" s="33" t="n">
        <v>3.42578600408481</v>
      </c>
    </row>
    <row r="47" customFormat="false" ht="12.75" hidden="false" customHeight="false" outlineLevel="0" collapsed="false">
      <c r="B47" s="1" t="s">
        <v>52</v>
      </c>
    </row>
    <row r="48" customFormat="false" ht="12.75" hidden="false" customHeight="false" outlineLevel="0" collapsed="false">
      <c r="B48" s="11" t="s">
        <v>53</v>
      </c>
      <c r="C48" s="34" t="n">
        <v>2936.278557869</v>
      </c>
      <c r="D48" s="34" t="n">
        <v>3208.42525381325</v>
      </c>
      <c r="E48" s="34" t="n">
        <v>3448.75355713574</v>
      </c>
      <c r="F48" s="34" t="n">
        <v>3676.45080684985</v>
      </c>
      <c r="G48" s="34" t="n">
        <v>3981.19284022009</v>
      </c>
      <c r="H48" s="34" t="n">
        <v>4265.4090798492</v>
      </c>
      <c r="I48" s="34" t="n">
        <v>4535.9904115711</v>
      </c>
      <c r="J48" s="34" t="n">
        <v>4787.02163788361</v>
      </c>
      <c r="K48" s="34" t="n">
        <v>5017.17949786509</v>
      </c>
    </row>
    <row r="49" customFormat="false" ht="12.75" hidden="false" customHeight="false" outlineLevel="0" collapsed="false">
      <c r="B49" s="11" t="s">
        <v>46</v>
      </c>
      <c r="C49" s="34" t="n">
        <v>816.41545045113</v>
      </c>
      <c r="D49" s="34" t="n">
        <v>837.310958861954</v>
      </c>
      <c r="E49" s="34" t="n">
        <v>878.816186399904</v>
      </c>
      <c r="F49" s="34" t="n">
        <v>878.816176838209</v>
      </c>
      <c r="G49" s="34" t="n">
        <v>878.705978049694</v>
      </c>
      <c r="H49" s="34" t="n">
        <v>878.705978063187</v>
      </c>
      <c r="I49" s="34" t="n">
        <v>878.705977920281</v>
      </c>
      <c r="J49" s="34" t="n">
        <v>878.705978470225</v>
      </c>
      <c r="K49" s="34" t="n">
        <v>878.705978142408</v>
      </c>
    </row>
    <row r="50" customFormat="false" ht="12.75" hidden="false" customHeight="false" outlineLevel="0" collapsed="false">
      <c r="B50" s="11" t="s">
        <v>54</v>
      </c>
      <c r="C50" s="34" t="n">
        <v>318.087287609946</v>
      </c>
      <c r="D50" s="34" t="n">
        <v>323.278828459274</v>
      </c>
      <c r="E50" s="34" t="n">
        <v>334.706078688489</v>
      </c>
      <c r="F50" s="34" t="n">
        <v>345.983427552204</v>
      </c>
      <c r="G50" s="34" t="n">
        <v>351.365480162998</v>
      </c>
      <c r="H50" s="34" t="n">
        <v>351.365480162998</v>
      </c>
      <c r="I50" s="34" t="n">
        <v>351.365480162998</v>
      </c>
      <c r="J50" s="34" t="n">
        <v>351.365480162998</v>
      </c>
      <c r="K50" s="34" t="n">
        <v>351.365480162998</v>
      </c>
    </row>
    <row r="51" customFormat="false" ht="12.75" hidden="false" customHeight="false" outlineLevel="0" collapsed="false">
      <c r="B51" s="11" t="s">
        <v>55</v>
      </c>
      <c r="C51" s="34" t="n">
        <v>69.565784479131</v>
      </c>
      <c r="D51" s="34" t="n">
        <v>70.7606544781194</v>
      </c>
      <c r="E51" s="34" t="n">
        <v>75.4127369144375</v>
      </c>
      <c r="F51" s="34" t="n">
        <v>78.8168009865029</v>
      </c>
      <c r="G51" s="34" t="n">
        <v>85.6187610029912</v>
      </c>
      <c r="H51" s="34" t="n">
        <v>89.0987476455693</v>
      </c>
      <c r="I51" s="34" t="n">
        <v>92.7201788842324</v>
      </c>
      <c r="J51" s="34" t="n">
        <v>96.4888036306424</v>
      </c>
      <c r="K51" s="34" t="n">
        <v>100.410604391207</v>
      </c>
    </row>
    <row r="52" customFormat="false" ht="12.75" hidden="false" customHeight="false" outlineLevel="0" collapsed="false">
      <c r="B52" s="11" t="s">
        <v>56</v>
      </c>
      <c r="C52" s="34" t="n">
        <v>19.8778413242587</v>
      </c>
      <c r="D52" s="34" t="n">
        <v>19.7776901937881</v>
      </c>
      <c r="E52" s="34" t="n">
        <v>22.8962184175011</v>
      </c>
      <c r="F52" s="34" t="n">
        <v>27.1576690060243</v>
      </c>
      <c r="G52" s="34" t="n">
        <v>33.1153510440765</v>
      </c>
      <c r="H52" s="34" t="n">
        <v>36.3233917322821</v>
      </c>
      <c r="I52" s="34" t="n">
        <v>39.7198405939119</v>
      </c>
      <c r="J52" s="34" t="n">
        <v>43.304516900385</v>
      </c>
      <c r="K52" s="34" t="n">
        <v>47.0831084854966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</row>
    <row r="55" customFormat="false" ht="12.75" hidden="false" customHeight="false" outlineLevel="0" collapsed="false">
      <c r="B55" s="26" t="s">
        <v>40</v>
      </c>
      <c r="C55" s="36" t="n">
        <v>4160.22492173347</v>
      </c>
      <c r="D55" s="36" t="n">
        <v>4459.55338580639</v>
      </c>
      <c r="E55" s="36" t="n">
        <v>4760.58477755607</v>
      </c>
      <c r="F55" s="36" t="n">
        <v>5007.22488123279</v>
      </c>
      <c r="G55" s="36" t="n">
        <v>5329.99841047985</v>
      </c>
      <c r="H55" s="36" t="n">
        <v>5620.90267745324</v>
      </c>
      <c r="I55" s="36" t="n">
        <v>5898.50188913252</v>
      </c>
      <c r="J55" s="36" t="n">
        <v>6156.88641704786</v>
      </c>
      <c r="K55" s="36" t="n">
        <v>6394.7446690472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</row>
    <row r="57" customFormat="false" ht="12.75" hidden="false" customHeight="false" outlineLevel="0" collapsed="false">
      <c r="B57" s="14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B58" s="14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3.5" hidden="false" customHeight="fals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3.5" hidden="false" customHeight="false" outlineLevel="0" collapsed="false"/>
    <row r="61" customFormat="false" ht="12.75" hidden="false" customHeight="false" outlineLevel="0" collapsed="false">
      <c r="B61" s="39" t="s">
        <v>59</v>
      </c>
    </row>
    <row r="64" customFormat="false" ht="12.75" hidden="false" customHeight="false" outlineLevel="0" collapsed="false">
      <c r="B64" s="39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6"/>
      <c r="D65" s="6"/>
      <c r="E65" s="6"/>
      <c r="F65" s="41"/>
      <c r="G65" s="41"/>
      <c r="H65" s="41"/>
      <c r="I65" s="41"/>
      <c r="J65" s="6"/>
      <c r="K65" s="6"/>
    </row>
    <row r="66" customFormat="false" ht="12.75" hidden="false" customHeight="false" outlineLevel="0" collapsed="false">
      <c r="F66" s="42"/>
      <c r="G66" s="42"/>
      <c r="H66" s="42"/>
      <c r="I66" s="42"/>
    </row>
    <row r="68" customFormat="false" ht="12.75" hidden="false" customHeight="fals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4"/>
      <c r="J69" s="44"/>
      <c r="K69" s="44"/>
    </row>
    <row r="72" customFormat="false" ht="12.75" hidden="false" customHeight="false" outlineLevel="0" collapsed="false">
      <c r="D72" s="45"/>
      <c r="E72" s="45"/>
      <c r="F72" s="45"/>
      <c r="G72" s="45"/>
      <c r="H72" s="45"/>
      <c r="I72" s="45"/>
      <c r="J72" s="45"/>
      <c r="K72" s="45"/>
    </row>
    <row r="75" customFormat="false" ht="12.75" hidden="false" customHeight="false" outlineLevel="0" collapsed="false">
      <c r="H75" s="46"/>
      <c r="I75" s="46"/>
      <c r="J75" s="46"/>
      <c r="K75" s="46"/>
    </row>
    <row r="77" customFormat="false" ht="12.75" hidden="false" customHeight="false" outlineLevel="0" collapsed="false">
      <c r="H77" s="43"/>
      <c r="I77" s="43"/>
      <c r="J77" s="43"/>
      <c r="K77" s="43"/>
    </row>
    <row r="78" customFormat="false" ht="12.75" hidden="false" customHeight="false" outlineLevel="0" collapsed="false">
      <c r="H78" s="6"/>
      <c r="I78" s="6"/>
      <c r="J78" s="6"/>
      <c r="K78" s="6"/>
    </row>
    <row r="85" customFormat="false" ht="12.75" hidden="false" customHeight="false" outlineLevel="0" collapsed="false">
      <c r="E85" s="46"/>
      <c r="F85" s="46"/>
      <c r="G85" s="46"/>
    </row>
    <row r="86" customFormat="false" ht="12.75" hidden="false" customHeight="false" outlineLevel="0" collapsed="false">
      <c r="E86" s="46"/>
      <c r="F86" s="46"/>
      <c r="G86" s="46"/>
    </row>
  </sheetData>
  <mergeCells count="1">
    <mergeCell ref="B2:K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3" width="23.28"/>
    <col collapsed="false" customWidth="true" hidden="false" outlineLevel="0" max="3" min="3" style="213" width="31.14"/>
    <col collapsed="false" customWidth="true" hidden="false" outlineLevel="0" max="12" min="4" style="214" width="12.99"/>
    <col collapsed="false" customWidth="false" hidden="false" outlineLevel="0" max="257" min="13" style="213" width="9.14"/>
  </cols>
  <sheetData>
    <row r="1" customFormat="false" ht="16.5" hidden="false" customHeight="true" outlineLevel="0" collapsed="false">
      <c r="B1" s="137" t="s">
        <v>174</v>
      </c>
      <c r="C1" s="56"/>
      <c r="D1" s="0"/>
    </row>
    <row r="2" s="187" customFormat="true" ht="16.5" hidden="false" customHeight="true" outlineLevel="0" collapsed="false">
      <c r="B2" s="142" t="s">
        <v>60</v>
      </c>
      <c r="C2" s="143" t="s">
        <v>83</v>
      </c>
      <c r="D2" s="2" t="s">
        <v>100</v>
      </c>
      <c r="E2" s="215"/>
      <c r="F2" s="215"/>
      <c r="G2" s="215"/>
      <c r="H2" s="215"/>
      <c r="I2" s="215"/>
      <c r="J2" s="215"/>
      <c r="K2" s="215"/>
      <c r="L2" s="215"/>
    </row>
    <row r="3" s="187" customFormat="true" ht="19.5" hidden="false" customHeight="true" outlineLevel="0" collapsed="false">
      <c r="B3" s="216" t="s">
        <v>175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s="187" customFormat="true" ht="10.5" hidden="false" customHeight="true" outlineLevel="0" collapsed="false"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2.25" hidden="false" customHeight="true" outlineLevel="0" collapsed="false">
      <c r="B5" s="241" t="s">
        <v>176</v>
      </c>
      <c r="C5" s="241" t="s">
        <v>177</v>
      </c>
      <c r="D5" s="242" t="n">
        <v>2010</v>
      </c>
      <c r="E5" s="243" t="n">
        <v>2015</v>
      </c>
      <c r="F5" s="243" t="n">
        <v>2020</v>
      </c>
      <c r="G5" s="243" t="n">
        <v>2025</v>
      </c>
      <c r="H5" s="243" t="n">
        <v>2030</v>
      </c>
      <c r="I5" s="243" t="n">
        <v>2035</v>
      </c>
      <c r="J5" s="243" t="n">
        <v>2040</v>
      </c>
      <c r="K5" s="243" t="n">
        <v>2045</v>
      </c>
      <c r="L5" s="243" t="n">
        <v>2050</v>
      </c>
    </row>
    <row r="6" s="187" customFormat="true" ht="14.25" hidden="false" customHeight="true" outlineLevel="0" collapsed="false">
      <c r="B6" s="169"/>
      <c r="C6" s="223"/>
      <c r="D6" s="228"/>
      <c r="E6" s="228"/>
      <c r="F6" s="228"/>
      <c r="G6" s="228"/>
      <c r="H6" s="228"/>
      <c r="I6" s="228"/>
      <c r="J6" s="228"/>
      <c r="K6" s="228"/>
      <c r="L6" s="228"/>
    </row>
    <row r="7" s="187" customFormat="true" ht="14.25" hidden="false" customHeight="true" outlineLevel="0" collapsed="false">
      <c r="C7" s="223"/>
      <c r="D7" s="225"/>
      <c r="E7" s="225"/>
      <c r="F7" s="225"/>
      <c r="G7" s="225"/>
      <c r="H7" s="225"/>
      <c r="I7" s="225"/>
      <c r="J7" s="225"/>
      <c r="K7" s="225"/>
      <c r="L7" s="225"/>
    </row>
    <row r="8" s="187" customFormat="true" ht="14.25" hidden="false" customHeight="true" outlineLevel="0" collapsed="false">
      <c r="B8" s="226" t="s">
        <v>178</v>
      </c>
      <c r="C8" s="223" t="s">
        <v>123</v>
      </c>
      <c r="D8" s="227" t="n">
        <v>-0.00916973380068453</v>
      </c>
      <c r="E8" s="228" t="n">
        <v>-0.1014550952497</v>
      </c>
      <c r="F8" s="228" t="n">
        <v>-0.14575095408498</v>
      </c>
      <c r="G8" s="228" t="n">
        <v>-0.197949218009838</v>
      </c>
      <c r="H8" s="228" t="n">
        <v>-0.267800985090839</v>
      </c>
      <c r="I8" s="228" t="n">
        <v>-0.307889583929309</v>
      </c>
      <c r="J8" s="228" t="n">
        <v>-0.302195374831361</v>
      </c>
      <c r="K8" s="228" t="n">
        <v>-0.311679505266691</v>
      </c>
      <c r="L8" s="228" t="n">
        <v>-0.3269705183809</v>
      </c>
    </row>
    <row r="9" s="187" customFormat="true" ht="14.25" hidden="false" customHeight="true" outlineLevel="0" collapsed="false">
      <c r="B9" s="226"/>
      <c r="C9" s="223" t="s">
        <v>137</v>
      </c>
      <c r="D9" s="227" t="n">
        <v>-0.000793306218434653</v>
      </c>
      <c r="E9" s="228" t="n">
        <v>-0.013437104071447</v>
      </c>
      <c r="F9" s="228" t="n">
        <v>-0.0256971682200284</v>
      </c>
      <c r="G9" s="228" t="n">
        <v>-0.0366043677037866</v>
      </c>
      <c r="H9" s="228" t="n">
        <v>-0.0517737977121869</v>
      </c>
      <c r="I9" s="228" t="n">
        <v>-0.0720297796971159</v>
      </c>
      <c r="J9" s="228" t="n">
        <v>-0.0945311905542091</v>
      </c>
      <c r="K9" s="228" t="n">
        <v>-0.119106048912389</v>
      </c>
      <c r="L9" s="228" t="n">
        <v>-0.148955635145868</v>
      </c>
    </row>
    <row r="10" s="187" customFormat="true" ht="14.25" hidden="false" customHeight="true" outlineLevel="0" collapsed="false">
      <c r="B10" s="226"/>
      <c r="C10" s="223" t="s">
        <v>133</v>
      </c>
      <c r="D10" s="227" t="n">
        <v>-0.00031090415971069</v>
      </c>
      <c r="E10" s="228" t="n">
        <v>-0.028781745182501</v>
      </c>
      <c r="F10" s="228" t="n">
        <v>-0.0448174059802847</v>
      </c>
      <c r="G10" s="228" t="n">
        <v>-0.0635932153041001</v>
      </c>
      <c r="H10" s="228" t="n">
        <v>-0.0814310518570346</v>
      </c>
      <c r="I10" s="228" t="n">
        <v>-0.0954377899740352</v>
      </c>
      <c r="J10" s="228" t="n">
        <v>-0.114273392528647</v>
      </c>
      <c r="K10" s="228" t="n">
        <v>-0.153167018730586</v>
      </c>
      <c r="L10" s="228" t="n">
        <v>-0.171098517823305</v>
      </c>
    </row>
    <row r="11" s="187" customFormat="true" ht="14.25" hidden="false" customHeight="true" outlineLevel="0" collapsed="false">
      <c r="B11" s="226"/>
      <c r="C11" s="223" t="s">
        <v>44</v>
      </c>
      <c r="D11" s="227" t="n">
        <v>-0.00263800341017195</v>
      </c>
      <c r="E11" s="228" t="n">
        <v>-0.0186135268609559</v>
      </c>
      <c r="F11" s="228" t="n">
        <v>-0.0404369734647052</v>
      </c>
      <c r="G11" s="228" t="n">
        <v>-0.083665537516789</v>
      </c>
      <c r="H11" s="228" t="n">
        <v>-0.115151748208161</v>
      </c>
      <c r="I11" s="228" t="n">
        <v>-0.163725666032899</v>
      </c>
      <c r="J11" s="228" t="n">
        <v>-0.208665802349516</v>
      </c>
      <c r="K11" s="228" t="n">
        <v>-0.278685638999705</v>
      </c>
      <c r="L11" s="228" t="n">
        <v>-0.305556328251219</v>
      </c>
    </row>
    <row r="12" s="187" customFormat="true" ht="14.25" hidden="false" customHeight="true" outlineLevel="0" collapsed="false">
      <c r="B12" s="226"/>
      <c r="C12" s="229" t="s">
        <v>45</v>
      </c>
      <c r="D12" s="230" t="n">
        <v>0.00187494894513351</v>
      </c>
      <c r="E12" s="231" t="n">
        <v>-0.0233923006137237</v>
      </c>
      <c r="F12" s="231" t="n">
        <v>-0.032258707614617</v>
      </c>
      <c r="G12" s="231" t="n">
        <v>-0.0424954551285311</v>
      </c>
      <c r="H12" s="231" t="n">
        <v>-0.0530588132785887</v>
      </c>
      <c r="I12" s="231" t="n">
        <v>-0.0658810609307934</v>
      </c>
      <c r="J12" s="231" t="n">
        <v>-0.0807652879506461</v>
      </c>
      <c r="K12" s="231" t="n">
        <v>-0.0995815436296311</v>
      </c>
      <c r="L12" s="231" t="n">
        <v>-0.121704353664512</v>
      </c>
    </row>
    <row r="13" s="187" customFormat="true" ht="14.25" hidden="false" customHeight="true" outlineLevel="0" collapsed="false">
      <c r="B13" s="226"/>
      <c r="C13" s="232" t="s">
        <v>138</v>
      </c>
      <c r="D13" s="227" t="n">
        <v>0.00207215541629657</v>
      </c>
      <c r="E13" s="228" t="n">
        <v>-0.00550384977153817</v>
      </c>
      <c r="F13" s="228" t="n">
        <v>-0.00990958776967499</v>
      </c>
      <c r="G13" s="228" t="n">
        <v>-0.0131257635951542</v>
      </c>
      <c r="H13" s="228" t="n">
        <v>-0.0167044257530631</v>
      </c>
      <c r="I13" s="228" t="n">
        <v>-0.0198313181857569</v>
      </c>
      <c r="J13" s="228" t="n">
        <v>-0.0250342982116456</v>
      </c>
      <c r="K13" s="228" t="n">
        <v>-0.0303815671455738</v>
      </c>
      <c r="L13" s="228" t="n">
        <v>-0.0351110807401909</v>
      </c>
    </row>
    <row r="14" s="187" customFormat="true" ht="14.25" hidden="false" customHeight="true" outlineLevel="0" collapsed="false">
      <c r="B14" s="226"/>
      <c r="C14" s="223" t="s">
        <v>171</v>
      </c>
      <c r="D14" s="227" t="n">
        <v>0.00230958170089224</v>
      </c>
      <c r="E14" s="240" t="n">
        <v>-0.00633832614555185</v>
      </c>
      <c r="F14" s="240" t="n">
        <v>-0.0103312370544781</v>
      </c>
      <c r="G14" s="244" t="n">
        <v>-0.0135696297091079</v>
      </c>
      <c r="H14" s="244" t="n">
        <v>-0.0166237405218147</v>
      </c>
      <c r="I14" s="244" t="n">
        <v>-0.0188985420915865</v>
      </c>
      <c r="J14" s="244" t="n">
        <v>-0.0230748735882307</v>
      </c>
      <c r="K14" s="244" t="n">
        <v>-0.0274271776161396</v>
      </c>
      <c r="L14" s="244" t="n">
        <v>-0.031539487726025</v>
      </c>
    </row>
    <row r="15" s="187" customFormat="true" ht="14.25" hidden="false" customHeight="true" outlineLevel="0" collapsed="false">
      <c r="B15" s="226"/>
      <c r="C15" s="223" t="s">
        <v>172</v>
      </c>
      <c r="D15" s="227" t="n">
        <v>0.000349388275133533</v>
      </c>
      <c r="E15" s="228" t="n">
        <v>-0.00273075569745884</v>
      </c>
      <c r="F15" s="228" t="n">
        <v>-0.00433335789301048</v>
      </c>
      <c r="G15" s="228" t="n">
        <v>-0.00603045832466298</v>
      </c>
      <c r="H15" s="228" t="n">
        <v>-0.00693978610309587</v>
      </c>
      <c r="I15" s="228" t="n">
        <v>-0.00744052351635272</v>
      </c>
      <c r="J15" s="228" t="n">
        <v>-0.00915489412349047</v>
      </c>
      <c r="K15" s="228" t="n">
        <v>-0.0125708662818671</v>
      </c>
      <c r="L15" s="228" t="n">
        <v>-0.0168816222807646</v>
      </c>
    </row>
    <row r="16" s="187" customFormat="true" ht="14.25" hidden="false" customHeight="true" outlineLevel="0" collapsed="false">
      <c r="B16" s="226"/>
      <c r="C16" s="223" t="s">
        <v>141</v>
      </c>
      <c r="D16" s="227" t="n">
        <v>-0.000465665702859774</v>
      </c>
      <c r="E16" s="228" t="n">
        <v>-0.000927280727679558</v>
      </c>
      <c r="F16" s="228" t="n">
        <v>-0.00208154748709977</v>
      </c>
      <c r="G16" s="228" t="n">
        <v>-0.00282476240968865</v>
      </c>
      <c r="H16" s="228" t="n">
        <v>-0.00329797274323751</v>
      </c>
      <c r="I16" s="228" t="n">
        <v>-0.00359266769275057</v>
      </c>
      <c r="J16" s="228" t="n">
        <v>-0.00435729532953333</v>
      </c>
      <c r="K16" s="228" t="n">
        <v>-0.00570335665027533</v>
      </c>
      <c r="L16" s="228" t="n">
        <v>-0.00692247696515747</v>
      </c>
    </row>
    <row r="17" s="187" customFormat="true" ht="14.25" hidden="false" customHeight="true" outlineLevel="0" collapsed="false">
      <c r="B17" s="226"/>
      <c r="C17" s="223" t="s">
        <v>179</v>
      </c>
      <c r="D17" s="227" t="n">
        <v>0.00046488217284324</v>
      </c>
      <c r="E17" s="228" t="n">
        <v>-0.0145737658588743</v>
      </c>
      <c r="F17" s="228" t="n">
        <v>-0.0205764637285858</v>
      </c>
      <c r="G17" s="228" t="n">
        <v>-0.0280339757662212</v>
      </c>
      <c r="H17" s="228" t="n">
        <v>-0.0340339924055766</v>
      </c>
      <c r="I17" s="228" t="n">
        <v>-0.0400955201406746</v>
      </c>
      <c r="J17" s="228" t="n">
        <v>-0.0468728152000495</v>
      </c>
      <c r="K17" s="228" t="n">
        <v>-0.05714804893288</v>
      </c>
      <c r="L17" s="228" t="n">
        <v>-0.0661831415455588</v>
      </c>
    </row>
    <row r="18" s="187" customFormat="true" ht="14.25" hidden="false" customHeight="true" outlineLevel="0" collapsed="false">
      <c r="B18" s="234"/>
      <c r="C18" s="235"/>
      <c r="D18" s="236"/>
      <c r="E18" s="237"/>
      <c r="F18" s="237"/>
      <c r="G18" s="237"/>
      <c r="H18" s="237"/>
      <c r="I18" s="237"/>
      <c r="J18" s="237"/>
      <c r="K18" s="237"/>
      <c r="L18" s="237"/>
    </row>
    <row r="19" s="187" customFormat="true" ht="14.25" hidden="false" customHeight="true" outlineLevel="0" collapsed="false">
      <c r="C19" s="238"/>
      <c r="D19" s="225"/>
      <c r="E19" s="225"/>
      <c r="F19" s="225"/>
      <c r="G19" s="225"/>
      <c r="H19" s="225"/>
      <c r="I19" s="225"/>
      <c r="J19" s="225"/>
      <c r="K19" s="225"/>
      <c r="L19" s="225"/>
    </row>
    <row r="20" customFormat="false" ht="14.25" hidden="false" customHeight="true" outlineLevel="0" collapsed="false">
      <c r="B20" s="187"/>
      <c r="C20" s="239"/>
      <c r="D20" s="225"/>
      <c r="E20" s="225"/>
      <c r="F20" s="225"/>
      <c r="G20" s="225"/>
      <c r="H20" s="225"/>
      <c r="I20" s="225"/>
      <c r="J20" s="225"/>
      <c r="K20" s="225"/>
      <c r="L20" s="225"/>
    </row>
    <row r="21" customFormat="false" ht="14.25" hidden="false" customHeight="true" outlineLevel="0" collapsed="false">
      <c r="B21" s="187"/>
      <c r="C21" s="223"/>
      <c r="D21" s="225"/>
      <c r="E21" s="225"/>
      <c r="F21" s="225"/>
      <c r="G21" s="225"/>
      <c r="H21" s="225"/>
      <c r="I21" s="225"/>
      <c r="J21" s="225"/>
      <c r="K21" s="225"/>
      <c r="L21" s="225"/>
    </row>
    <row r="22" customFormat="false" ht="14.25" hidden="false" customHeight="true" outlineLevel="0" collapsed="false">
      <c r="B22" s="187"/>
      <c r="C22" s="223"/>
      <c r="D22" s="225"/>
      <c r="E22" s="225"/>
      <c r="F22" s="225"/>
      <c r="G22" s="225"/>
      <c r="H22" s="225"/>
      <c r="I22" s="225"/>
      <c r="J22" s="225"/>
      <c r="K22" s="225"/>
      <c r="L22" s="225"/>
    </row>
    <row r="23" customFormat="false" ht="14.25" hidden="false" customHeight="true" outlineLevel="0" collapsed="false">
      <c r="B23" s="187"/>
      <c r="C23" s="223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14.25" hidden="false" customHeight="true" outlineLevel="0" collapsed="false">
      <c r="B24" s="187"/>
      <c r="C24" s="223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4.25" hidden="false" customHeight="true" outlineLevel="0" collapsed="false">
      <c r="B25" s="187"/>
      <c r="C25" s="223"/>
      <c r="D25" s="225"/>
      <c r="E25" s="225"/>
      <c r="F25" s="225"/>
      <c r="G25" s="225"/>
      <c r="H25" s="225"/>
      <c r="I25" s="225"/>
      <c r="J25" s="225"/>
      <c r="K25" s="225"/>
      <c r="L25" s="225"/>
    </row>
    <row r="26" customFormat="false" ht="14.25" hidden="false" customHeight="true" outlineLevel="0" collapsed="false">
      <c r="B26" s="187"/>
      <c r="C26" s="223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14.25" hidden="false" customHeight="true" outlineLevel="0" collapsed="false">
      <c r="B27" s="187"/>
      <c r="C27" s="223"/>
      <c r="D27" s="225"/>
      <c r="E27" s="225"/>
      <c r="F27" s="225"/>
      <c r="G27" s="225"/>
      <c r="H27" s="225"/>
      <c r="I27" s="225"/>
      <c r="J27" s="225"/>
      <c r="K27" s="225"/>
      <c r="L27" s="225"/>
    </row>
    <row r="28" customFormat="false" ht="14.25" hidden="false" customHeight="true" outlineLevel="0" collapsed="false">
      <c r="B28" s="187"/>
      <c r="C28" s="223"/>
      <c r="D28" s="225"/>
      <c r="E28" s="225"/>
      <c r="F28" s="225"/>
      <c r="G28" s="225"/>
      <c r="H28" s="225"/>
      <c r="I28" s="225"/>
      <c r="J28" s="225"/>
      <c r="K28" s="225"/>
      <c r="L28" s="225"/>
    </row>
    <row r="29" customFormat="false" ht="14.25" hidden="false" customHeight="true" outlineLevel="0" collapsed="false">
      <c r="B29" s="187"/>
      <c r="C29" s="223"/>
      <c r="D29" s="225"/>
      <c r="E29" s="225"/>
      <c r="F29" s="225"/>
      <c r="G29" s="225"/>
      <c r="H29" s="225"/>
      <c r="I29" s="225"/>
      <c r="J29" s="225"/>
      <c r="K29" s="225"/>
      <c r="L29" s="225"/>
    </row>
    <row r="30" customFormat="false" ht="14.25" hidden="false" customHeight="true" outlineLevel="0" collapsed="false">
      <c r="B30" s="187"/>
      <c r="C30" s="223"/>
      <c r="D30" s="225"/>
      <c r="E30" s="225"/>
      <c r="F30" s="225"/>
      <c r="G30" s="225"/>
      <c r="H30" s="225"/>
      <c r="I30" s="225"/>
      <c r="J30" s="225"/>
      <c r="K30" s="225"/>
      <c r="L30" s="225"/>
    </row>
    <row r="31" customFormat="false" ht="14.25" hidden="false" customHeight="true" outlineLevel="0" collapsed="false">
      <c r="B31" s="187"/>
      <c r="C31" s="223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14.25" hidden="false" customHeight="true" outlineLevel="0" collapsed="false">
      <c r="B32" s="187"/>
      <c r="C32" s="223"/>
      <c r="D32" s="225"/>
      <c r="E32" s="225"/>
      <c r="F32" s="225"/>
      <c r="G32" s="225"/>
      <c r="H32" s="225"/>
      <c r="I32" s="225"/>
      <c r="J32" s="225"/>
      <c r="K32" s="225"/>
      <c r="L32" s="225"/>
    </row>
    <row r="33" customFormat="false" ht="14.25" hidden="false" customHeight="true" outlineLevel="0" collapsed="false">
      <c r="B33" s="187"/>
      <c r="C33" s="223"/>
      <c r="D33" s="225"/>
      <c r="E33" s="225"/>
      <c r="F33" s="225"/>
      <c r="G33" s="225"/>
      <c r="H33" s="225"/>
      <c r="I33" s="225"/>
      <c r="J33" s="225"/>
      <c r="K33" s="225"/>
      <c r="L33" s="225"/>
    </row>
    <row r="34" customFormat="false" ht="14.25" hidden="false" customHeight="true" outlineLevel="0" collapsed="false">
      <c r="B34" s="187"/>
      <c r="C34" s="223"/>
      <c r="D34" s="225"/>
      <c r="E34" s="225"/>
      <c r="F34" s="225"/>
      <c r="G34" s="225"/>
      <c r="H34" s="225"/>
      <c r="I34" s="225"/>
      <c r="J34" s="225"/>
      <c r="K34" s="225"/>
      <c r="L34" s="225"/>
    </row>
    <row r="35" customFormat="false" ht="14.25" hidden="false" customHeight="true" outlineLevel="0" collapsed="false">
      <c r="B35" s="187"/>
      <c r="C35" s="223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4.25" hidden="false" customHeight="true" outlineLevel="0" collapsed="false">
      <c r="B36" s="187"/>
      <c r="C36" s="223"/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14.25" hidden="false" customHeight="true" outlineLevel="0" collapsed="false">
      <c r="B37" s="187"/>
      <c r="C37" s="223"/>
      <c r="D37" s="225"/>
      <c r="E37" s="225"/>
      <c r="F37" s="225"/>
      <c r="G37" s="225"/>
      <c r="H37" s="225"/>
      <c r="I37" s="225"/>
      <c r="J37" s="225"/>
      <c r="K37" s="225"/>
      <c r="L37" s="225"/>
    </row>
    <row r="38" customFormat="false" ht="14.25" hidden="false" customHeight="true" outlineLevel="0" collapsed="false">
      <c r="B38" s="187"/>
      <c r="C38" s="223"/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14.25" hidden="false" customHeight="true" outlineLevel="0" collapsed="false">
      <c r="B39" s="187"/>
      <c r="C39" s="223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4.25" hidden="false" customHeight="true" outlineLevel="0" collapsed="false">
      <c r="B40" s="187"/>
      <c r="C40" s="223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14.25" hidden="false" customHeight="true" outlineLevel="0" collapsed="false">
      <c r="B41" s="187"/>
      <c r="C41" s="223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14.25" hidden="false" customHeight="true" outlineLevel="0" collapsed="false">
      <c r="B42" s="187"/>
      <c r="C42" s="223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14.25" hidden="false" customHeight="true" outlineLevel="0" collapsed="false">
      <c r="B43" s="187"/>
      <c r="C43" s="223"/>
      <c r="D43" s="225"/>
      <c r="E43" s="225"/>
      <c r="F43" s="225"/>
      <c r="G43" s="225"/>
      <c r="H43" s="225"/>
      <c r="I43" s="225"/>
      <c r="J43" s="225"/>
      <c r="K43" s="225"/>
      <c r="L43" s="225"/>
    </row>
    <row r="44" customFormat="false" ht="14.25" hidden="false" customHeight="true" outlineLevel="0" collapsed="false">
      <c r="B44" s="187"/>
      <c r="C44" s="223"/>
      <c r="D44" s="225"/>
      <c r="E44" s="225"/>
      <c r="F44" s="225"/>
      <c r="G44" s="225"/>
      <c r="H44" s="225"/>
      <c r="I44" s="225"/>
      <c r="J44" s="225"/>
      <c r="K44" s="225"/>
      <c r="L44" s="225"/>
    </row>
    <row r="45" customFormat="false" ht="14.25" hidden="false" customHeight="true" outlineLevel="0" collapsed="false">
      <c r="B45" s="187"/>
      <c r="C45" s="223"/>
      <c r="D45" s="225"/>
      <c r="E45" s="225"/>
      <c r="F45" s="225"/>
      <c r="G45" s="225"/>
      <c r="H45" s="225"/>
      <c r="I45" s="225"/>
      <c r="J45" s="225"/>
      <c r="K45" s="225"/>
      <c r="L45" s="225"/>
    </row>
    <row r="46" customFormat="false" ht="14.25" hidden="false" customHeight="true" outlineLevel="0" collapsed="false">
      <c r="B46" s="187"/>
      <c r="C46" s="223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4.25" hidden="false" customHeight="true" outlineLevel="0" collapsed="false">
      <c r="B47" s="187"/>
      <c r="C47" s="178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4.25" hidden="false" customHeight="true" outlineLevel="0" collapsed="false">
      <c r="B48" s="187"/>
      <c r="C48" s="178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4.25" hidden="false" customHeight="true" outlineLevel="0" collapsed="false">
      <c r="B49" s="187"/>
      <c r="C49" s="178"/>
      <c r="D49" s="215"/>
      <c r="E49" s="215"/>
      <c r="F49" s="215"/>
      <c r="G49" s="215"/>
      <c r="H49" s="215"/>
      <c r="I49" s="215"/>
      <c r="J49" s="215"/>
      <c r="K49" s="215"/>
      <c r="L49" s="215"/>
    </row>
  </sheetData>
  <mergeCells count="2">
    <mergeCell ref="B3:L3"/>
    <mergeCell ref="B8:B17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3" width="23.28"/>
    <col collapsed="false" customWidth="true" hidden="false" outlineLevel="0" max="3" min="3" style="213" width="31.14"/>
    <col collapsed="false" customWidth="true" hidden="false" outlineLevel="0" max="12" min="4" style="214" width="12.99"/>
    <col collapsed="false" customWidth="true" hidden="false" outlineLevel="0" max="14" min="13" style="213" width="11.13"/>
    <col collapsed="false" customWidth="false" hidden="false" outlineLevel="0" max="257" min="15" style="213" width="9.14"/>
  </cols>
  <sheetData>
    <row r="1" customFormat="false" ht="16.5" hidden="false" customHeight="true" outlineLevel="0" collapsed="false">
      <c r="B1" s="137" t="s">
        <v>174</v>
      </c>
      <c r="C1" s="56"/>
      <c r="D1" s="0"/>
    </row>
    <row r="2" s="187" customFormat="true" ht="16.5" hidden="false" customHeight="true" outlineLevel="0" collapsed="false">
      <c r="B2" s="142" t="s">
        <v>60</v>
      </c>
      <c r="C2" s="143" t="s">
        <v>101</v>
      </c>
      <c r="D2" s="2" t="s">
        <v>102</v>
      </c>
      <c r="E2" s="215"/>
      <c r="F2" s="215"/>
      <c r="G2" s="215"/>
      <c r="H2" s="215"/>
      <c r="I2" s="215"/>
      <c r="J2" s="215"/>
      <c r="K2" s="215"/>
      <c r="L2" s="215"/>
    </row>
    <row r="3" s="187" customFormat="true" ht="19.5" hidden="false" customHeight="true" outlineLevel="0" collapsed="false">
      <c r="B3" s="216" t="s">
        <v>175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s="187" customFormat="true" ht="10.5" hidden="false" customHeight="true" outlineLevel="0" collapsed="false"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2.25" hidden="false" customHeight="true" outlineLevel="0" collapsed="false">
      <c r="B5" s="217" t="s">
        <v>176</v>
      </c>
      <c r="C5" s="217" t="s">
        <v>177</v>
      </c>
      <c r="D5" s="218" t="n">
        <v>2010</v>
      </c>
      <c r="E5" s="219" t="n">
        <v>2015</v>
      </c>
      <c r="F5" s="219" t="n">
        <v>2020</v>
      </c>
      <c r="G5" s="219" t="n">
        <v>2025</v>
      </c>
      <c r="H5" s="219" t="n">
        <v>2030</v>
      </c>
      <c r="I5" s="219" t="n">
        <v>2035</v>
      </c>
      <c r="J5" s="219" t="n">
        <v>2040</v>
      </c>
      <c r="K5" s="219" t="n">
        <v>2045</v>
      </c>
      <c r="L5" s="219" t="n">
        <v>2050</v>
      </c>
    </row>
    <row r="6" customFormat="false" ht="14.25" hidden="false" customHeight="true" outlineLevel="0" collapsed="false">
      <c r="B6" s="220"/>
      <c r="C6" s="220"/>
      <c r="D6" s="221"/>
      <c r="E6" s="222"/>
      <c r="F6" s="222"/>
      <c r="G6" s="222"/>
      <c r="H6" s="222"/>
      <c r="I6" s="222"/>
      <c r="J6" s="222"/>
      <c r="K6" s="222"/>
      <c r="L6" s="222"/>
    </row>
    <row r="7" s="187" customFormat="true" ht="14.25" hidden="false" customHeight="true" outlineLevel="0" collapsed="false">
      <c r="C7" s="223"/>
      <c r="D7" s="224"/>
      <c r="E7" s="225"/>
      <c r="F7" s="225"/>
      <c r="G7" s="225"/>
      <c r="H7" s="225"/>
      <c r="I7" s="225"/>
      <c r="J7" s="225"/>
      <c r="K7" s="225"/>
      <c r="L7" s="225"/>
    </row>
    <row r="8" s="187" customFormat="true" ht="14.25" hidden="false" customHeight="true" outlineLevel="0" collapsed="false">
      <c r="B8" s="226" t="s">
        <v>178</v>
      </c>
      <c r="C8" s="223" t="s">
        <v>123</v>
      </c>
      <c r="D8" s="227" t="n">
        <v>-0.00913521767146974</v>
      </c>
      <c r="E8" s="228" t="n">
        <v>-0.0946926745168715</v>
      </c>
      <c r="F8" s="228" t="n">
        <v>-0.133972856607592</v>
      </c>
      <c r="G8" s="228" t="n">
        <v>-0.192675390805943</v>
      </c>
      <c r="H8" s="228" t="n">
        <v>-0.266749334599147</v>
      </c>
      <c r="I8" s="228" t="n">
        <v>-0.308117253718995</v>
      </c>
      <c r="J8" s="228" t="n">
        <v>-0.300176403840544</v>
      </c>
      <c r="K8" s="228" t="n">
        <v>-0.311894175181001</v>
      </c>
      <c r="L8" s="228" t="n">
        <v>-0.327823877402065</v>
      </c>
    </row>
    <row r="9" s="187" customFormat="true" ht="14.25" hidden="false" customHeight="true" outlineLevel="0" collapsed="false">
      <c r="B9" s="226"/>
      <c r="C9" s="223" t="s">
        <v>137</v>
      </c>
      <c r="D9" s="227" t="n">
        <v>-0.00072206003214681</v>
      </c>
      <c r="E9" s="228" t="n">
        <v>-0.0142827675258468</v>
      </c>
      <c r="F9" s="228" t="n">
        <v>-0.027048210796038</v>
      </c>
      <c r="G9" s="228" t="n">
        <v>-0.038048762788043</v>
      </c>
      <c r="H9" s="228" t="n">
        <v>-0.0534072104075776</v>
      </c>
      <c r="I9" s="228" t="n">
        <v>-0.0739815730635893</v>
      </c>
      <c r="J9" s="228" t="n">
        <v>-0.0965680518317335</v>
      </c>
      <c r="K9" s="228" t="n">
        <v>-0.12158884026408</v>
      </c>
      <c r="L9" s="228" t="n">
        <v>-0.151536561513305</v>
      </c>
    </row>
    <row r="10" s="187" customFormat="true" ht="14.25" hidden="false" customHeight="true" outlineLevel="0" collapsed="false">
      <c r="B10" s="226"/>
      <c r="C10" s="223" t="s">
        <v>133</v>
      </c>
      <c r="D10" s="227" t="n">
        <v>-0.000169225568899423</v>
      </c>
      <c r="E10" s="228" t="n">
        <v>-0.0271266766628985</v>
      </c>
      <c r="F10" s="228" t="n">
        <v>-0.0423814656401622</v>
      </c>
      <c r="G10" s="228" t="n">
        <v>-0.062624654020638</v>
      </c>
      <c r="H10" s="228" t="n">
        <v>-0.0815222021144597</v>
      </c>
      <c r="I10" s="228" t="n">
        <v>-0.0963699088583254</v>
      </c>
      <c r="J10" s="228" t="n">
        <v>-0.117094897080818</v>
      </c>
      <c r="K10" s="228" t="n">
        <v>-0.154250150199627</v>
      </c>
      <c r="L10" s="228" t="n">
        <v>-0.172846743515438</v>
      </c>
    </row>
    <row r="11" s="187" customFormat="true" ht="14.25" hidden="false" customHeight="true" outlineLevel="0" collapsed="false">
      <c r="B11" s="226"/>
      <c r="C11" s="223" t="s">
        <v>44</v>
      </c>
      <c r="D11" s="227" t="n">
        <v>-0.00262625874773037</v>
      </c>
      <c r="E11" s="228" t="n">
        <v>-0.0168065390839255</v>
      </c>
      <c r="F11" s="228" t="n">
        <v>-0.0367092846806379</v>
      </c>
      <c r="G11" s="228" t="n">
        <v>-0.0808205512270733</v>
      </c>
      <c r="H11" s="228" t="n">
        <v>-0.113905361541072</v>
      </c>
      <c r="I11" s="228" t="n">
        <v>-0.163848015270132</v>
      </c>
      <c r="J11" s="228" t="n">
        <v>-0.212391077767434</v>
      </c>
      <c r="K11" s="228" t="n">
        <v>-0.280707065365832</v>
      </c>
      <c r="L11" s="228" t="n">
        <v>-0.308024820518513</v>
      </c>
    </row>
    <row r="12" s="187" customFormat="true" ht="14.25" hidden="false" customHeight="true" outlineLevel="0" collapsed="false">
      <c r="B12" s="226"/>
      <c r="C12" s="229" t="s">
        <v>45</v>
      </c>
      <c r="D12" s="230" t="n">
        <v>0.00199187085283725</v>
      </c>
      <c r="E12" s="231" t="n">
        <v>-0.0235073841026074</v>
      </c>
      <c r="F12" s="231" t="n">
        <v>-0.0324448686704972</v>
      </c>
      <c r="G12" s="231" t="n">
        <v>-0.0429276898208723</v>
      </c>
      <c r="H12" s="231" t="n">
        <v>-0.0538086880105997</v>
      </c>
      <c r="I12" s="231" t="n">
        <v>-0.0669657931884644</v>
      </c>
      <c r="J12" s="231" t="n">
        <v>-0.0824468601483904</v>
      </c>
      <c r="K12" s="231" t="n">
        <v>-0.101433365628078</v>
      </c>
      <c r="L12" s="231" t="n">
        <v>-0.123991872676937</v>
      </c>
    </row>
    <row r="13" s="187" customFormat="true" ht="14.25" hidden="false" customHeight="true" outlineLevel="0" collapsed="false">
      <c r="B13" s="226"/>
      <c r="C13" s="232" t="s">
        <v>138</v>
      </c>
      <c r="D13" s="227" t="n">
        <v>0.00200957572868976</v>
      </c>
      <c r="E13" s="228" t="n">
        <v>-0.00230308972408966</v>
      </c>
      <c r="F13" s="228" t="n">
        <v>-0.00588719386821246</v>
      </c>
      <c r="G13" s="228" t="n">
        <v>-0.0106037172867753</v>
      </c>
      <c r="H13" s="228" t="n">
        <v>-0.0154375025222565</v>
      </c>
      <c r="I13" s="228" t="n">
        <v>-0.0193735988078312</v>
      </c>
      <c r="J13" s="228" t="n">
        <v>-0.025209653638636</v>
      </c>
      <c r="K13" s="228" t="n">
        <v>-0.030891022361253</v>
      </c>
      <c r="L13" s="228" t="n">
        <v>-0.035939851239882</v>
      </c>
    </row>
    <row r="14" s="187" customFormat="true" ht="14.25" hidden="false" customHeight="true" outlineLevel="0" collapsed="false">
      <c r="B14" s="226"/>
      <c r="C14" s="223" t="s">
        <v>171</v>
      </c>
      <c r="D14" s="227" t="n">
        <v>0.00212755953756338</v>
      </c>
      <c r="E14" s="240" t="n">
        <v>-0.00193422415407452</v>
      </c>
      <c r="F14" s="240" t="n">
        <v>-0.0048811784805487</v>
      </c>
      <c r="G14" s="244" t="n">
        <v>-0.0100647424947247</v>
      </c>
      <c r="H14" s="244" t="n">
        <v>-0.0148124504823905</v>
      </c>
      <c r="I14" s="244" t="n">
        <v>-0.0180860584803744</v>
      </c>
      <c r="J14" s="244" t="n">
        <v>-0.0230071410938969</v>
      </c>
      <c r="K14" s="244" t="n">
        <v>-0.0277101276393785</v>
      </c>
      <c r="L14" s="244" t="n">
        <v>-0.0321844778594476</v>
      </c>
    </row>
    <row r="15" s="187" customFormat="true" ht="14.25" hidden="false" customHeight="true" outlineLevel="0" collapsed="false">
      <c r="B15" s="226"/>
      <c r="C15" s="223" t="s">
        <v>172</v>
      </c>
      <c r="D15" s="227" t="n">
        <v>0.000364675342023224</v>
      </c>
      <c r="E15" s="228" t="n">
        <v>-0.00280455675771252</v>
      </c>
      <c r="F15" s="228" t="n">
        <v>-0.00448992823469308</v>
      </c>
      <c r="G15" s="228" t="n">
        <v>-0.00626959910083136</v>
      </c>
      <c r="H15" s="228" t="n">
        <v>-0.00723053635600102</v>
      </c>
      <c r="I15" s="228" t="n">
        <v>-0.00771375972654831</v>
      </c>
      <c r="J15" s="228" t="n">
        <v>-0.00966633997682009</v>
      </c>
      <c r="K15" s="228" t="n">
        <v>-0.0130161528263213</v>
      </c>
      <c r="L15" s="228" t="n">
        <v>-0.017323321278089</v>
      </c>
    </row>
    <row r="16" s="187" customFormat="true" ht="14.25" hidden="false" customHeight="true" outlineLevel="0" collapsed="false">
      <c r="B16" s="226"/>
      <c r="C16" s="223" t="s">
        <v>141</v>
      </c>
      <c r="D16" s="227" t="n">
        <v>-0.000354588622599628</v>
      </c>
      <c r="E16" s="228" t="n">
        <v>-0.000765499885934107</v>
      </c>
      <c r="F16" s="228" t="n">
        <v>-0.00189981239918124</v>
      </c>
      <c r="G16" s="228" t="n">
        <v>-0.00269935593177928</v>
      </c>
      <c r="H16" s="228" t="n">
        <v>-0.00323253681236457</v>
      </c>
      <c r="I16" s="228" t="n">
        <v>-0.00356552126645437</v>
      </c>
      <c r="J16" s="228" t="n">
        <v>-0.00443516488395035</v>
      </c>
      <c r="K16" s="228" t="n">
        <v>-0.00574211019522686</v>
      </c>
      <c r="L16" s="228" t="n">
        <v>-0.00699503174920069</v>
      </c>
    </row>
    <row r="17" s="187" customFormat="true" ht="14.25" hidden="false" customHeight="true" outlineLevel="0" collapsed="false">
      <c r="B17" s="226"/>
      <c r="C17" s="223" t="s">
        <v>179</v>
      </c>
      <c r="D17" s="227" t="n">
        <v>0.000542070540285433</v>
      </c>
      <c r="E17" s="228" t="n">
        <v>-0.0139286917273354</v>
      </c>
      <c r="F17" s="228" t="n">
        <v>-0.019749103026815</v>
      </c>
      <c r="G17" s="228" t="n">
        <v>-0.0277365979521304</v>
      </c>
      <c r="H17" s="228" t="n">
        <v>-0.0342171037390306</v>
      </c>
      <c r="I17" s="228" t="n">
        <v>-0.0405455325204285</v>
      </c>
      <c r="J17" s="228" t="n">
        <v>-0.0479037874032147</v>
      </c>
      <c r="K17" s="228" t="n">
        <v>-0.0580987942744764</v>
      </c>
      <c r="L17" s="228" t="n">
        <v>-0.067321292177391</v>
      </c>
    </row>
    <row r="18" s="187" customFormat="true" ht="14.25" hidden="false" customHeight="true" outlineLevel="0" collapsed="false">
      <c r="B18" s="234"/>
      <c r="C18" s="235"/>
      <c r="D18" s="236"/>
      <c r="E18" s="237"/>
      <c r="F18" s="237"/>
      <c r="G18" s="237"/>
      <c r="H18" s="237"/>
      <c r="I18" s="237"/>
      <c r="J18" s="237"/>
      <c r="K18" s="237"/>
      <c r="L18" s="237"/>
    </row>
    <row r="19" s="187" customFormat="true" ht="14.25" hidden="false" customHeight="true" outlineLevel="0" collapsed="false">
      <c r="C19" s="238"/>
      <c r="D19" s="225"/>
      <c r="E19" s="225"/>
      <c r="F19" s="225"/>
      <c r="G19" s="225"/>
      <c r="H19" s="225"/>
      <c r="I19" s="225"/>
      <c r="J19" s="225"/>
      <c r="K19" s="225"/>
      <c r="L19" s="225"/>
    </row>
    <row r="20" customFormat="false" ht="14.25" hidden="false" customHeight="true" outlineLevel="0" collapsed="false">
      <c r="B20" s="187"/>
      <c r="C20" s="239"/>
      <c r="D20" s="225"/>
      <c r="E20" s="225"/>
      <c r="F20" s="225"/>
      <c r="G20" s="225"/>
      <c r="H20" s="225"/>
      <c r="I20" s="225"/>
      <c r="J20" s="225"/>
      <c r="K20" s="225"/>
      <c r="L20" s="225"/>
    </row>
    <row r="21" customFormat="false" ht="14.25" hidden="false" customHeight="true" outlineLevel="0" collapsed="false">
      <c r="B21" s="187"/>
      <c r="C21" s="223"/>
      <c r="D21" s="225"/>
      <c r="E21" s="225"/>
      <c r="F21" s="225"/>
      <c r="G21" s="225"/>
      <c r="H21" s="225"/>
      <c r="I21" s="225"/>
      <c r="J21" s="225"/>
      <c r="K21" s="225"/>
      <c r="L21" s="225"/>
    </row>
    <row r="22" customFormat="false" ht="14.25" hidden="false" customHeight="true" outlineLevel="0" collapsed="false">
      <c r="B22" s="187"/>
      <c r="C22" s="223"/>
      <c r="D22" s="225"/>
      <c r="E22" s="225"/>
      <c r="F22" s="225"/>
      <c r="G22" s="225"/>
      <c r="H22" s="225"/>
      <c r="I22" s="225"/>
      <c r="J22" s="225"/>
      <c r="K22" s="225"/>
      <c r="L22" s="225"/>
    </row>
    <row r="23" customFormat="false" ht="14.25" hidden="false" customHeight="true" outlineLevel="0" collapsed="false">
      <c r="B23" s="187"/>
      <c r="C23" s="223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14.25" hidden="false" customHeight="true" outlineLevel="0" collapsed="false">
      <c r="B24" s="187"/>
      <c r="C24" s="223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4.25" hidden="false" customHeight="true" outlineLevel="0" collapsed="false">
      <c r="B25" s="187"/>
      <c r="C25" s="223"/>
      <c r="D25" s="225"/>
      <c r="E25" s="225"/>
      <c r="F25" s="225"/>
      <c r="G25" s="225"/>
      <c r="H25" s="225"/>
      <c r="I25" s="225"/>
      <c r="J25" s="225"/>
      <c r="K25" s="225"/>
      <c r="L25" s="225"/>
    </row>
    <row r="26" customFormat="false" ht="14.25" hidden="false" customHeight="true" outlineLevel="0" collapsed="false">
      <c r="B26" s="187"/>
      <c r="C26" s="223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14.25" hidden="false" customHeight="true" outlineLevel="0" collapsed="false">
      <c r="B27" s="187"/>
      <c r="C27" s="223"/>
      <c r="D27" s="225"/>
      <c r="E27" s="225"/>
      <c r="F27" s="225"/>
      <c r="G27" s="225"/>
      <c r="H27" s="225"/>
      <c r="I27" s="225"/>
      <c r="J27" s="225"/>
      <c r="K27" s="225"/>
      <c r="L27" s="225"/>
    </row>
    <row r="28" customFormat="false" ht="14.25" hidden="false" customHeight="true" outlineLevel="0" collapsed="false">
      <c r="B28" s="187"/>
      <c r="C28" s="223"/>
      <c r="D28" s="225"/>
      <c r="E28" s="225"/>
      <c r="F28" s="225"/>
      <c r="G28" s="225"/>
      <c r="H28" s="225"/>
      <c r="I28" s="225"/>
      <c r="J28" s="225"/>
      <c r="K28" s="225"/>
      <c r="L28" s="225"/>
    </row>
    <row r="29" customFormat="false" ht="14.25" hidden="false" customHeight="true" outlineLevel="0" collapsed="false">
      <c r="B29" s="187"/>
      <c r="C29" s="223"/>
      <c r="D29" s="225"/>
      <c r="E29" s="225"/>
      <c r="F29" s="225"/>
      <c r="G29" s="225"/>
      <c r="H29" s="225"/>
      <c r="I29" s="225"/>
      <c r="J29" s="225"/>
      <c r="K29" s="225"/>
      <c r="L29" s="225"/>
    </row>
    <row r="30" customFormat="false" ht="14.25" hidden="false" customHeight="true" outlineLevel="0" collapsed="false">
      <c r="B30" s="187"/>
      <c r="C30" s="223"/>
      <c r="D30" s="225"/>
      <c r="E30" s="225"/>
      <c r="F30" s="225"/>
      <c r="G30" s="225"/>
      <c r="H30" s="225"/>
      <c r="I30" s="225"/>
      <c r="J30" s="225"/>
      <c r="K30" s="225"/>
      <c r="L30" s="225"/>
    </row>
    <row r="31" customFormat="false" ht="14.25" hidden="false" customHeight="true" outlineLevel="0" collapsed="false">
      <c r="B31" s="187"/>
      <c r="C31" s="223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14.25" hidden="false" customHeight="true" outlineLevel="0" collapsed="false">
      <c r="B32" s="187"/>
      <c r="C32" s="223"/>
      <c r="D32" s="225"/>
      <c r="E32" s="225"/>
      <c r="F32" s="225"/>
      <c r="G32" s="225"/>
      <c r="H32" s="225"/>
      <c r="I32" s="225"/>
      <c r="J32" s="225"/>
      <c r="K32" s="225"/>
      <c r="L32" s="225"/>
    </row>
    <row r="33" customFormat="false" ht="14.25" hidden="false" customHeight="true" outlineLevel="0" collapsed="false">
      <c r="B33" s="187"/>
      <c r="C33" s="223"/>
      <c r="D33" s="225"/>
      <c r="E33" s="225"/>
      <c r="F33" s="225"/>
      <c r="G33" s="225"/>
      <c r="H33" s="225"/>
      <c r="I33" s="225"/>
      <c r="J33" s="225"/>
      <c r="K33" s="225"/>
      <c r="L33" s="225"/>
    </row>
    <row r="34" customFormat="false" ht="14.25" hidden="false" customHeight="true" outlineLevel="0" collapsed="false">
      <c r="B34" s="187"/>
      <c r="C34" s="223"/>
      <c r="D34" s="225"/>
      <c r="E34" s="225"/>
      <c r="F34" s="225"/>
      <c r="G34" s="225"/>
      <c r="H34" s="225"/>
      <c r="I34" s="225"/>
      <c r="J34" s="225"/>
      <c r="K34" s="225"/>
      <c r="L34" s="225"/>
    </row>
    <row r="35" customFormat="false" ht="14.25" hidden="false" customHeight="true" outlineLevel="0" collapsed="false">
      <c r="B35" s="187"/>
      <c r="C35" s="223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4.25" hidden="false" customHeight="true" outlineLevel="0" collapsed="false">
      <c r="B36" s="187"/>
      <c r="C36" s="223"/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14.25" hidden="false" customHeight="true" outlineLevel="0" collapsed="false">
      <c r="B37" s="187"/>
      <c r="C37" s="223"/>
      <c r="D37" s="225"/>
      <c r="E37" s="225"/>
      <c r="F37" s="225"/>
      <c r="G37" s="225"/>
      <c r="H37" s="225"/>
      <c r="I37" s="225"/>
      <c r="J37" s="225"/>
      <c r="K37" s="225"/>
      <c r="L37" s="225"/>
    </row>
    <row r="38" customFormat="false" ht="14.25" hidden="false" customHeight="true" outlineLevel="0" collapsed="false">
      <c r="B38" s="187"/>
      <c r="C38" s="223"/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14.25" hidden="false" customHeight="true" outlineLevel="0" collapsed="false">
      <c r="B39" s="187"/>
      <c r="C39" s="223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4.25" hidden="false" customHeight="true" outlineLevel="0" collapsed="false">
      <c r="B40" s="187"/>
      <c r="C40" s="223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14.25" hidden="false" customHeight="true" outlineLevel="0" collapsed="false">
      <c r="B41" s="187"/>
      <c r="C41" s="223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14.25" hidden="false" customHeight="true" outlineLevel="0" collapsed="false">
      <c r="B42" s="187"/>
      <c r="C42" s="223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14.25" hidden="false" customHeight="true" outlineLevel="0" collapsed="false">
      <c r="B43" s="187"/>
      <c r="C43" s="223"/>
      <c r="D43" s="225"/>
      <c r="E43" s="225"/>
      <c r="F43" s="225"/>
      <c r="G43" s="225"/>
      <c r="H43" s="225"/>
      <c r="I43" s="225"/>
      <c r="J43" s="225"/>
      <c r="K43" s="225"/>
      <c r="L43" s="225"/>
    </row>
    <row r="44" customFormat="false" ht="14.25" hidden="false" customHeight="true" outlineLevel="0" collapsed="false">
      <c r="B44" s="187"/>
      <c r="C44" s="223"/>
      <c r="D44" s="225"/>
      <c r="E44" s="225"/>
      <c r="F44" s="225"/>
      <c r="G44" s="225"/>
      <c r="H44" s="225"/>
      <c r="I44" s="225"/>
      <c r="J44" s="225"/>
      <c r="K44" s="225"/>
      <c r="L44" s="225"/>
    </row>
    <row r="45" customFormat="false" ht="14.25" hidden="false" customHeight="true" outlineLevel="0" collapsed="false">
      <c r="B45" s="187"/>
      <c r="C45" s="223"/>
      <c r="D45" s="225"/>
      <c r="E45" s="225"/>
      <c r="F45" s="225"/>
      <c r="G45" s="225"/>
      <c r="H45" s="225"/>
      <c r="I45" s="225"/>
      <c r="J45" s="225"/>
      <c r="K45" s="225"/>
      <c r="L45" s="225"/>
    </row>
    <row r="46" customFormat="false" ht="14.25" hidden="false" customHeight="true" outlineLevel="0" collapsed="false">
      <c r="B46" s="187"/>
      <c r="C46" s="223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4.25" hidden="false" customHeight="true" outlineLevel="0" collapsed="false">
      <c r="B47" s="187"/>
      <c r="C47" s="178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4.25" hidden="false" customHeight="true" outlineLevel="0" collapsed="false">
      <c r="B48" s="187"/>
      <c r="C48" s="178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4.25" hidden="false" customHeight="true" outlineLevel="0" collapsed="false">
      <c r="B49" s="187"/>
      <c r="C49" s="178"/>
      <c r="D49" s="215"/>
      <c r="E49" s="215"/>
      <c r="F49" s="215"/>
      <c r="G49" s="215"/>
      <c r="H49" s="215"/>
      <c r="I49" s="215"/>
      <c r="J49" s="215"/>
      <c r="K49" s="215"/>
      <c r="L49" s="215"/>
    </row>
  </sheetData>
  <mergeCells count="2">
    <mergeCell ref="B3:L3"/>
    <mergeCell ref="B8:B17"/>
  </mergeCells>
  <printOptions headings="false" gridLines="false" gridLinesSet="true" horizontalCentered="true" verticalCentered="true"/>
  <pageMargins left="0.747916666666667" right="0.747916666666667" top="0.75" bottom="0.7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Preliminary Draft Results
Do Not Cite or Distribute</oddHeader>
    <oddFooter>&amp;C&amp;"Times New Roman,Regular"&amp;F
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D6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" activeCellId="0" sqref="M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83" t="n">
        <v>2010</v>
      </c>
      <c r="D1" s="83" t="n">
        <v>2015</v>
      </c>
      <c r="E1" s="83" t="n">
        <v>2020</v>
      </c>
      <c r="F1" s="83" t="n">
        <v>2025</v>
      </c>
      <c r="G1" s="83" t="n">
        <v>2030</v>
      </c>
      <c r="H1" s="83" t="n">
        <v>2035</v>
      </c>
      <c r="I1" s="83" t="n">
        <v>2040</v>
      </c>
      <c r="J1" s="83" t="n">
        <v>2045</v>
      </c>
      <c r="K1" s="83" t="n">
        <v>2050</v>
      </c>
      <c r="N1" s="83" t="n">
        <v>2010</v>
      </c>
      <c r="O1" s="83" t="n">
        <v>2015</v>
      </c>
      <c r="P1" s="83" t="n">
        <v>2020</v>
      </c>
      <c r="Q1" s="83" t="n">
        <v>2025</v>
      </c>
      <c r="R1" s="83" t="n">
        <v>2030</v>
      </c>
      <c r="S1" s="83" t="n">
        <v>2035</v>
      </c>
      <c r="T1" s="83" t="n">
        <v>2040</v>
      </c>
      <c r="U1" s="83" t="n">
        <v>2045</v>
      </c>
      <c r="V1" s="83" t="n">
        <v>2050</v>
      </c>
    </row>
    <row r="2" customFormat="false" ht="15.75" hidden="false" customHeight="false" outlineLevel="0" collapsed="false">
      <c r="B2" s="7" t="s">
        <v>180</v>
      </c>
      <c r="C2" s="7"/>
      <c r="D2" s="7"/>
      <c r="E2" s="7"/>
      <c r="F2" s="7"/>
      <c r="G2" s="7"/>
      <c r="H2" s="7"/>
      <c r="I2" s="7"/>
      <c r="J2" s="7"/>
      <c r="K2" s="7"/>
      <c r="M2" s="7" t="s">
        <v>181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63.104276</v>
      </c>
      <c r="D6" s="12" t="n">
        <v>64.207784</v>
      </c>
      <c r="E6" s="12" t="n">
        <v>65.076812</v>
      </c>
      <c r="F6" s="12" t="n">
        <v>65.678847</v>
      </c>
      <c r="G6" s="12" t="n">
        <v>66.139391</v>
      </c>
      <c r="H6" s="12" t="n">
        <v>65.760503401473</v>
      </c>
      <c r="I6" s="12" t="n">
        <v>65.13517465879</v>
      </c>
      <c r="J6" s="12" t="n">
        <v>64.302813727365</v>
      </c>
      <c r="K6" s="12" t="n">
        <v>63.321548557526</v>
      </c>
      <c r="M6" s="11" t="s">
        <v>65</v>
      </c>
      <c r="N6" s="12" t="n">
        <f aca="false">C6</f>
        <v>63.104276</v>
      </c>
      <c r="O6" s="12" t="n">
        <f aca="false">D6</f>
        <v>64.207784</v>
      </c>
      <c r="P6" s="12" t="n">
        <f aca="false">E6</f>
        <v>65.076812</v>
      </c>
      <c r="Q6" s="12" t="n">
        <f aca="false">F6</f>
        <v>65.678847</v>
      </c>
      <c r="R6" s="12" t="n">
        <f aca="false">G6</f>
        <v>66.139391</v>
      </c>
      <c r="S6" s="12" t="n">
        <f aca="false">H6</f>
        <v>65.760503401473</v>
      </c>
      <c r="T6" s="12" t="n">
        <f aca="false">I6</f>
        <v>65.13517465879</v>
      </c>
      <c r="U6" s="12" t="n">
        <f aca="false">J6</f>
        <v>64.302813727365</v>
      </c>
      <c r="V6" s="12" t="n">
        <f aca="false">K6</f>
        <v>63.321548557526</v>
      </c>
    </row>
    <row r="7" customFormat="false" ht="12.75" hidden="false" customHeight="false" outlineLevel="0" collapsed="false">
      <c r="B7" s="11" t="s">
        <v>66</v>
      </c>
      <c r="C7" s="13" t="n">
        <v>3131.8410335735</v>
      </c>
      <c r="D7" s="13" t="n">
        <v>3610.95660682836</v>
      </c>
      <c r="E7" s="13" t="n">
        <v>4044.61836331649</v>
      </c>
      <c r="F7" s="13" t="n">
        <v>4556.96590273891</v>
      </c>
      <c r="G7" s="13" t="n">
        <v>5168.95293995249</v>
      </c>
      <c r="H7" s="13" t="n">
        <v>5762.64783981696</v>
      </c>
      <c r="I7" s="13" t="n">
        <v>6337.18165535616</v>
      </c>
      <c r="J7" s="13" t="n">
        <v>6923.93234881883</v>
      </c>
      <c r="K7" s="13" t="n">
        <v>7518.67755754686</v>
      </c>
      <c r="M7" s="11" t="s">
        <v>182</v>
      </c>
      <c r="N7" s="245" t="n">
        <v>3131.6927082114</v>
      </c>
      <c r="O7" s="245" t="n">
        <v>3606.86442516017</v>
      </c>
      <c r="P7" s="245" t="n">
        <v>4038.55786678042</v>
      </c>
      <c r="Q7" s="245" t="n">
        <v>4545.0827257808</v>
      </c>
      <c r="R7" s="245" t="n">
        <v>5154.24310769897</v>
      </c>
      <c r="S7" s="245" t="n">
        <v>5737.66618952898</v>
      </c>
      <c r="T7" s="245" t="n">
        <v>6298.92234298796</v>
      </c>
      <c r="U7" s="245" t="n">
        <v>6871.24272652165</v>
      </c>
      <c r="V7" s="245" t="n">
        <v>7441.12349079944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14" t="s">
        <v>19</v>
      </c>
      <c r="N8" s="246" t="n">
        <f aca="false">N7/C7-1</f>
        <v>-4.73604376826087E-005</v>
      </c>
      <c r="O8" s="246" t="n">
        <f aca="false">O7/D7-1</f>
        <v>-0.00113326802666458</v>
      </c>
      <c r="P8" s="246" t="n">
        <f aca="false">P7/E7-1</f>
        <v>-0.00149840998375494</v>
      </c>
      <c r="Q8" s="246" t="n">
        <f aca="false">Q7/F7-1</f>
        <v>-0.00260769494697455</v>
      </c>
      <c r="R8" s="246" t="n">
        <f aca="false">R7/G7-1</f>
        <v>-0.00284580502558274</v>
      </c>
      <c r="S8" s="246" t="n">
        <f aca="false">S7/H7-1</f>
        <v>-0.00433509924298559</v>
      </c>
      <c r="T8" s="246" t="n">
        <f aca="false">T7/I7-1</f>
        <v>-0.00603727562959611</v>
      </c>
      <c r="U8" s="246" t="n">
        <f aca="false">U7/J7-1</f>
        <v>-0.00760978294453873</v>
      </c>
      <c r="V8" s="246" t="n">
        <f aca="false">V7/K7-1</f>
        <v>-0.0103148547272894</v>
      </c>
    </row>
    <row r="9" customFormat="false" ht="12.75" hidden="false" customHeight="false" outlineLevel="0" collapsed="false">
      <c r="B9" s="11" t="s">
        <v>67</v>
      </c>
      <c r="C9" s="16" t="n">
        <v>2288.93822419464</v>
      </c>
      <c r="D9" s="16" t="n">
        <v>2620.74923393371</v>
      </c>
      <c r="E9" s="16" t="n">
        <v>2939.77660354127</v>
      </c>
      <c r="F9" s="16" t="n">
        <v>3282.51845623511</v>
      </c>
      <c r="G9" s="16" t="n">
        <v>3703.80279559753</v>
      </c>
      <c r="H9" s="16" t="n">
        <v>4106.72456594289</v>
      </c>
      <c r="I9" s="16" t="n">
        <v>4491.62435158161</v>
      </c>
      <c r="J9" s="16" t="n">
        <v>4872.81411537604</v>
      </c>
      <c r="K9" s="16" t="n">
        <v>5251.86575890316</v>
      </c>
      <c r="M9" s="11" t="s">
        <v>183</v>
      </c>
      <c r="N9" s="247" t="n">
        <v>2295.55108066862</v>
      </c>
      <c r="O9" s="247" t="n">
        <v>2623.25931937689</v>
      </c>
      <c r="P9" s="247" t="n">
        <v>2940.39624711021</v>
      </c>
      <c r="Q9" s="247" t="n">
        <v>3280.96583443701</v>
      </c>
      <c r="R9" s="247" t="n">
        <v>3697.6589445098</v>
      </c>
      <c r="S9" s="247" t="n">
        <v>4094.30263082294</v>
      </c>
      <c r="T9" s="247" t="n">
        <v>4471.92170805737</v>
      </c>
      <c r="U9" s="247" t="n">
        <v>4849.43821455471</v>
      </c>
      <c r="V9" s="247" t="n">
        <v>5225.4797946873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14" t="s">
        <v>22</v>
      </c>
      <c r="N10" s="246" t="n">
        <f aca="false">N9/C9-1</f>
        <v>0.00288904978041193</v>
      </c>
      <c r="O10" s="246" t="n">
        <f aca="false">O9/D9-1</f>
        <v>0.000957773987177335</v>
      </c>
      <c r="P10" s="246" t="n">
        <f aca="false">P9/E9-1</f>
        <v>0.000210779134778516</v>
      </c>
      <c r="Q10" s="246" t="n">
        <f aca="false">Q9/F9-1</f>
        <v>-0.000472997126689023</v>
      </c>
      <c r="R10" s="246" t="n">
        <f aca="false">R9/G9-1</f>
        <v>-0.00165879541292957</v>
      </c>
      <c r="S10" s="246" t="n">
        <f aca="false">S9/H9-1</f>
        <v>-0.00302477921771582</v>
      </c>
      <c r="T10" s="246" t="n">
        <f aca="false">T9/I9-1</f>
        <v>-0.00438652967880071</v>
      </c>
      <c r="U10" s="246" t="n">
        <f aca="false">U9/J9-1</f>
        <v>-0.00479720758228275</v>
      </c>
      <c r="V10" s="246" t="n">
        <f aca="false">V9/K9-1</f>
        <v>-0.00502411246348544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4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82605</v>
      </c>
      <c r="P12" s="103" t="n">
        <v>22.2381819268816</v>
      </c>
      <c r="Q12" s="103" t="n">
        <v>28.3060092086782</v>
      </c>
      <c r="R12" s="103" t="n">
        <v>36.1586221597732</v>
      </c>
      <c r="S12" s="103" t="n">
        <v>46.1599929051299</v>
      </c>
      <c r="T12" s="103" t="n">
        <v>58.9712203158587</v>
      </c>
      <c r="U12" s="103" t="n">
        <v>75.187256165648</v>
      </c>
      <c r="V12" s="103" t="n">
        <v>95.859701619837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2.1396993460939</v>
      </c>
      <c r="D15" s="19" t="n">
        <v>2.20692456615111</v>
      </c>
      <c r="E15" s="19" t="n">
        <v>2.14849094348887</v>
      </c>
      <c r="F15" s="19" t="n">
        <v>2.1900570447821</v>
      </c>
      <c r="G15" s="19" t="n">
        <v>2.24636641907922</v>
      </c>
      <c r="H15" s="19" t="n">
        <v>2.26074529855324</v>
      </c>
      <c r="I15" s="19" t="n">
        <v>2.27324048350651</v>
      </c>
      <c r="J15" s="19" t="n">
        <v>2.28553262000995</v>
      </c>
      <c r="K15" s="19" t="n">
        <v>2.29725570385007</v>
      </c>
      <c r="M15" s="11" t="s">
        <v>70</v>
      </c>
      <c r="N15" s="105" t="n">
        <v>2.1113123398607</v>
      </c>
      <c r="O15" s="105" t="n">
        <v>3.74375226645441</v>
      </c>
      <c r="P15" s="105" t="n">
        <v>4.12676887164704</v>
      </c>
      <c r="Q15" s="105" t="n">
        <v>4.69284939847046</v>
      </c>
      <c r="R15" s="105" t="n">
        <v>5.32277302155258</v>
      </c>
      <c r="S15" s="105" t="n">
        <v>6.12998678202513</v>
      </c>
      <c r="T15" s="105" t="n">
        <v>7.12988420747759</v>
      </c>
      <c r="U15" s="105" t="n">
        <v>8.47429805566441</v>
      </c>
      <c r="V15" s="105" t="n">
        <v>10.2533262541848</v>
      </c>
    </row>
    <row r="16" customFormat="false" ht="12.75" hidden="false" customHeight="false" outlineLevel="0" collapsed="false">
      <c r="B16" s="11" t="s">
        <v>71</v>
      </c>
      <c r="C16" s="20" t="n">
        <v>0.110428959485253</v>
      </c>
      <c r="D16" s="20" t="n">
        <v>0.117002361523645</v>
      </c>
      <c r="E16" s="20" t="n">
        <v>0.120517218886984</v>
      </c>
      <c r="F16" s="20" t="n">
        <v>0.127356521789177</v>
      </c>
      <c r="G16" s="20" t="n">
        <v>0.134086852009007</v>
      </c>
      <c r="H16" s="20" t="n">
        <v>0.136334576822263</v>
      </c>
      <c r="I16" s="20" t="n">
        <v>0.138322818093659</v>
      </c>
      <c r="J16" s="20" t="n">
        <v>0.140431773583642</v>
      </c>
      <c r="K16" s="20" t="n">
        <v>0.14260064522272</v>
      </c>
      <c r="M16" s="11" t="s">
        <v>71</v>
      </c>
      <c r="N16" s="20" t="n">
        <v>0.110067196834748</v>
      </c>
      <c r="O16" s="20" t="n">
        <v>0.129323767985912</v>
      </c>
      <c r="P16" s="20" t="n">
        <v>0.136953384720777</v>
      </c>
      <c r="Q16" s="20" t="n">
        <v>0.146212896233753</v>
      </c>
      <c r="R16" s="20" t="n">
        <v>0.157280041043365</v>
      </c>
      <c r="S16" s="20" t="n">
        <v>0.163757497508799</v>
      </c>
      <c r="T16" s="20" t="n">
        <v>0.171653392234158</v>
      </c>
      <c r="U16" s="20" t="n">
        <v>0.165115537386006</v>
      </c>
      <c r="V16" s="20" t="n">
        <v>0.163994368443112</v>
      </c>
    </row>
    <row r="17" customFormat="false" ht="12.75" hidden="false" customHeight="false" outlineLevel="0" collapsed="false">
      <c r="B17" s="11" t="s">
        <v>72</v>
      </c>
      <c r="C17" s="19" t="n">
        <v>9.62808918982613</v>
      </c>
      <c r="D17" s="19" t="n">
        <v>9.85228535385589</v>
      </c>
      <c r="E17" s="19" t="n">
        <v>10.2075803021387</v>
      </c>
      <c r="F17" s="19" t="n">
        <v>10.5663899732593</v>
      </c>
      <c r="G17" s="19" t="n">
        <v>11.5025629911414</v>
      </c>
      <c r="H17" s="19" t="n">
        <v>11.6444746469784</v>
      </c>
      <c r="I17" s="19" t="n">
        <v>11.7285597825633</v>
      </c>
      <c r="J17" s="19" t="n">
        <v>11.8365789726484</v>
      </c>
      <c r="K17" s="19" t="n">
        <v>11.9491012374184</v>
      </c>
      <c r="M17" s="11" t="s">
        <v>72</v>
      </c>
      <c r="N17" s="19" t="n">
        <v>9.56295012546084</v>
      </c>
      <c r="O17" s="19" t="n">
        <v>10.6843682041031</v>
      </c>
      <c r="P17" s="19" t="n">
        <v>11.2145660885102</v>
      </c>
      <c r="Q17" s="19" t="n">
        <v>11.7857610584614</v>
      </c>
      <c r="R17" s="19" t="n">
        <v>13.0266250068612</v>
      </c>
      <c r="S17" s="19" t="n">
        <v>13.5206134584986</v>
      </c>
      <c r="T17" s="19" t="n">
        <v>14.0783612525181</v>
      </c>
      <c r="U17" s="19" t="n">
        <v>14.7988236348631</v>
      </c>
      <c r="V17" s="19" t="n">
        <v>15.965588959555</v>
      </c>
    </row>
    <row r="18" customFormat="false" ht="12.75" hidden="false" customHeight="false" outlineLevel="0" collapsed="false">
      <c r="B18" s="21" t="s">
        <v>73</v>
      </c>
      <c r="C18" s="22" t="n">
        <v>18.2578908071846</v>
      </c>
      <c r="D18" s="22" t="n">
        <v>23.7574194199891</v>
      </c>
      <c r="E18" s="22" t="n">
        <v>24.1585116128111</v>
      </c>
      <c r="F18" s="22" t="n">
        <v>24.8947692764731</v>
      </c>
      <c r="G18" s="22" t="n">
        <v>26.201823278493</v>
      </c>
      <c r="H18" s="22" t="n">
        <v>26.78690680552</v>
      </c>
      <c r="I18" s="22" t="n">
        <v>27.3703012333132</v>
      </c>
      <c r="J18" s="22" t="n">
        <v>27.959030715928</v>
      </c>
      <c r="K18" s="22" t="n">
        <v>28.5551796659184</v>
      </c>
      <c r="M18" s="21" t="s">
        <v>73</v>
      </c>
      <c r="N18" s="106" t="n">
        <v>18.0804305223778</v>
      </c>
      <c r="O18" s="106" t="n">
        <v>24.6881099678689</v>
      </c>
      <c r="P18" s="106" t="n">
        <v>25.2522945534443</v>
      </c>
      <c r="Q18" s="106" t="n">
        <v>26.234043614539</v>
      </c>
      <c r="R18" s="106" t="n">
        <v>27.9878062426396</v>
      </c>
      <c r="S18" s="106" t="n">
        <v>29.1142636181551</v>
      </c>
      <c r="T18" s="106" t="n">
        <v>30.3192716869394</v>
      </c>
      <c r="U18" s="106" t="n">
        <v>31.872338388113</v>
      </c>
      <c r="V18" s="106" t="n">
        <v>33.8160683358223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32668200721846</v>
      </c>
      <c r="O19" s="104" t="n">
        <f aca="false">O15/D15-1</f>
        <v>0.696366212001315</v>
      </c>
      <c r="P19" s="104" t="n">
        <f aca="false">P15/E15-1</f>
        <v>0.920775549067803</v>
      </c>
      <c r="Q19" s="104" t="n">
        <f aca="false">Q15/F15-1</f>
        <v>1.14279779134126</v>
      </c>
      <c r="R19" s="104" t="n">
        <f aca="false">R15/G15-1</f>
        <v>1.36950346850999</v>
      </c>
      <c r="S19" s="104" t="n">
        <f aca="false">S15/H15-1</f>
        <v>1.71148934200947</v>
      </c>
      <c r="T19" s="104" t="n">
        <f aca="false">T15/I15-1</f>
        <v>2.13644080298959</v>
      </c>
      <c r="U19" s="104" t="n">
        <f aca="false">U15/J15-1</f>
        <v>2.70780009065349</v>
      </c>
      <c r="V19" s="104" t="n">
        <f aca="false">V15/K15-1</f>
        <v>3.4632934143991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2759762673783</v>
      </c>
      <c r="O20" s="104" t="n">
        <f aca="false">O16/D16-1</f>
        <v>0.1053090407904</v>
      </c>
      <c r="P20" s="104" t="n">
        <f aca="false">P16/E16-1</f>
        <v>0.136380228365598</v>
      </c>
      <c r="Q20" s="104" t="n">
        <f aca="false">Q16/F16-1</f>
        <v>0.148059747390005</v>
      </c>
      <c r="R20" s="104" t="n">
        <f aca="false">R16/G16-1</f>
        <v>0.172971388968101</v>
      </c>
      <c r="S20" s="104" t="n">
        <f aca="false">S16/H16-1</f>
        <v>0.201144282879071</v>
      </c>
      <c r="T20" s="104" t="n">
        <f aca="false">T16/I16-1</f>
        <v>0.240962225899209</v>
      </c>
      <c r="U20" s="104" t="n">
        <f aca="false">U16/J16-1</f>
        <v>0.175770505295666</v>
      </c>
      <c r="V20" s="104" t="n">
        <f aca="false">V16/K16-1</f>
        <v>0.150025430719322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676552357181359</v>
      </c>
      <c r="O21" s="104" t="n">
        <f aca="false">O17/D17-1</f>
        <v>0.0844558211990445</v>
      </c>
      <c r="P21" s="104" t="n">
        <f aca="false">P17/E17-1</f>
        <v>0.0986507827090528</v>
      </c>
      <c r="Q21" s="104" t="n">
        <f aca="false">Q17/F17-1</f>
        <v>0.115400916328858</v>
      </c>
      <c r="R21" s="104" t="n">
        <f aca="false">R17/G17-1</f>
        <v>0.132497602220788</v>
      </c>
      <c r="S21" s="104" t="n">
        <f aca="false">S17/H17-1</f>
        <v>0.161118373168262</v>
      </c>
      <c r="T21" s="104" t="n">
        <f aca="false">T17/I17-1</f>
        <v>0.200348679933249</v>
      </c>
      <c r="U21" s="104" t="n">
        <f aca="false">U17/J17-1</f>
        <v>0.25026189315847</v>
      </c>
      <c r="V21" s="104" t="n">
        <f aca="false">V17/K17-1</f>
        <v>0.336133039827214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971964870865583</v>
      </c>
      <c r="O22" s="104" t="n">
        <f aca="false">O18/D18-1</f>
        <v>0.039174732382619</v>
      </c>
      <c r="P22" s="104" t="n">
        <f aca="false">P18/E18-1</f>
        <v>0.0452752619103054</v>
      </c>
      <c r="Q22" s="104" t="n">
        <f aca="false">Q18/F18-1</f>
        <v>0.053797419176389</v>
      </c>
      <c r="R22" s="104" t="n">
        <f aca="false">R18/G18-1</f>
        <v>0.0681625452230497</v>
      </c>
      <c r="S22" s="104" t="n">
        <f aca="false">S18/H18-1</f>
        <v>0.086884119526468</v>
      </c>
      <c r="T22" s="104" t="n">
        <f aca="false">T18/I18-1</f>
        <v>0.107743441640934</v>
      </c>
      <c r="U22" s="104" t="n">
        <f aca="false">U18/J18-1</f>
        <v>0.139965784649167</v>
      </c>
      <c r="V22" s="104" t="n">
        <f aca="false">V18/K18-1</f>
        <v>0.184235880546149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15"/>
      <c r="E24" s="15"/>
      <c r="F24" s="15"/>
      <c r="G24" s="15"/>
      <c r="H24" s="15"/>
      <c r="I24" s="15"/>
      <c r="J24" s="15"/>
      <c r="K24" s="1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3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844.708807817477</v>
      </c>
      <c r="D25" s="24" t="n">
        <v>838.232262167343</v>
      </c>
      <c r="E25" s="24" t="n">
        <v>829.765215958613</v>
      </c>
      <c r="F25" s="24" t="n">
        <v>828.306637614608</v>
      </c>
      <c r="G25" s="24" t="n">
        <v>846.15302754474</v>
      </c>
      <c r="H25" s="24" t="n">
        <v>870.038684803944</v>
      </c>
      <c r="I25" s="24" t="n">
        <v>874.198246155936</v>
      </c>
      <c r="J25" s="24" t="n">
        <v>877.669173442743</v>
      </c>
      <c r="K25" s="24" t="n">
        <v>881.095670031847</v>
      </c>
      <c r="M25" s="11" t="s">
        <v>75</v>
      </c>
      <c r="N25" s="108" t="n">
        <v>846.768199947463</v>
      </c>
      <c r="O25" s="108" t="n">
        <v>810.24998667241</v>
      </c>
      <c r="P25" s="108" t="n">
        <v>780.041057629896</v>
      </c>
      <c r="Q25" s="108" t="n">
        <v>761.059550569596</v>
      </c>
      <c r="R25" s="108" t="n">
        <v>663.150684952758</v>
      </c>
      <c r="S25" s="108" t="n">
        <v>632.456208919795</v>
      </c>
      <c r="T25" s="108" t="n">
        <v>584.54092778316</v>
      </c>
      <c r="U25" s="108" t="n">
        <v>541.727534243911</v>
      </c>
      <c r="V25" s="108" t="n">
        <v>519.314206343609</v>
      </c>
    </row>
    <row r="26" customFormat="false" ht="15.75" hidden="false" customHeight="false" outlineLevel="0" collapsed="false">
      <c r="B26" s="11" t="s">
        <v>76</v>
      </c>
      <c r="C26" s="24" t="n">
        <v>58.1971467428378</v>
      </c>
      <c r="D26" s="24" t="n">
        <v>56.8550701600088</v>
      </c>
      <c r="E26" s="24" t="n">
        <v>56.0391252965471</v>
      </c>
      <c r="F26" s="24" t="n">
        <v>53.6003865759958</v>
      </c>
      <c r="G26" s="24" t="n">
        <v>52.0035335882211</v>
      </c>
      <c r="H26" s="24" t="n">
        <v>51.002123228346</v>
      </c>
      <c r="I26" s="24" t="n">
        <v>49.8156258819226</v>
      </c>
      <c r="J26" s="24" t="n">
        <v>48.7638841337354</v>
      </c>
      <c r="K26" s="24" t="n">
        <v>47.8535136308199</v>
      </c>
      <c r="M26" s="11" t="s">
        <v>76</v>
      </c>
      <c r="N26" s="109" t="n">
        <v>58.3814956407971</v>
      </c>
      <c r="O26" s="109" t="n">
        <v>55.963796210531</v>
      </c>
      <c r="P26" s="109" t="n">
        <v>54.4014053329522</v>
      </c>
      <c r="Q26" s="109" t="n">
        <v>51.539429189607</v>
      </c>
      <c r="R26" s="109" t="n">
        <v>48.173645751952</v>
      </c>
      <c r="S26" s="109" t="n">
        <v>46.1252103106933</v>
      </c>
      <c r="T26" s="109" t="n">
        <v>44.227036348446</v>
      </c>
      <c r="U26" s="109" t="n">
        <v>42.6803448224769</v>
      </c>
      <c r="V26" s="109" t="n">
        <v>41.6496363622811</v>
      </c>
    </row>
    <row r="27" customFormat="false" ht="15.75" hidden="false" customHeight="false" outlineLevel="0" collapsed="false">
      <c r="B27" s="11" t="s">
        <v>77</v>
      </c>
      <c r="C27" s="24" t="n">
        <v>33.5148571946943</v>
      </c>
      <c r="D27" s="24" t="n">
        <v>32.589465870987</v>
      </c>
      <c r="E27" s="24" t="n">
        <v>31.8141919873806</v>
      </c>
      <c r="F27" s="24" t="n">
        <v>30.5825349566308</v>
      </c>
      <c r="G27" s="24" t="n">
        <v>28.3782817330102</v>
      </c>
      <c r="H27" s="24" t="n">
        <v>26.7899992440265</v>
      </c>
      <c r="I27" s="24" t="n">
        <v>25.6970811745728</v>
      </c>
      <c r="J27" s="24" t="n">
        <v>24.2811451007911</v>
      </c>
      <c r="K27" s="24" t="n">
        <v>23.1191887592995</v>
      </c>
      <c r="M27" s="11" t="s">
        <v>77</v>
      </c>
      <c r="N27" s="109" t="n">
        <v>33.5200272899877</v>
      </c>
      <c r="O27" s="109" t="n">
        <v>26.9153306099706</v>
      </c>
      <c r="P27" s="109" t="n">
        <v>25.5219283523429</v>
      </c>
      <c r="Q27" s="109" t="n">
        <v>24.3170070927205</v>
      </c>
      <c r="R27" s="109" t="n">
        <v>22.0018043622748</v>
      </c>
      <c r="S27" s="109" t="n">
        <v>20.2676007061362</v>
      </c>
      <c r="T27" s="109" t="n">
        <v>18.9417306771336</v>
      </c>
      <c r="U27" s="109" t="n">
        <v>17.494059099947</v>
      </c>
      <c r="V27" s="109" t="n">
        <v>16.3060784269038</v>
      </c>
    </row>
    <row r="28" customFormat="false" ht="12.75" hidden="false" customHeight="false" outlineLevel="0" collapsed="false">
      <c r="B28" s="11" t="s">
        <v>37</v>
      </c>
      <c r="C28" s="24" t="n">
        <v>27.4236425920947</v>
      </c>
      <c r="D28" s="24" t="n">
        <v>36.5911323045191</v>
      </c>
      <c r="E28" s="24" t="n">
        <v>46.1630684413589</v>
      </c>
      <c r="F28" s="24" t="n">
        <v>44.2054429848258</v>
      </c>
      <c r="G28" s="24" t="n">
        <v>42.3745039193232</v>
      </c>
      <c r="H28" s="24" t="n">
        <v>40.5433416476336</v>
      </c>
      <c r="I28" s="24" t="n">
        <v>39.0215818313089</v>
      </c>
      <c r="J28" s="24" t="n">
        <v>38.5796873696546</v>
      </c>
      <c r="K28" s="24" t="n">
        <v>38.2004135093946</v>
      </c>
      <c r="M28" s="11" t="s">
        <v>37</v>
      </c>
      <c r="N28" s="109" t="n">
        <v>27.2841455677338</v>
      </c>
      <c r="O28" s="109" t="n">
        <v>33.8871504718863</v>
      </c>
      <c r="P28" s="109" t="n">
        <v>42.8379348298296</v>
      </c>
      <c r="Q28" s="109" t="n">
        <v>41.1334327829045</v>
      </c>
      <c r="R28" s="109" t="n">
        <v>39.4849960752117</v>
      </c>
      <c r="S28" s="109" t="n">
        <v>37.8097879579692</v>
      </c>
      <c r="T28" s="109" t="n">
        <v>36.3167832338898</v>
      </c>
      <c r="U28" s="109" t="n">
        <v>35.7813763536996</v>
      </c>
      <c r="V28" s="109" t="n">
        <v>35.3096991564672</v>
      </c>
    </row>
    <row r="29" customFormat="false" ht="12.75" hidden="false" customHeight="false" outlineLevel="0" collapsed="false">
      <c r="B29" s="11" t="s">
        <v>38</v>
      </c>
      <c r="C29" s="24" t="n">
        <v>1.21399999948329</v>
      </c>
      <c r="D29" s="24" t="n">
        <v>1.05899999933006</v>
      </c>
      <c r="E29" s="24" t="n">
        <v>1.00500000023871</v>
      </c>
      <c r="F29" s="24" t="n">
        <v>1.03499999970787</v>
      </c>
      <c r="G29" s="24" t="n">
        <v>1.06400000137937</v>
      </c>
      <c r="H29" s="24" t="n">
        <v>1.09300000064044</v>
      </c>
      <c r="I29" s="24" t="n">
        <v>1.12500000153734</v>
      </c>
      <c r="J29" s="24" t="n">
        <v>1.1260000026732</v>
      </c>
      <c r="K29" s="24" t="n">
        <v>1.12800000193385</v>
      </c>
      <c r="M29" s="11" t="s">
        <v>38</v>
      </c>
      <c r="N29" s="109" t="n">
        <v>1.20595455781179</v>
      </c>
      <c r="O29" s="109" t="n">
        <v>0.721608341097513</v>
      </c>
      <c r="P29" s="109" t="n">
        <v>0.662327210855838</v>
      </c>
      <c r="Q29" s="109" t="n">
        <v>0.663413422490685</v>
      </c>
      <c r="R29" s="109" t="n">
        <v>0.661988778923898</v>
      </c>
      <c r="S29" s="109" t="n">
        <v>0.659768935166606</v>
      </c>
      <c r="T29" s="109" t="n">
        <v>0.657255302929778</v>
      </c>
      <c r="U29" s="109" t="n">
        <v>0.63728171462834</v>
      </c>
      <c r="V29" s="109" t="n">
        <v>0.618405658394119</v>
      </c>
    </row>
    <row r="30" customFormat="false" ht="15.75" hidden="false" customHeight="false" outlineLevel="0" collapsed="false">
      <c r="B30" s="21" t="s">
        <v>78</v>
      </c>
      <c r="C30" s="25" t="n">
        <v>3.02700000611316</v>
      </c>
      <c r="D30" s="25" t="n">
        <v>2.76400000138334</v>
      </c>
      <c r="E30" s="25" t="n">
        <v>2.72800000284726</v>
      </c>
      <c r="F30" s="25" t="n">
        <v>2.71799999974833</v>
      </c>
      <c r="G30" s="25" t="n">
        <v>1.58200000434127</v>
      </c>
      <c r="H30" s="25" t="n">
        <v>1.5629999996604</v>
      </c>
      <c r="I30" s="25" t="n">
        <v>1.54699999859585</v>
      </c>
      <c r="J30" s="25" t="n">
        <v>1.53900000291054</v>
      </c>
      <c r="K30" s="25" t="n">
        <v>1.5340000011852</v>
      </c>
      <c r="M30" s="21" t="s">
        <v>78</v>
      </c>
      <c r="N30" s="25" t="n">
        <v>2.99823535981838</v>
      </c>
      <c r="O30" s="25" t="n">
        <v>1.69063835013369</v>
      </c>
      <c r="P30" s="25" t="n">
        <v>1.57136995492225</v>
      </c>
      <c r="Q30" s="25" t="n">
        <v>1.50230838376194</v>
      </c>
      <c r="R30" s="25" t="n">
        <v>0.818749119110656</v>
      </c>
      <c r="S30" s="25" t="n">
        <v>0.776557583455379</v>
      </c>
      <c r="T30" s="25" t="n">
        <v>0.739104142376686</v>
      </c>
      <c r="U30" s="25" t="n">
        <v>0.717714363235635</v>
      </c>
      <c r="V30" s="25" t="n">
        <v>0.694998828517146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968.0854543527</v>
      </c>
      <c r="D31" s="27" t="n">
        <f aca="false">SUM(D25:D30)</f>
        <v>968.090930503571</v>
      </c>
      <c r="E31" s="27" t="n">
        <f aca="false">SUM(E25:E30)</f>
        <v>967.514601686986</v>
      </c>
      <c r="F31" s="27" t="n">
        <f aca="false">SUM(F25:F30)</f>
        <v>960.448002131516</v>
      </c>
      <c r="G31" s="27" t="n">
        <f aca="false">SUM(G25:G30)</f>
        <v>971.555346791015</v>
      </c>
      <c r="H31" s="27" t="n">
        <f aca="false">SUM(H25:H30)</f>
        <v>991.030148924251</v>
      </c>
      <c r="I31" s="27" t="n">
        <f aca="false">SUM(I25:I30)</f>
        <v>991.404535043873</v>
      </c>
      <c r="J31" s="27" t="n">
        <f aca="false">SUM(J25:J30)</f>
        <v>991.958890052508</v>
      </c>
      <c r="K31" s="27" t="n">
        <f aca="false">SUM(K25:K30)</f>
        <v>992.93078593448</v>
      </c>
      <c r="M31" s="26" t="s">
        <v>40</v>
      </c>
      <c r="N31" s="27" t="n">
        <f aca="false">SUM(N25:N30)</f>
        <v>970.158058363611</v>
      </c>
      <c r="O31" s="27" t="n">
        <f aca="false">SUM(O25:O30)</f>
        <v>929.428510656029</v>
      </c>
      <c r="P31" s="27" t="n">
        <f aca="false">SUM(P25:P30)</f>
        <v>905.036023310799</v>
      </c>
      <c r="Q31" s="27" t="n">
        <f aca="false">SUM(Q25:Q30)</f>
        <v>880.21514144108</v>
      </c>
      <c r="R31" s="27" t="n">
        <f aca="false">SUM(R25:R30)</f>
        <v>774.291869040231</v>
      </c>
      <c r="S31" s="27" t="n">
        <f aca="false">SUM(S25:S30)</f>
        <v>738.095134413216</v>
      </c>
      <c r="T31" s="27" t="n">
        <f aca="false">SUM(T25:T30)</f>
        <v>685.422837487936</v>
      </c>
      <c r="U31" s="27" t="n">
        <f aca="false">SUM(U25:U30)</f>
        <v>639.038310597898</v>
      </c>
      <c r="V31" s="27" t="n">
        <f aca="false">SUM(V25:V30)</f>
        <v>613.893024776172</v>
      </c>
      <c r="X31" s="56"/>
      <c r="Y31" s="56"/>
      <c r="Z31" s="56"/>
      <c r="AA31" s="56"/>
      <c r="AB31" s="56"/>
      <c r="AC31" s="56"/>
      <c r="AD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0.00214093084612732</v>
      </c>
      <c r="O32" s="104" t="n">
        <f aca="false">O31/D31-1</f>
        <v>-0.0399367648526889</v>
      </c>
      <c r="P32" s="104" t="n">
        <f aca="false">P31/E31-1</f>
        <v>-0.0645763673925415</v>
      </c>
      <c r="Q32" s="104" t="n">
        <f aca="false">Q31/F31-1</f>
        <v>-0.0835369124745701</v>
      </c>
      <c r="R32" s="104" t="n">
        <f aca="false">R31/G31-1</f>
        <v>-0.203038847351654</v>
      </c>
      <c r="S32" s="104" t="n">
        <f aca="false">S31/H31-1</f>
        <v>-0.255224338821168</v>
      </c>
      <c r="T32" s="104" t="n">
        <f aca="false">T31/I31-1</f>
        <v>-0.30863455505819</v>
      </c>
      <c r="U32" s="104" t="n">
        <f aca="false">U31/J31-1</f>
        <v>-0.355781457269795</v>
      </c>
      <c r="V32" s="104" t="n">
        <f aca="false">V31/K31-1</f>
        <v>-0.381736337041441</v>
      </c>
      <c r="X32" s="56"/>
      <c r="Y32" s="56"/>
      <c r="Z32" s="56"/>
      <c r="AA32" s="56"/>
      <c r="AB32" s="56"/>
      <c r="AC32" s="56"/>
      <c r="AD32" s="56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56"/>
      <c r="Z33" s="56"/>
      <c r="AA33" s="56"/>
      <c r="AB33" s="56"/>
      <c r="AC33" s="56"/>
      <c r="AD33" s="56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56"/>
      <c r="AA34" s="56"/>
      <c r="AB34" s="56"/>
      <c r="AC34" s="56"/>
      <c r="AD34" s="56"/>
    </row>
    <row r="35" customFormat="false" ht="12.75" hidden="false" customHeight="false" outlineLevel="0" collapsed="false">
      <c r="B35" s="11" t="s">
        <v>43</v>
      </c>
      <c r="C35" s="24" t="n">
        <v>1.9846951064075</v>
      </c>
      <c r="D35" s="24" t="n">
        <v>2.02009267782656</v>
      </c>
      <c r="E35" s="24" t="n">
        <v>2.0435051994572</v>
      </c>
      <c r="F35" s="24" t="n">
        <v>2.03660898200755</v>
      </c>
      <c r="G35" s="24" t="n">
        <v>2.27155157052247</v>
      </c>
      <c r="H35" s="24" t="n">
        <v>2.48690088084802</v>
      </c>
      <c r="I35" s="24" t="n">
        <v>2.57187372970029</v>
      </c>
      <c r="J35" s="24" t="n">
        <v>2.65970699234847</v>
      </c>
      <c r="K35" s="24" t="n">
        <v>2.75041882012495</v>
      </c>
      <c r="M35" s="11" t="s">
        <v>43</v>
      </c>
      <c r="N35" s="108" t="n">
        <v>1.97931811106596</v>
      </c>
      <c r="O35" s="108" t="n">
        <v>1.79734404904377</v>
      </c>
      <c r="P35" s="108" t="n">
        <v>1.61670325677902</v>
      </c>
      <c r="Q35" s="108" t="n">
        <v>1.44040989328466</v>
      </c>
      <c r="R35" s="108" t="n">
        <v>0.849015787122917</v>
      </c>
      <c r="S35" s="108" t="n">
        <v>0.668547528835285</v>
      </c>
      <c r="T35" s="108" t="n">
        <v>0.421656640636218</v>
      </c>
      <c r="U35" s="108" t="n">
        <v>0.237789840209365</v>
      </c>
      <c r="V35" s="108" t="n">
        <v>0.192824388641817</v>
      </c>
      <c r="X35" s="56"/>
      <c r="Y35" s="56"/>
      <c r="Z35" s="56"/>
      <c r="AA35" s="56"/>
      <c r="AB35" s="56"/>
      <c r="AC35" s="56"/>
      <c r="AD35" s="56"/>
    </row>
    <row r="36" customFormat="false" ht="12.75" hidden="false" customHeight="false" outlineLevel="0" collapsed="false">
      <c r="B36" s="11" t="s">
        <v>44</v>
      </c>
      <c r="C36" s="24" t="n">
        <v>3.46827840792629</v>
      </c>
      <c r="D36" s="24" t="n">
        <v>3.47732268685617</v>
      </c>
      <c r="E36" s="24" t="n">
        <v>3.54254821849659</v>
      </c>
      <c r="F36" s="24" t="n">
        <v>3.73994669938112</v>
      </c>
      <c r="G36" s="24" t="n">
        <v>3.63057076650994</v>
      </c>
      <c r="H36" s="24" t="n">
        <v>3.72630179835829</v>
      </c>
      <c r="I36" s="24" t="n">
        <v>3.741085809223</v>
      </c>
      <c r="J36" s="24" t="n">
        <v>3.7460636019268</v>
      </c>
      <c r="K36" s="24" t="n">
        <v>3.74721675282046</v>
      </c>
      <c r="M36" s="11" t="s">
        <v>44</v>
      </c>
      <c r="N36" s="24" t="n">
        <v>3.46997731380166</v>
      </c>
      <c r="O36" s="24" t="n">
        <v>3.46699637168517</v>
      </c>
      <c r="P36" s="24" t="n">
        <v>3.52587002841365</v>
      </c>
      <c r="Q36" s="24" t="n">
        <v>3.72346123383382</v>
      </c>
      <c r="R36" s="24" t="n">
        <v>3.0162034892782</v>
      </c>
      <c r="S36" s="24" t="n">
        <v>2.87774188006959</v>
      </c>
      <c r="T36" s="24" t="n">
        <v>2.58867877874949</v>
      </c>
      <c r="U36" s="24" t="n">
        <v>2.30682106620958</v>
      </c>
      <c r="V36" s="24" t="n">
        <v>2.16422788776492</v>
      </c>
      <c r="X36" s="56"/>
      <c r="Y36" s="56"/>
      <c r="Z36" s="56"/>
      <c r="AA36" s="56"/>
      <c r="AB36" s="56"/>
      <c r="AC36" s="56"/>
      <c r="AD36" s="56"/>
    </row>
    <row r="37" customFormat="false" ht="12.75" hidden="false" customHeight="false" outlineLevel="0" collapsed="false">
      <c r="B37" s="11" t="s">
        <v>45</v>
      </c>
      <c r="C37" s="24" t="n">
        <v>7.02115518113005</v>
      </c>
      <c r="D37" s="24" t="n">
        <v>6.86228164897899</v>
      </c>
      <c r="E37" s="24" t="n">
        <v>6.63703318692421</v>
      </c>
      <c r="F37" s="24" t="n">
        <v>6.45730030383008</v>
      </c>
      <c r="G37" s="24" t="n">
        <v>6.46503000214702</v>
      </c>
      <c r="H37" s="24" t="n">
        <v>6.42711103864575</v>
      </c>
      <c r="I37" s="24" t="n">
        <v>6.33764041325136</v>
      </c>
      <c r="J37" s="24" t="n">
        <v>6.24182051421263</v>
      </c>
      <c r="K37" s="24" t="n">
        <v>6.14145497196551</v>
      </c>
      <c r="M37" s="11" t="s">
        <v>45</v>
      </c>
      <c r="N37" s="24" t="n">
        <v>7.05761799186376</v>
      </c>
      <c r="O37" s="24" t="n">
        <v>6.76342122521457</v>
      </c>
      <c r="P37" s="24" t="n">
        <v>6.50898751778582</v>
      </c>
      <c r="Q37" s="24" t="n">
        <v>6.30456403376993</v>
      </c>
      <c r="R37" s="24" t="n">
        <v>6.22137925772623</v>
      </c>
      <c r="S37" s="24" t="n">
        <v>6.10977324366682</v>
      </c>
      <c r="T37" s="24" t="n">
        <v>5.94883308336059</v>
      </c>
      <c r="U37" s="24" t="n">
        <v>5.76737884262377</v>
      </c>
      <c r="V37" s="24" t="n">
        <v>5.58061577618654</v>
      </c>
      <c r="X37" s="56"/>
      <c r="Y37" s="56"/>
      <c r="Z37" s="56"/>
      <c r="AA37" s="56"/>
      <c r="AB37" s="56"/>
      <c r="AC37" s="56"/>
      <c r="AD37" s="56"/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2.10548369013383</v>
      </c>
      <c r="D38" s="28" t="n">
        <f aca="false">(D49*3412/1000000)*(10400/3412)</f>
        <v>2.1244917680899</v>
      </c>
      <c r="E38" s="28" t="n">
        <f aca="false">(E49*3412/1000000)*(10400/3412)</f>
        <v>2.14621476203971</v>
      </c>
      <c r="F38" s="28" t="n">
        <f aca="false">(F49*3412/1000000)*(10400/3412)</f>
        <v>2.14624606903966</v>
      </c>
      <c r="G38" s="28" t="n">
        <f aca="false">(G49*3412/1000000)*(10400/3412)</f>
        <v>2.22788682985092</v>
      </c>
      <c r="H38" s="28" t="n">
        <f aca="false">(H49*3412/1000000)*(10400/3412)</f>
        <v>2.22788682985094</v>
      </c>
      <c r="I38" s="28" t="n">
        <f aca="false">(I49*3412/1000000)*(10400/3412)</f>
        <v>2.22788682985094</v>
      </c>
      <c r="J38" s="28" t="n">
        <f aca="false">(J49*3412/1000000)*(10400/3412)</f>
        <v>2.22788682985094</v>
      </c>
      <c r="K38" s="28" t="n">
        <f aca="false">(K49*3412/1000000)*(10400/3412)</f>
        <v>2.22788682985093</v>
      </c>
      <c r="M38" s="11" t="s">
        <v>46</v>
      </c>
      <c r="N38" s="28" t="n">
        <f aca="false">(N49*3412/1000000)*(10400/3412)</f>
        <v>2.1054836901339</v>
      </c>
      <c r="O38" s="28" t="n">
        <f aca="false">(O49*3412/1000000)*(10400/3412)</f>
        <v>2.10548369013799</v>
      </c>
      <c r="P38" s="28" t="n">
        <f aca="false">(P49*3412/1000000)*(10400/3412)</f>
        <v>2.10548369013781</v>
      </c>
      <c r="Q38" s="28" t="n">
        <f aca="false">(Q49*3412/1000000)*(10400/3412)</f>
        <v>2.10548369013763</v>
      </c>
      <c r="R38" s="28" t="n">
        <f aca="false">(R49*3412/1000000)*(10400/3412)</f>
        <v>3.74535568734795</v>
      </c>
      <c r="S38" s="28" t="n">
        <f aca="false">(S49*3412/1000000)*(10400/3412)</f>
        <v>4.39310512784978</v>
      </c>
      <c r="T38" s="28" t="n">
        <f aca="false">(T49*3412/1000000)*(10400/3412)</f>
        <v>4.96706032952342</v>
      </c>
      <c r="U38" s="28" t="n">
        <f aca="false">(U49*3412/1000000)*(10400/3412)</f>
        <v>5.83883837650537</v>
      </c>
      <c r="V38" s="28" t="n">
        <f aca="false">(V49*3412/1000000)*(10400/3412)</f>
        <v>6.19444183268358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0.328017200515281</v>
      </c>
      <c r="D39" s="28" t="n">
        <f aca="false">(D50*3412/1000000)*(10338/3412)</f>
        <v>0.355730459880636</v>
      </c>
      <c r="E39" s="28" t="n">
        <f aca="false">(E50*3412/1000000)*(10338/3412)</f>
        <v>0.355500338803872</v>
      </c>
      <c r="F39" s="28" t="n">
        <f aca="false">(F50*3412/1000000)*(10338/3412)</f>
        <v>0.355552981178163</v>
      </c>
      <c r="G39" s="28" t="n">
        <f aca="false">(G50*3412/1000000)*(10338/3412)</f>
        <v>0.355413575044585</v>
      </c>
      <c r="H39" s="28" t="n">
        <f aca="false">(H50*3412/1000000)*(10338/3412)</f>
        <v>0.355413575044585</v>
      </c>
      <c r="I39" s="28" t="n">
        <f aca="false">(I50*3412/1000000)*(10338/3412)</f>
        <v>0.355413575044585</v>
      </c>
      <c r="J39" s="28" t="n">
        <f aca="false">(J50*3412/1000000)*(10338/3412)</f>
        <v>0.355413575044585</v>
      </c>
      <c r="K39" s="28" t="n">
        <f aca="false">(K50*3412/1000000)*(10338/3412)</f>
        <v>0.355413575044585</v>
      </c>
      <c r="M39" s="11" t="s">
        <v>47</v>
      </c>
      <c r="N39" s="28" t="n">
        <f aca="false">(N50*3412/1000000)*(10338/3412)</f>
        <v>0.328017200515279</v>
      </c>
      <c r="O39" s="28" t="n">
        <f aca="false">(O50*3412/1000000)*(10338/3412)</f>
        <v>0.355730459881187</v>
      </c>
      <c r="P39" s="28" t="n">
        <f aca="false">(P50*3412/1000000)*(10338/3412)</f>
        <v>0.355500338804453</v>
      </c>
      <c r="Q39" s="28" t="n">
        <f aca="false">(Q50*3412/1000000)*(10338/3412)</f>
        <v>0.355552981178692</v>
      </c>
      <c r="R39" s="28" t="n">
        <f aca="false">(R50*3412/1000000)*(10338/3412)</f>
        <v>0.355413575045098</v>
      </c>
      <c r="S39" s="28" t="n">
        <f aca="false">(S50*3412/1000000)*(10338/3412)</f>
        <v>0.355413575045066</v>
      </c>
      <c r="T39" s="28" t="n">
        <f aca="false">(T50*3412/1000000)*(10338/3412)</f>
        <v>0.355413575045049</v>
      </c>
      <c r="U39" s="28" t="n">
        <f aca="false">(U50*3412/1000000)*(10338/3412)</f>
        <v>0.355413575044582</v>
      </c>
      <c r="V39" s="28" t="n">
        <f aca="false">(V50*3412/1000000)*(10338/3412)</f>
        <v>0.355413575044593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0.308016561137465</v>
      </c>
      <c r="D40" s="29" t="n">
        <f aca="false">((D51+D52)*3412/1000000)*(10280/3412)</f>
        <v>0.480575813734762</v>
      </c>
      <c r="E40" s="29" t="n">
        <f aca="false">((E51+E52)*3412/1000000)*(10280/3412)</f>
        <v>0.804258932547825</v>
      </c>
      <c r="F40" s="29" t="n">
        <f aca="false">((F51+F52)*3412/1000000)*(10280/3412)</f>
        <v>0.848634689553332</v>
      </c>
      <c r="G40" s="29" t="n">
        <f aca="false">((G51+G52)*3412/1000000)*(10280/3412)</f>
        <v>0.901187014516852</v>
      </c>
      <c r="H40" s="29" t="n">
        <f aca="false">((H51+H52)*3412/1000000)*(10280/3412)</f>
        <v>0.935645780672515</v>
      </c>
      <c r="I40" s="29" t="n">
        <f aca="false">((I51+I52)*3412/1000000)*(10280/3412)</f>
        <v>0.971450330905756</v>
      </c>
      <c r="J40" s="29" t="n">
        <f aca="false">((J51+J52)*3412/1000000)*(10280/3412)</f>
        <v>1.00865398172396</v>
      </c>
      <c r="K40" s="29" t="n">
        <f aca="false">((K51+K52)*3412/1000000)*(10280/3412)</f>
        <v>1.04731217994196</v>
      </c>
      <c r="M40" s="21" t="s">
        <v>48</v>
      </c>
      <c r="N40" s="29" t="n">
        <f aca="false">((N51+N52)*3412/1000000)*(10280/3412)</f>
        <v>0.331613082642632</v>
      </c>
      <c r="O40" s="29" t="n">
        <f aca="false">((O51+O52)*3412/1000000)*(10280/3412)</f>
        <v>0.469318971579212</v>
      </c>
      <c r="P40" s="29" t="n">
        <f aca="false">((P51+P52)*3412/1000000)*(10280/3412)</f>
        <v>0.816961922758865</v>
      </c>
      <c r="Q40" s="29" t="n">
        <f aca="false">((Q51+Q52)*3412/1000000)*(10280/3412)</f>
        <v>0.877230314657267</v>
      </c>
      <c r="R40" s="29" t="n">
        <f aca="false">((R51+R52)*3412/1000000)*(10280/3412)</f>
        <v>0.960780895441223</v>
      </c>
      <c r="S40" s="29" t="n">
        <f aca="false">((S51+S52)*3412/1000000)*(10280/3412)</f>
        <v>0.9916799445608</v>
      </c>
      <c r="T40" s="29" t="n">
        <f aca="false">((T51+T52)*3412/1000000)*(10280/3412)</f>
        <v>1.13901242262559</v>
      </c>
      <c r="U40" s="29" t="n">
        <f aca="false">((U51+U52)*3412/1000000)*(10280/3412)</f>
        <v>1.1724743117844</v>
      </c>
      <c r="V40" s="29" t="n">
        <f aca="false">((V51+V52)*3412/1000000)*(10280/3412)</f>
        <v>1.20729626450647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15.2156461472504</v>
      </c>
      <c r="D41" s="30" t="n">
        <f aca="false">SUM(D35:D40)</f>
        <v>15.320495055367</v>
      </c>
      <c r="E41" s="30" t="n">
        <f aca="false">SUM(E35:E40)</f>
        <v>15.5290606382694</v>
      </c>
      <c r="F41" s="30" t="n">
        <f aca="false">SUM(F35:F40)</f>
        <v>15.5842897249899</v>
      </c>
      <c r="G41" s="30" t="n">
        <f aca="false">SUM(G35:G40)</f>
        <v>15.8516397585918</v>
      </c>
      <c r="H41" s="30" t="n">
        <f aca="false">SUM(H35:H40)</f>
        <v>16.1592599034201</v>
      </c>
      <c r="I41" s="30" t="n">
        <f aca="false">SUM(I35:I40)</f>
        <v>16.2053506879759</v>
      </c>
      <c r="J41" s="30" t="n">
        <f aca="false">SUM(J35:J40)</f>
        <v>16.2395454951074</v>
      </c>
      <c r="K41" s="30" t="n">
        <f aca="false">SUM(K35:K40)</f>
        <v>16.2697031297484</v>
      </c>
      <c r="M41" s="26" t="s">
        <v>49</v>
      </c>
      <c r="N41" s="30" t="n">
        <f aca="false">SUM(N35:N40)</f>
        <v>15.2720273900232</v>
      </c>
      <c r="O41" s="30" t="n">
        <f aca="false">SUM(O35:O40)</f>
        <v>14.9582947675419</v>
      </c>
      <c r="P41" s="30" t="n">
        <f aca="false">SUM(P35:P40)</f>
        <v>14.9295067546796</v>
      </c>
      <c r="Q41" s="30" t="n">
        <f aca="false">SUM(Q35:Q40)</f>
        <v>14.806702146862</v>
      </c>
      <c r="R41" s="30" t="n">
        <f aca="false">SUM(R35:R40)</f>
        <v>15.1481486919616</v>
      </c>
      <c r="S41" s="30" t="n">
        <f aca="false">SUM(S35:S40)</f>
        <v>15.3962613000273</v>
      </c>
      <c r="T41" s="30" t="n">
        <f aca="false">SUM(T35:T40)</f>
        <v>15.4206548299404</v>
      </c>
      <c r="U41" s="30" t="n">
        <f aca="false">SUM(U35:U40)</f>
        <v>15.6787160123771</v>
      </c>
      <c r="V41" s="30" t="n">
        <f aca="false">SUM(V35:V40)</f>
        <v>15.6948197248279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3705478047211</v>
      </c>
      <c r="O42" s="104" t="n">
        <f aca="false">O41/D41-1</f>
        <v>-0.0236415524770029</v>
      </c>
      <c r="P42" s="104" t="n">
        <f aca="false">P41/E41-1</f>
        <v>-0.0386085093976815</v>
      </c>
      <c r="Q42" s="104" t="n">
        <f aca="false">Q41/F41-1</f>
        <v>-0.0498956058857796</v>
      </c>
      <c r="R42" s="104" t="n">
        <f aca="false">R41/G41-1</f>
        <v>-0.0443797031312724</v>
      </c>
      <c r="S42" s="104" t="n">
        <f aca="false">S41/H41-1</f>
        <v>-0.0472174225770862</v>
      </c>
      <c r="T42" s="104" t="n">
        <f aca="false">T41/I41-1</f>
        <v>-0.0484220226482236</v>
      </c>
      <c r="U42" s="104" t="n">
        <f aca="false">U41/J41-1</f>
        <v>-0.0345348016605072</v>
      </c>
      <c r="V42" s="104" t="n">
        <f aca="false">V41/K41-1</f>
        <v>-0.0353345970934981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4.85837115745592</v>
      </c>
      <c r="D45" s="33" t="n">
        <f aca="false">D41*1000/D7</f>
        <v>4.2427801614663</v>
      </c>
      <c r="E45" s="33" t="n">
        <f aca="false">E41*1000/E7</f>
        <v>3.83943780187359</v>
      </c>
      <c r="F45" s="33" t="n">
        <f aca="false">F41*1000/F7</f>
        <v>3.41988289085577</v>
      </c>
      <c r="G45" s="33" t="n">
        <f aca="false">G41*1000/G7</f>
        <v>3.06670227853487</v>
      </c>
      <c r="H45" s="33" t="n">
        <f aca="false">H41*1000/H7</f>
        <v>2.80413801998585</v>
      </c>
      <c r="I45" s="33" t="n">
        <f aca="false">I41*1000/I7</f>
        <v>2.55718576005774</v>
      </c>
      <c r="J45" s="33" t="n">
        <f aca="false">J41*1000/J7</f>
        <v>2.34542232317994</v>
      </c>
      <c r="K45" s="33" t="n">
        <f aca="false">K41*1000/K7</f>
        <v>2.16390488955304</v>
      </c>
      <c r="M45" s="32" t="s">
        <v>51</v>
      </c>
      <c r="N45" s="33" t="n">
        <f aca="false">N41*1000/N7</f>
        <v>4.87660470325822</v>
      </c>
      <c r="O45" s="33" t="n">
        <f aca="false">O41*1000/O7</f>
        <v>4.14717411145213</v>
      </c>
      <c r="P45" s="33" t="n">
        <f aca="false">P41*1000/P7</f>
        <v>3.69674206663815</v>
      </c>
      <c r="Q45" s="33" t="n">
        <f aca="false">Q41*1000/Q7</f>
        <v>3.25774095658916</v>
      </c>
      <c r="R45" s="33" t="n">
        <f aca="false">R41*1000/R7</f>
        <v>2.93896666793512</v>
      </c>
      <c r="S45" s="33" t="n">
        <f aca="false">S41*1000/S7</f>
        <v>2.68336651025898</v>
      </c>
      <c r="T45" s="33" t="n">
        <f aca="false">T41*1000/T7</f>
        <v>2.44814175985307</v>
      </c>
      <c r="U45" s="33" t="n">
        <f aca="false">U41*1000/U7</f>
        <v>2.28178753631571</v>
      </c>
      <c r="V45" s="33" t="n">
        <f aca="false">V41*1000/V7</f>
        <v>2.10920027657567</v>
      </c>
    </row>
    <row r="46" customFormat="false" ht="12.75" hidden="false" customHeight="false" outlineLevel="0" collapsed="false">
      <c r="C46" s="6"/>
      <c r="D46" s="6" t="n">
        <f aca="false">(D45/C45)^(1/5)-1</f>
        <v>-0.0267330679625795</v>
      </c>
      <c r="E46" s="6" t="n">
        <f aca="false">(E45/D45)^(1/5)-1</f>
        <v>-0.0197803115391729</v>
      </c>
      <c r="F46" s="6" t="n">
        <f aca="false">(F45/E45)^(1/5)-1</f>
        <v>-0.022878161944527</v>
      </c>
      <c r="G46" s="6" t="n">
        <f aca="false">(G45/F45)^(1/5)-1</f>
        <v>-0.0215647822725025</v>
      </c>
      <c r="H46" s="6" t="n">
        <f aca="false">(H45/G45)^(1/5)-1</f>
        <v>-0.0177420466251539</v>
      </c>
      <c r="I46" s="6" t="n">
        <f aca="false">(I45/H45)^(1/5)-1</f>
        <v>-0.0182688340153268</v>
      </c>
      <c r="J46" s="6" t="n">
        <f aca="false">(J45/I45)^(1/5)-1</f>
        <v>-0.0171397856939227</v>
      </c>
      <c r="K46" s="6" t="n">
        <f aca="false">(K45/J45)^(1/5)-1</f>
        <v>-0.0159811389817541</v>
      </c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328.131841637453</v>
      </c>
      <c r="D48" s="34" t="n">
        <v>318.357359637258</v>
      </c>
      <c r="E48" s="34" t="n">
        <v>308.689209767872</v>
      </c>
      <c r="F48" s="34" t="n">
        <v>328.568095217774</v>
      </c>
      <c r="G48" s="34" t="n">
        <v>341.163179970258</v>
      </c>
      <c r="H48" s="34" t="n">
        <v>389.364913714748</v>
      </c>
      <c r="I48" s="34" t="n">
        <v>410.764341026818</v>
      </c>
      <c r="J48" s="34" t="n">
        <v>432.445259646896</v>
      </c>
      <c r="K48" s="34" t="n">
        <v>454.504429495364</v>
      </c>
      <c r="M48" s="11" t="s">
        <v>53</v>
      </c>
      <c r="N48" s="34" t="n">
        <v>326.446491918356</v>
      </c>
      <c r="O48" s="34" t="n">
        <v>309.75808238124</v>
      </c>
      <c r="P48" s="34" t="n">
        <v>290.983436095919</v>
      </c>
      <c r="Q48" s="34" t="n">
        <v>304.251113452591</v>
      </c>
      <c r="R48" s="34" t="n">
        <v>153.701908453687</v>
      </c>
      <c r="S48" s="34" t="n">
        <v>128.157642153059</v>
      </c>
      <c r="T48" s="34" t="n">
        <v>71.4841073540634</v>
      </c>
      <c r="U48" s="34" t="n">
        <v>23.3879072012947</v>
      </c>
      <c r="V48" s="34" t="n">
        <v>16.2706950196017</v>
      </c>
    </row>
    <row r="49" customFormat="false" ht="12.75" hidden="false" customHeight="false" outlineLevel="0" collapsed="false">
      <c r="B49" s="11" t="s">
        <v>46</v>
      </c>
      <c r="C49" s="34" t="n">
        <v>202.45035482056</v>
      </c>
      <c r="D49" s="34" t="n">
        <v>204.278054624029</v>
      </c>
      <c r="E49" s="34" t="n">
        <v>206.36680404228</v>
      </c>
      <c r="F49" s="34" t="n">
        <v>206.369814330737</v>
      </c>
      <c r="G49" s="34" t="n">
        <v>214.219887485666</v>
      </c>
      <c r="H49" s="34" t="n">
        <v>214.219887485667</v>
      </c>
      <c r="I49" s="34" t="n">
        <v>214.219887485667</v>
      </c>
      <c r="J49" s="34" t="n">
        <v>214.219887485667</v>
      </c>
      <c r="K49" s="34" t="n">
        <v>214.219887485667</v>
      </c>
      <c r="M49" s="11" t="s">
        <v>46</v>
      </c>
      <c r="N49" s="34" t="n">
        <v>202.450354820568</v>
      </c>
      <c r="O49" s="34" t="n">
        <v>202.450354820961</v>
      </c>
      <c r="P49" s="34" t="n">
        <v>202.450354820944</v>
      </c>
      <c r="Q49" s="34" t="n">
        <v>202.450354820926</v>
      </c>
      <c r="R49" s="34" t="n">
        <v>360.130354552687</v>
      </c>
      <c r="S49" s="34" t="n">
        <v>422.41395460094</v>
      </c>
      <c r="T49" s="34" t="n">
        <v>477.601954761867</v>
      </c>
      <c r="U49" s="34" t="n">
        <v>561.42676697167</v>
      </c>
      <c r="V49" s="34" t="n">
        <v>595.619406988805</v>
      </c>
    </row>
    <row r="50" customFormat="false" ht="12.75" hidden="false" customHeight="false" outlineLevel="0" collapsed="false">
      <c r="B50" s="11" t="s">
        <v>54</v>
      </c>
      <c r="C50" s="34" t="n">
        <v>31.7292707018071</v>
      </c>
      <c r="D50" s="34" t="n">
        <v>34.4099883807928</v>
      </c>
      <c r="E50" s="34" t="n">
        <v>34.3877286519513</v>
      </c>
      <c r="F50" s="34" t="n">
        <v>34.392820775601</v>
      </c>
      <c r="G50" s="34" t="n">
        <v>34.3793359493698</v>
      </c>
      <c r="H50" s="34" t="n">
        <v>34.3793359493698</v>
      </c>
      <c r="I50" s="34" t="n">
        <v>34.3793359493698</v>
      </c>
      <c r="J50" s="34" t="n">
        <v>34.3793359493698</v>
      </c>
      <c r="K50" s="34" t="n">
        <v>34.3793359493698</v>
      </c>
      <c r="M50" s="11" t="s">
        <v>54</v>
      </c>
      <c r="N50" s="34" t="n">
        <v>31.7292707018069</v>
      </c>
      <c r="O50" s="34" t="n">
        <v>34.4099883808461</v>
      </c>
      <c r="P50" s="34" t="n">
        <v>34.3877286520074</v>
      </c>
      <c r="Q50" s="34" t="n">
        <v>34.3928207756521</v>
      </c>
      <c r="R50" s="34" t="n">
        <v>34.3793359494194</v>
      </c>
      <c r="S50" s="34" t="n">
        <v>34.3793359494163</v>
      </c>
      <c r="T50" s="34" t="n">
        <v>34.3793359494147</v>
      </c>
      <c r="U50" s="34" t="n">
        <v>34.3793359493695</v>
      </c>
      <c r="V50" s="34" t="n">
        <v>34.3793359493706</v>
      </c>
    </row>
    <row r="51" customFormat="false" ht="12.75" hidden="false" customHeight="false" outlineLevel="0" collapsed="false">
      <c r="B51" s="11" t="s">
        <v>55</v>
      </c>
      <c r="C51" s="34" t="n">
        <v>19.1072915464409</v>
      </c>
      <c r="D51" s="34" t="n">
        <v>32.4680275084688</v>
      </c>
      <c r="E51" s="34" t="n">
        <v>64.6626452397809</v>
      </c>
      <c r="F51" s="34" t="n">
        <v>70.5130910308257</v>
      </c>
      <c r="G51" s="34" t="n">
        <v>73.9508876587336</v>
      </c>
      <c r="H51" s="34" t="n">
        <v>76.9566317366751</v>
      </c>
      <c r="I51" s="34" t="n">
        <v>80.0845448024328</v>
      </c>
      <c r="J51" s="34" t="n">
        <v>83.3395924100148</v>
      </c>
      <c r="K51" s="34" t="n">
        <v>86.7269418965224</v>
      </c>
      <c r="M51" s="11" t="s">
        <v>55</v>
      </c>
      <c r="N51" s="34" t="n">
        <v>19.1072915464543</v>
      </c>
      <c r="O51" s="34" t="n">
        <v>32.4680275098751</v>
      </c>
      <c r="P51" s="34" t="n">
        <v>64.6626452412111</v>
      </c>
      <c r="Q51" s="34" t="n">
        <v>70.5130910321315</v>
      </c>
      <c r="R51" s="34" t="n">
        <v>73.9508876599894</v>
      </c>
      <c r="S51" s="34" t="n">
        <v>76.9566317378501</v>
      </c>
      <c r="T51" s="34" t="n">
        <v>86.6282648540568</v>
      </c>
      <c r="U51" s="34" t="n">
        <v>89.8833124387328</v>
      </c>
      <c r="V51" s="34" t="n">
        <v>93.2706619252842</v>
      </c>
    </row>
    <row r="52" customFormat="false" ht="12.75" hidden="false" customHeight="false" outlineLevel="0" collapsed="false">
      <c r="B52" s="11" t="s">
        <v>56</v>
      </c>
      <c r="C52" s="34" t="n">
        <v>10.8554089533125</v>
      </c>
      <c r="D52" s="34" t="n">
        <v>14.2805925046404</v>
      </c>
      <c r="E52" s="34" t="n">
        <v>13.5726594827702</v>
      </c>
      <c r="F52" s="34" t="n">
        <v>12.0389215716385</v>
      </c>
      <c r="G52" s="34" t="n">
        <v>13.7132188117773</v>
      </c>
      <c r="H52" s="34" t="n">
        <v>14.0594947878886</v>
      </c>
      <c r="I52" s="34" t="n">
        <v>14.4145146241971</v>
      </c>
      <c r="J52" s="34" t="n">
        <v>14.7784991973745</v>
      </c>
      <c r="K52" s="34" t="n">
        <v>15.151674829349</v>
      </c>
      <c r="M52" s="11" t="s">
        <v>56</v>
      </c>
      <c r="N52" s="34" t="n">
        <v>13.1507904226734</v>
      </c>
      <c r="O52" s="34" t="n">
        <v>13.1855689472467</v>
      </c>
      <c r="P52" s="34" t="n">
        <v>14.8083589182115</v>
      </c>
      <c r="Q52" s="34" t="n">
        <v>14.8205971641007</v>
      </c>
      <c r="R52" s="34" t="n">
        <v>19.5102889393514</v>
      </c>
      <c r="S52" s="34" t="n">
        <v>19.5102889392706</v>
      </c>
      <c r="T52" s="34" t="n">
        <v>24.1706089422064</v>
      </c>
      <c r="U52" s="34" t="n">
        <v>24.1706089410729</v>
      </c>
      <c r="V52" s="34" t="n">
        <v>24.1706089411038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592.274167659573</v>
      </c>
      <c r="D55" s="36" t="n">
        <f aca="false">SUM(D48:D54)</f>
        <v>603.794022655189</v>
      </c>
      <c r="E55" s="36" t="n">
        <f aca="false">SUM(E48:E54)</f>
        <v>627.679047184654</v>
      </c>
      <c r="F55" s="36" t="n">
        <f aca="false">SUM(F48:F54)</f>
        <v>651.882742926576</v>
      </c>
      <c r="G55" s="36" t="n">
        <f aca="false">SUM(G48:G54)</f>
        <v>677.426509875805</v>
      </c>
      <c r="H55" s="36" t="n">
        <f aca="false">SUM(H48:H54)</f>
        <v>728.980263674349</v>
      </c>
      <c r="I55" s="36" t="n">
        <f aca="false">SUM(I48:I54)</f>
        <v>753.862623888485</v>
      </c>
      <c r="J55" s="36" t="n">
        <f aca="false">SUM(J48:J54)</f>
        <v>779.162574689322</v>
      </c>
      <c r="K55" s="36" t="n">
        <f aca="false">SUM(K48:K54)</f>
        <v>804.982269656271</v>
      </c>
      <c r="M55" s="26" t="s">
        <v>40</v>
      </c>
      <c r="N55" s="36" t="n">
        <f aca="false">SUM(N48:N54)</f>
        <v>592.884199409858</v>
      </c>
      <c r="O55" s="36" t="n">
        <f aca="false">SUM(O48:O54)</f>
        <v>592.272022040168</v>
      </c>
      <c r="P55" s="36" t="n">
        <f aca="false">SUM(P48:P54)</f>
        <v>607.292523728293</v>
      </c>
      <c r="Q55" s="36" t="n">
        <f aca="false">SUM(Q48:Q54)</f>
        <v>626.427977245402</v>
      </c>
      <c r="R55" s="36" t="n">
        <f aca="false">SUM(R48:R54)</f>
        <v>641.672775555135</v>
      </c>
      <c r="S55" s="36" t="n">
        <f aca="false">SUM(S48:S54)</f>
        <v>681.417853380536</v>
      </c>
      <c r="T55" s="36" t="n">
        <f aca="false">SUM(T48:T54)</f>
        <v>694.264271861608</v>
      </c>
      <c r="U55" s="36" t="n">
        <f aca="false">SUM(U48:U54)</f>
        <v>733.24793150214</v>
      </c>
      <c r="V55" s="36" t="n">
        <f aca="false">SUM(V48:V54)</f>
        <v>763.710708824166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102998203128712</v>
      </c>
      <c r="O56" s="104" t="n">
        <f aca="false">O55/D55-1</f>
        <v>-0.0190826675698985</v>
      </c>
      <c r="P56" s="104" t="n">
        <f aca="false">P55/E55-1</f>
        <v>-0.0324792161659713</v>
      </c>
      <c r="Q56" s="104" t="n">
        <f aca="false">Q55/F55-1</f>
        <v>-0.0390480741473496</v>
      </c>
      <c r="R56" s="104" t="n">
        <f aca="false">R55/G55-1</f>
        <v>-0.0527787646326756</v>
      </c>
      <c r="S56" s="104" t="n">
        <f aca="false">S55/H55-1</f>
        <v>-0.0652451275622745</v>
      </c>
      <c r="T56" s="104" t="n">
        <f aca="false">T55/I55-1</f>
        <v>-0.0790573111576526</v>
      </c>
      <c r="U56" s="104" t="n">
        <f aca="false">U55/J55-1</f>
        <v>-0.0589281937796996</v>
      </c>
      <c r="V56" s="104" t="n">
        <f aca="false">V55/K55-1</f>
        <v>-0.0512701489061724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M58" s="56"/>
      <c r="N58" s="56"/>
      <c r="O58" s="138"/>
      <c r="P58" s="138"/>
      <c r="Q58" s="138"/>
      <c r="R58" s="138"/>
      <c r="S58" s="138"/>
      <c r="T58" s="138"/>
      <c r="U58" s="138"/>
      <c r="V58" s="138"/>
    </row>
    <row r="59" customFormat="false" ht="12.75" hidden="false" customHeight="false" outlineLevel="0" collapsed="false"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75" hidden="false" customHeight="false" outlineLevel="0" collapsed="false"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75" hidden="false" customHeight="false" outlineLevel="0" collapsed="false"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M62" s="56"/>
      <c r="N62" s="56"/>
      <c r="O62" s="136"/>
      <c r="P62" s="136"/>
      <c r="Q62" s="136"/>
      <c r="R62" s="136"/>
      <c r="S62" s="136"/>
      <c r="T62" s="136"/>
      <c r="U62" s="136"/>
      <c r="V62" s="136"/>
    </row>
    <row r="63" customFormat="false" ht="12.75" hidden="false" customHeight="false" outlineLevel="0" collapsed="false"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M64" s="56"/>
      <c r="N64" s="5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M66" s="56"/>
      <c r="N66" s="5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M68" s="56"/>
      <c r="N68" s="56"/>
      <c r="O68" s="56"/>
      <c r="P68" s="56"/>
      <c r="Q68" s="56"/>
      <c r="R68" s="56"/>
      <c r="S68" s="56"/>
      <c r="T68" s="56"/>
      <c r="U68" s="56"/>
      <c r="V68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83" t="n">
        <v>2010</v>
      </c>
      <c r="D1" s="83" t="n">
        <v>2015</v>
      </c>
      <c r="E1" s="83" t="n">
        <v>2020</v>
      </c>
      <c r="F1" s="83" t="n">
        <v>2025</v>
      </c>
      <c r="G1" s="83" t="n">
        <v>2030</v>
      </c>
      <c r="H1" s="83" t="n">
        <v>2035</v>
      </c>
      <c r="I1" s="83" t="n">
        <v>2040</v>
      </c>
      <c r="J1" s="83" t="n">
        <v>2045</v>
      </c>
      <c r="K1" s="83" t="n">
        <v>2050</v>
      </c>
      <c r="N1" s="83" t="n">
        <v>2010</v>
      </c>
      <c r="O1" s="83" t="n">
        <v>2015</v>
      </c>
      <c r="P1" s="83" t="n">
        <v>2020</v>
      </c>
      <c r="Q1" s="83" t="n">
        <v>2025</v>
      </c>
      <c r="R1" s="83" t="n">
        <v>2030</v>
      </c>
      <c r="S1" s="83" t="n">
        <v>2035</v>
      </c>
      <c r="T1" s="83" t="n">
        <v>2040</v>
      </c>
      <c r="U1" s="83" t="n">
        <v>2045</v>
      </c>
      <c r="V1" s="83" t="n">
        <v>2050</v>
      </c>
    </row>
    <row r="2" customFormat="false" ht="15.75" hidden="false" customHeight="false" outlineLevel="0" collapsed="false">
      <c r="B2" s="7" t="s">
        <v>184</v>
      </c>
      <c r="C2" s="7"/>
      <c r="D2" s="7"/>
      <c r="E2" s="7"/>
      <c r="F2" s="7"/>
      <c r="G2" s="7"/>
      <c r="H2" s="7"/>
      <c r="I2" s="7"/>
      <c r="J2" s="7"/>
      <c r="K2" s="7"/>
      <c r="N2" s="7" t="s">
        <v>185</v>
      </c>
      <c r="O2" s="7"/>
      <c r="P2" s="7"/>
      <c r="Q2" s="7"/>
      <c r="R2" s="7"/>
      <c r="S2" s="7"/>
      <c r="T2" s="7"/>
      <c r="U2" s="7"/>
      <c r="V2" s="7"/>
      <c r="W2" s="7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71.929855</v>
      </c>
      <c r="D6" s="12" t="n">
        <v>76.376652</v>
      </c>
      <c r="E6" s="12" t="n">
        <v>81.033315</v>
      </c>
      <c r="F6" s="12" t="n">
        <v>86.010127</v>
      </c>
      <c r="G6" s="12" t="n">
        <v>91.295062</v>
      </c>
      <c r="H6" s="12" t="n">
        <v>95.690650568132</v>
      </c>
      <c r="I6" s="12" t="n">
        <v>99.916506770766</v>
      </c>
      <c r="J6" s="12" t="n">
        <v>103.98457446124</v>
      </c>
      <c r="K6" s="12" t="n">
        <v>107.94629753995</v>
      </c>
      <c r="M6" s="11" t="s">
        <v>65</v>
      </c>
      <c r="N6" s="12" t="n">
        <f aca="false">C6</f>
        <v>71.929855</v>
      </c>
      <c r="O6" s="12" t="n">
        <f aca="false">D6</f>
        <v>76.376652</v>
      </c>
      <c r="P6" s="12" t="n">
        <f aca="false">E6</f>
        <v>81.033315</v>
      </c>
      <c r="Q6" s="12" t="n">
        <f aca="false">F6</f>
        <v>86.010127</v>
      </c>
      <c r="R6" s="12" t="n">
        <f aca="false">G6</f>
        <v>91.295062</v>
      </c>
      <c r="S6" s="12" t="n">
        <f aca="false">H6</f>
        <v>95.690650568132</v>
      </c>
      <c r="T6" s="12" t="n">
        <f aca="false">I6</f>
        <v>99.916506770766</v>
      </c>
      <c r="U6" s="12" t="n">
        <f aca="false">J6</f>
        <v>103.98457446124</v>
      </c>
      <c r="V6" s="12" t="n">
        <f aca="false">K6</f>
        <v>107.94629753995</v>
      </c>
    </row>
    <row r="7" customFormat="false" ht="12.75" hidden="false" customHeight="false" outlineLevel="0" collapsed="false">
      <c r="B7" s="11" t="s">
        <v>66</v>
      </c>
      <c r="C7" s="13" t="n">
        <v>2810.47795671661</v>
      </c>
      <c r="D7" s="13" t="n">
        <v>3312.52031767709</v>
      </c>
      <c r="E7" s="13" t="n">
        <v>3792.99886171902</v>
      </c>
      <c r="F7" s="13" t="n">
        <v>4338.52077328673</v>
      </c>
      <c r="G7" s="13" t="n">
        <v>5020.3893062338</v>
      </c>
      <c r="H7" s="13" t="n">
        <v>5745.16030626667</v>
      </c>
      <c r="I7" s="13" t="n">
        <v>6501.96550570794</v>
      </c>
      <c r="J7" s="13" t="n">
        <v>7330.93703096583</v>
      </c>
      <c r="K7" s="13" t="n">
        <v>8241.68955956528</v>
      </c>
      <c r="M7" s="11" t="s">
        <v>182</v>
      </c>
      <c r="N7" s="245" t="n">
        <v>2811.37233566511</v>
      </c>
      <c r="O7" s="245" t="n">
        <v>3303.59012806395</v>
      </c>
      <c r="P7" s="245" t="n">
        <v>3784.7091829192</v>
      </c>
      <c r="Q7" s="245" t="n">
        <v>4331.76762138863</v>
      </c>
      <c r="R7" s="245" t="n">
        <v>5000.11982242242</v>
      </c>
      <c r="S7" s="245" t="n">
        <v>5715.40245444491</v>
      </c>
      <c r="T7" s="245" t="n">
        <v>6451.69759295926</v>
      </c>
      <c r="U7" s="245" t="n">
        <v>7257.04048337082</v>
      </c>
      <c r="V7" s="245" t="n">
        <v>8122.30464211308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14" t="s">
        <v>19</v>
      </c>
      <c r="N8" s="246" t="n">
        <f aca="false">N7/C7-1</f>
        <v>0.000318230195102798</v>
      </c>
      <c r="O8" s="246" t="n">
        <f aca="false">O7/D7-1</f>
        <v>-0.0026958897626933</v>
      </c>
      <c r="P8" s="246" t="n">
        <f aca="false">P7/E7-1</f>
        <v>-0.00218552103547554</v>
      </c>
      <c r="Q8" s="246" t="n">
        <f aca="false">Q7/F7-1</f>
        <v>-0.00155655631285379</v>
      </c>
      <c r="R8" s="246" t="n">
        <f aca="false">R7/G7-1</f>
        <v>-0.00403743267204737</v>
      </c>
      <c r="S8" s="246" t="n">
        <f aca="false">S7/H7-1</f>
        <v>-0.00517963820597001</v>
      </c>
      <c r="T8" s="246" t="n">
        <f aca="false">T7/I7-1</f>
        <v>-0.00773118723939037</v>
      </c>
      <c r="U8" s="246" t="n">
        <f aca="false">U7/J7-1</f>
        <v>-0.0100800958026073</v>
      </c>
      <c r="V8" s="246" t="n">
        <f aca="false">V7/K7-1</f>
        <v>-0.0144854906981585</v>
      </c>
    </row>
    <row r="9" customFormat="false" ht="12.75" hidden="false" customHeight="false" outlineLevel="0" collapsed="false">
      <c r="B9" s="11" t="s">
        <v>67</v>
      </c>
      <c r="C9" s="16" t="n">
        <v>2205.73922605539</v>
      </c>
      <c r="D9" s="16" t="n">
        <v>2585.35486273898</v>
      </c>
      <c r="E9" s="16" t="n">
        <v>2977.71933584261</v>
      </c>
      <c r="F9" s="16" t="n">
        <v>3412.20373074071</v>
      </c>
      <c r="G9" s="16" t="n">
        <v>3956.62401666177</v>
      </c>
      <c r="H9" s="16" t="n">
        <v>4540.97854926871</v>
      </c>
      <c r="I9" s="16" t="n">
        <v>5171.49833625128</v>
      </c>
      <c r="J9" s="16" t="n">
        <v>5857.21490539514</v>
      </c>
      <c r="K9" s="16" t="n">
        <v>6608.25005763679</v>
      </c>
      <c r="M9" s="11" t="s">
        <v>183</v>
      </c>
      <c r="N9" s="247" t="n">
        <v>2212.20613024202</v>
      </c>
      <c r="O9" s="247" t="n">
        <v>2586.88519009419</v>
      </c>
      <c r="P9" s="247" t="n">
        <v>2976.20165683842</v>
      </c>
      <c r="Q9" s="247" t="n">
        <v>3408.46440710003</v>
      </c>
      <c r="R9" s="247" t="n">
        <v>3946.69950905297</v>
      </c>
      <c r="S9" s="247" t="n">
        <v>4522.15009252861</v>
      </c>
      <c r="T9" s="247" t="n">
        <v>5141.52276765865</v>
      </c>
      <c r="U9" s="247" t="n">
        <v>5819.29291458349</v>
      </c>
      <c r="V9" s="247" t="n">
        <v>6564.71948917624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14" t="s">
        <v>22</v>
      </c>
      <c r="N10" s="246" t="n">
        <f aca="false">N9/C9-1</f>
        <v>0.00293185346220271</v>
      </c>
      <c r="O10" s="246" t="n">
        <f aca="false">O9/D9-1</f>
        <v>0.000591921587734356</v>
      </c>
      <c r="P10" s="246" t="n">
        <f aca="false">P9/E9-1</f>
        <v>-0.00050967832525961</v>
      </c>
      <c r="Q10" s="246" t="n">
        <f aca="false">Q9/F9-1</f>
        <v>-0.00109586763738645</v>
      </c>
      <c r="R10" s="246" t="n">
        <f aca="false">R9/G9-1</f>
        <v>-0.00250832719182026</v>
      </c>
      <c r="S10" s="246" t="n">
        <f aca="false">S9/H9-1</f>
        <v>-0.00414634346668141</v>
      </c>
      <c r="T10" s="246" t="n">
        <f aca="false">T9/I9-1</f>
        <v>-0.00579630247243801</v>
      </c>
      <c r="U10" s="246" t="n">
        <f aca="false">U9/J9-1</f>
        <v>-0.00647440659497067</v>
      </c>
      <c r="V10" s="246" t="n">
        <f aca="false">V9/K9-1</f>
        <v>-0.00658730648520778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4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82605</v>
      </c>
      <c r="P12" s="103" t="n">
        <v>22.2381819268816</v>
      </c>
      <c r="Q12" s="103" t="n">
        <v>28.3060092086782</v>
      </c>
      <c r="R12" s="103" t="n">
        <v>36.1586221597732</v>
      </c>
      <c r="S12" s="103" t="n">
        <v>46.1599929051299</v>
      </c>
      <c r="T12" s="103" t="n">
        <v>58.9712203158587</v>
      </c>
      <c r="U12" s="103" t="n">
        <v>75.187256165648</v>
      </c>
      <c r="V12" s="103" t="n">
        <v>95.859701619837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2.39048277820017</v>
      </c>
      <c r="D15" s="19" t="n">
        <v>2.48074220058526</v>
      </c>
      <c r="E15" s="19" t="n">
        <v>2.45124976889744</v>
      </c>
      <c r="F15" s="19" t="n">
        <v>2.50192441988131</v>
      </c>
      <c r="G15" s="19" t="n">
        <v>2.58987405926588</v>
      </c>
      <c r="H15" s="19" t="n">
        <v>2.60780157773075</v>
      </c>
      <c r="I15" s="19" t="n">
        <v>2.61699149841748</v>
      </c>
      <c r="J15" s="19" t="n">
        <v>2.62663035709174</v>
      </c>
      <c r="K15" s="19" t="n">
        <v>2.63646059030362</v>
      </c>
      <c r="M15" s="11" t="s">
        <v>70</v>
      </c>
      <c r="N15" s="105" t="n">
        <v>2.35747504789807</v>
      </c>
      <c r="O15" s="105" t="n">
        <v>4.03879662113104</v>
      </c>
      <c r="P15" s="105" t="n">
        <v>4.46621833906218</v>
      </c>
      <c r="Q15" s="105" t="n">
        <v>5.01512853706109</v>
      </c>
      <c r="R15" s="105" t="n">
        <v>5.72917159249893</v>
      </c>
      <c r="S15" s="105" t="n">
        <v>6.49436185346625</v>
      </c>
      <c r="T15" s="105" t="n">
        <v>7.48276923806903</v>
      </c>
      <c r="U15" s="105" t="n">
        <v>8.75984463156672</v>
      </c>
      <c r="V15" s="105" t="n">
        <v>10.3994653483162</v>
      </c>
    </row>
    <row r="16" customFormat="false" ht="12.75" hidden="false" customHeight="false" outlineLevel="0" collapsed="false">
      <c r="B16" s="11" t="s">
        <v>71</v>
      </c>
      <c r="C16" s="20" t="n">
        <v>0.0780262510548969</v>
      </c>
      <c r="D16" s="20" t="n">
        <v>0.0789229372167372</v>
      </c>
      <c r="E16" s="20" t="n">
        <v>0.0812999867919423</v>
      </c>
      <c r="F16" s="20" t="n">
        <v>0.0850776778802644</v>
      </c>
      <c r="G16" s="20" t="n">
        <v>0.0904736462614325</v>
      </c>
      <c r="H16" s="20" t="n">
        <v>0.0919574033439223</v>
      </c>
      <c r="I16" s="20" t="n">
        <v>0.0932918347552318</v>
      </c>
      <c r="J16" s="20" t="n">
        <v>0.0946968440519969</v>
      </c>
      <c r="K16" s="20" t="n">
        <v>0.0961448933944306</v>
      </c>
      <c r="M16" s="11" t="s">
        <v>71</v>
      </c>
      <c r="N16" s="20" t="n">
        <v>0.0776807085527234</v>
      </c>
      <c r="O16" s="20" t="n">
        <v>0.0892428492635012</v>
      </c>
      <c r="P16" s="20" t="n">
        <v>0.0943481196366782</v>
      </c>
      <c r="Q16" s="20" t="n">
        <v>0.100231185429744</v>
      </c>
      <c r="R16" s="20" t="n">
        <v>0.11023951947484</v>
      </c>
      <c r="S16" s="20" t="n">
        <v>0.116017474215564</v>
      </c>
      <c r="T16" s="20" t="n">
        <v>0.123043202324776</v>
      </c>
      <c r="U16" s="20" t="n">
        <v>0.12448172057908</v>
      </c>
      <c r="V16" s="20" t="n">
        <v>0.127435463836035</v>
      </c>
    </row>
    <row r="17" customFormat="false" ht="12.75" hidden="false" customHeight="false" outlineLevel="0" collapsed="false">
      <c r="B17" s="11" t="s">
        <v>72</v>
      </c>
      <c r="C17" s="19" t="n">
        <v>7.5570996963575</v>
      </c>
      <c r="D17" s="19" t="n">
        <v>7.90261302260226</v>
      </c>
      <c r="E17" s="19" t="n">
        <v>8.31347896516109</v>
      </c>
      <c r="F17" s="19" t="n">
        <v>8.74262145074168</v>
      </c>
      <c r="G17" s="19" t="n">
        <v>9.52389800720392</v>
      </c>
      <c r="H17" s="19" t="n">
        <v>9.65511764236816</v>
      </c>
      <c r="I17" s="19" t="n">
        <v>9.74558767594753</v>
      </c>
      <c r="J17" s="19" t="n">
        <v>9.83555363593573</v>
      </c>
      <c r="K17" s="19" t="n">
        <v>9.92498110341496</v>
      </c>
      <c r="M17" s="11" t="s">
        <v>72</v>
      </c>
      <c r="N17" s="19" t="n">
        <v>7.50696214617633</v>
      </c>
      <c r="O17" s="19" t="n">
        <v>8.75085088970825</v>
      </c>
      <c r="P17" s="19" t="n">
        <v>9.3504849574649</v>
      </c>
      <c r="Q17" s="19" t="n">
        <v>9.95142670520035</v>
      </c>
      <c r="R17" s="19" t="n">
        <v>11.0762208968923</v>
      </c>
      <c r="S17" s="19" t="n">
        <v>11.5348576049136</v>
      </c>
      <c r="T17" s="19" t="n">
        <v>12.1171257473679</v>
      </c>
      <c r="U17" s="19" t="n">
        <v>12.90974054563</v>
      </c>
      <c r="V17" s="19" t="n">
        <v>14.1430064869938</v>
      </c>
    </row>
    <row r="18" customFormat="false" ht="12.75" hidden="false" customHeight="false" outlineLevel="0" collapsed="false">
      <c r="B18" s="21" t="s">
        <v>73</v>
      </c>
      <c r="C18" s="22" t="n">
        <v>17.376588961276</v>
      </c>
      <c r="D18" s="22" t="n">
        <v>22.8501777140208</v>
      </c>
      <c r="E18" s="22" t="n">
        <v>23.4085090085728</v>
      </c>
      <c r="F18" s="22" t="n">
        <v>24.2007536448788</v>
      </c>
      <c r="G18" s="22" t="n">
        <v>25.557409406558</v>
      </c>
      <c r="H18" s="22" t="n">
        <v>26.1841355183352</v>
      </c>
      <c r="I18" s="22" t="n">
        <v>26.7859502987483</v>
      </c>
      <c r="J18" s="22" t="n">
        <v>27.386227668694</v>
      </c>
      <c r="K18" s="22" t="n">
        <v>28.0015254357366</v>
      </c>
      <c r="M18" s="21" t="s">
        <v>73</v>
      </c>
      <c r="N18" s="106" t="n">
        <v>17.2166078682866</v>
      </c>
      <c r="O18" s="106" t="n">
        <v>23.7800663940818</v>
      </c>
      <c r="P18" s="106" t="n">
        <v>24.5067123517538</v>
      </c>
      <c r="Q18" s="106" t="n">
        <v>25.5712012873458</v>
      </c>
      <c r="R18" s="106" t="n">
        <v>27.3760406352117</v>
      </c>
      <c r="S18" s="106" t="n">
        <v>28.5448683207166</v>
      </c>
      <c r="T18" s="106" t="n">
        <v>29.7731431575064</v>
      </c>
      <c r="U18" s="106" t="n">
        <v>31.3435772821853</v>
      </c>
      <c r="V18" s="106" t="n">
        <v>33.3370382015044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38079766159009</v>
      </c>
      <c r="O19" s="104" t="n">
        <f aca="false">O15/D15-1</f>
        <v>0.628059787985306</v>
      </c>
      <c r="P19" s="104" t="n">
        <f aca="false">P15/E15-1</f>
        <v>0.822016832283502</v>
      </c>
      <c r="Q19" s="104" t="n">
        <f aca="false">Q15/F15-1</f>
        <v>1.00450840849102</v>
      </c>
      <c r="R19" s="104" t="n">
        <f aca="false">R15/G15-1</f>
        <v>1.21214293104388</v>
      </c>
      <c r="S19" s="104" t="n">
        <f aca="false">S15/H15-1</f>
        <v>1.49035889422136</v>
      </c>
      <c r="T19" s="104" t="n">
        <f aca="false">T15/I15-1</f>
        <v>1.85930208126161</v>
      </c>
      <c r="U19" s="104" t="n">
        <f aca="false">U15/J15-1</f>
        <v>2.3350123316422</v>
      </c>
      <c r="V19" s="104" t="n">
        <f aca="false">V15/K15-1</f>
        <v>2.94447972655589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442854164466322</v>
      </c>
      <c r="O20" s="104" t="n">
        <f aca="false">O16/D16-1</f>
        <v>0.13075935096566</v>
      </c>
      <c r="P20" s="104" t="n">
        <f aca="false">P16/E16-1</f>
        <v>0.16049366500056</v>
      </c>
      <c r="Q20" s="104" t="n">
        <f aca="false">Q16/F16-1</f>
        <v>0.178113788799053</v>
      </c>
      <c r="R20" s="104" t="n">
        <f aca="false">R16/G16-1</f>
        <v>0.218471057928754</v>
      </c>
      <c r="S20" s="104" t="n">
        <f aca="false">S16/H16-1</f>
        <v>0.261643652351256</v>
      </c>
      <c r="T20" s="104" t="n">
        <f aca="false">T16/I16-1</f>
        <v>0.31890644714623</v>
      </c>
      <c r="U20" s="104" t="n">
        <f aca="false">U16/J16-1</f>
        <v>0.314528713446128</v>
      </c>
      <c r="V20" s="104" t="n">
        <f aca="false">V16/K16-1</f>
        <v>0.325452235026521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663449632738589</v>
      </c>
      <c r="O21" s="104" t="n">
        <f aca="false">O17/D17-1</f>
        <v>0.10733637907866</v>
      </c>
      <c r="P21" s="104" t="n">
        <f aca="false">P17/E17-1</f>
        <v>0.124737910163668</v>
      </c>
      <c r="Q21" s="104" t="n">
        <f aca="false">Q17/F17-1</f>
        <v>0.138265766311559</v>
      </c>
      <c r="R21" s="104" t="n">
        <f aca="false">R17/G17-1</f>
        <v>0.162992389094695</v>
      </c>
      <c r="S21" s="104" t="n">
        <f aca="false">S17/H17-1</f>
        <v>0.194688457683499</v>
      </c>
      <c r="T21" s="104" t="n">
        <f aca="false">T17/I17-1</f>
        <v>0.243344798720901</v>
      </c>
      <c r="U21" s="104" t="n">
        <f aca="false">U17/J17-1</f>
        <v>0.312558603560686</v>
      </c>
      <c r="V21" s="104" t="n">
        <f aca="false">V17/K17-1</f>
        <v>0.424990772237087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920670295798087</v>
      </c>
      <c r="O22" s="104" t="n">
        <f aca="false">O18/D18-1</f>
        <v>0.0406950305463218</v>
      </c>
      <c r="P22" s="104" t="n">
        <f aca="false">P18/E18-1</f>
        <v>0.0469147070742038</v>
      </c>
      <c r="Q22" s="104" t="n">
        <f aca="false">Q18/F18-1</f>
        <v>0.0566283043320437</v>
      </c>
      <c r="R22" s="104" t="n">
        <f aca="false">R18/G18-1</f>
        <v>0.0711586686946069</v>
      </c>
      <c r="S22" s="104" t="n">
        <f aca="false">S18/H18-1</f>
        <v>0.0901588979604941</v>
      </c>
      <c r="T22" s="104" t="n">
        <f aca="false">T18/I18-1</f>
        <v>0.111520884099367</v>
      </c>
      <c r="U22" s="104" t="n">
        <f aca="false">U18/J18-1</f>
        <v>0.144501450194799</v>
      </c>
      <c r="V22" s="104" t="n">
        <f aca="false">V18/K18-1</f>
        <v>0.190543646559998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15"/>
      <c r="E24" s="15"/>
      <c r="F24" s="15"/>
      <c r="G24" s="15"/>
      <c r="H24" s="15"/>
      <c r="I24" s="15"/>
      <c r="J24" s="15"/>
      <c r="K24" s="1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49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1352.13716838896</v>
      </c>
      <c r="D25" s="24" t="n">
        <v>1373.05836808071</v>
      </c>
      <c r="E25" s="24" t="n">
        <v>1395.35116481091</v>
      </c>
      <c r="F25" s="24" t="n">
        <v>1427.68158265483</v>
      </c>
      <c r="G25" s="24" t="n">
        <v>1512.09304187201</v>
      </c>
      <c r="H25" s="24" t="n">
        <v>1614.78309052017</v>
      </c>
      <c r="I25" s="24" t="n">
        <v>1680.03049942418</v>
      </c>
      <c r="J25" s="24" t="n">
        <v>1743.07471870871</v>
      </c>
      <c r="K25" s="24" t="n">
        <v>1804.81762187088</v>
      </c>
      <c r="M25" s="11" t="s">
        <v>75</v>
      </c>
      <c r="N25" s="108" t="n">
        <v>1347.525833624</v>
      </c>
      <c r="O25" s="108" t="n">
        <v>1295.84210358288</v>
      </c>
      <c r="P25" s="108" t="n">
        <v>1240.11179831248</v>
      </c>
      <c r="Q25" s="108" t="n">
        <v>1082.74921255661</v>
      </c>
      <c r="R25" s="108" t="n">
        <v>1102.42058312052</v>
      </c>
      <c r="S25" s="108" t="n">
        <v>990.059820260318</v>
      </c>
      <c r="T25" s="108" t="n">
        <v>928.62330489415</v>
      </c>
      <c r="U25" s="108" t="n">
        <v>876.271757172698</v>
      </c>
      <c r="V25" s="108" t="n">
        <v>830.457524305982</v>
      </c>
    </row>
    <row r="26" customFormat="false" ht="15.75" hidden="false" customHeight="false" outlineLevel="0" collapsed="false">
      <c r="B26" s="11" t="s">
        <v>76</v>
      </c>
      <c r="C26" s="24" t="n">
        <v>107.248580935486</v>
      </c>
      <c r="D26" s="24" t="n">
        <v>103.657058328958</v>
      </c>
      <c r="E26" s="24" t="n">
        <v>100.45319000835</v>
      </c>
      <c r="F26" s="24" t="n">
        <v>94.4621511724319</v>
      </c>
      <c r="G26" s="24" t="n">
        <v>90.0208683466066</v>
      </c>
      <c r="H26" s="24" t="n">
        <v>87.1629611486052</v>
      </c>
      <c r="I26" s="24" t="n">
        <v>85.0809513430709</v>
      </c>
      <c r="J26" s="24" t="n">
        <v>83.0565806950223</v>
      </c>
      <c r="K26" s="24" t="n">
        <v>81.4662099890203</v>
      </c>
      <c r="M26" s="11" t="s">
        <v>76</v>
      </c>
      <c r="N26" s="109" t="n">
        <v>107.641120067586</v>
      </c>
      <c r="O26" s="109" t="n">
        <v>102.463855315711</v>
      </c>
      <c r="P26" s="109" t="n">
        <v>98.3203966362578</v>
      </c>
      <c r="Q26" s="109" t="n">
        <v>91.6504033503276</v>
      </c>
      <c r="R26" s="109" t="n">
        <v>86.6538722353023</v>
      </c>
      <c r="S26" s="109" t="n">
        <v>82.2747007432006</v>
      </c>
      <c r="T26" s="109" t="n">
        <v>79.067220028782</v>
      </c>
      <c r="U26" s="109" t="n">
        <v>76.2383838362741</v>
      </c>
      <c r="V26" s="109" t="n">
        <v>74.432762665886</v>
      </c>
    </row>
    <row r="27" customFormat="false" ht="15.75" hidden="false" customHeight="false" outlineLevel="0" collapsed="false">
      <c r="B27" s="11" t="s">
        <v>77</v>
      </c>
      <c r="C27" s="24" t="n">
        <v>69.9474741097256</v>
      </c>
      <c r="D27" s="24" t="n">
        <v>66.0210840115914</v>
      </c>
      <c r="E27" s="24" t="n">
        <v>62.3495953897559</v>
      </c>
      <c r="F27" s="24" t="n">
        <v>58.230663981609</v>
      </c>
      <c r="G27" s="24" t="n">
        <v>53.2346770605164</v>
      </c>
      <c r="H27" s="24" t="n">
        <v>48.9424762316541</v>
      </c>
      <c r="I27" s="24" t="n">
        <v>46.0533764736247</v>
      </c>
      <c r="J27" s="24" t="n">
        <v>42.7802496463564</v>
      </c>
      <c r="K27" s="24" t="n">
        <v>40.1525323998551</v>
      </c>
      <c r="M27" s="11" t="s">
        <v>77</v>
      </c>
      <c r="N27" s="109" t="n">
        <v>70.1818489616734</v>
      </c>
      <c r="O27" s="109" t="n">
        <v>60.0275431168223</v>
      </c>
      <c r="P27" s="109" t="n">
        <v>55.6016148458612</v>
      </c>
      <c r="Q27" s="109" t="n">
        <v>51.7975154303718</v>
      </c>
      <c r="R27" s="109" t="n">
        <v>46.7769348617543</v>
      </c>
      <c r="S27" s="109" t="n">
        <v>42.3324840020673</v>
      </c>
      <c r="T27" s="109" t="n">
        <v>39.2066404320387</v>
      </c>
      <c r="U27" s="109" t="n">
        <v>35.8634370600019</v>
      </c>
      <c r="V27" s="109" t="n">
        <v>33.1355067790224</v>
      </c>
    </row>
    <row r="28" customFormat="false" ht="12.75" hidden="false" customHeight="false" outlineLevel="0" collapsed="false">
      <c r="B28" s="11" t="s">
        <v>37</v>
      </c>
      <c r="C28" s="24" t="n">
        <v>31.2853173728953</v>
      </c>
      <c r="D28" s="24" t="n">
        <v>43.457191265842</v>
      </c>
      <c r="E28" s="24" t="n">
        <v>57.4629078917243</v>
      </c>
      <c r="F28" s="24" t="n">
        <v>57.5899006136061</v>
      </c>
      <c r="G28" s="24" t="n">
        <v>57.9269717227475</v>
      </c>
      <c r="H28" s="24" t="n">
        <v>57.3350619353787</v>
      </c>
      <c r="I28" s="24" t="n">
        <v>56.4046720621659</v>
      </c>
      <c r="J28" s="24" t="n">
        <v>56.6826586530145</v>
      </c>
      <c r="K28" s="24" t="n">
        <v>56.7752422545823</v>
      </c>
      <c r="M28" s="11" t="s">
        <v>37</v>
      </c>
      <c r="N28" s="109" t="n">
        <v>31.1526071675638</v>
      </c>
      <c r="O28" s="109" t="n">
        <v>40.5638448425934</v>
      </c>
      <c r="P28" s="109" t="n">
        <v>54.0287514936413</v>
      </c>
      <c r="Q28" s="109" t="n">
        <v>54.2202891162287</v>
      </c>
      <c r="R28" s="109" t="n">
        <v>54.7260837492582</v>
      </c>
      <c r="S28" s="109" t="n">
        <v>54.2657669007585</v>
      </c>
      <c r="T28" s="109" t="n">
        <v>53.261337991729</v>
      </c>
      <c r="U28" s="109" t="n">
        <v>53.342219429672</v>
      </c>
      <c r="V28" s="109" t="n">
        <v>52.9458923388864</v>
      </c>
    </row>
    <row r="29" customFormat="false" ht="12.75" hidden="false" customHeight="false" outlineLevel="0" collapsed="false">
      <c r="B29" s="11" t="s">
        <v>38</v>
      </c>
      <c r="C29" s="24" t="n">
        <v>0.917999997413586</v>
      </c>
      <c r="D29" s="24" t="n">
        <v>0.811999998203977</v>
      </c>
      <c r="E29" s="24" t="n">
        <v>0.791999998882522</v>
      </c>
      <c r="F29" s="24" t="n">
        <v>0.8419999984274</v>
      </c>
      <c r="G29" s="24" t="n">
        <v>0.900999999411923</v>
      </c>
      <c r="H29" s="24" t="n">
        <v>0.949999997481911</v>
      </c>
      <c r="I29" s="24" t="n">
        <v>0.995000000255952</v>
      </c>
      <c r="J29" s="24" t="n">
        <v>1.01000000079391</v>
      </c>
      <c r="K29" s="24" t="n">
        <v>1.02300000059055</v>
      </c>
      <c r="M29" s="11" t="s">
        <v>38</v>
      </c>
      <c r="N29" s="109" t="n">
        <v>0.912555870317918</v>
      </c>
      <c r="O29" s="109" t="n">
        <v>0.554385531253715</v>
      </c>
      <c r="P29" s="109" t="n">
        <v>0.523869547897326</v>
      </c>
      <c r="Q29" s="109" t="n">
        <v>0.541345988644151</v>
      </c>
      <c r="R29" s="109" t="n">
        <v>0.562222326394358</v>
      </c>
      <c r="S29" s="109" t="n">
        <v>0.574014432670503</v>
      </c>
      <c r="T29" s="109" t="n">
        <v>0.58079520771895</v>
      </c>
      <c r="U29" s="109" t="n">
        <v>0.570223768618956</v>
      </c>
      <c r="V29" s="109" t="n">
        <v>0.557204215291258</v>
      </c>
    </row>
    <row r="30" customFormat="false" ht="15.75" hidden="false" customHeight="false" outlineLevel="0" collapsed="false">
      <c r="B30" s="21" t="s">
        <v>78</v>
      </c>
      <c r="C30" s="25" t="n">
        <v>3.40399999694336</v>
      </c>
      <c r="D30" s="25" t="n">
        <v>3.12599999607465</v>
      </c>
      <c r="E30" s="25" t="n">
        <v>3.07399999627482</v>
      </c>
      <c r="F30" s="25" t="n">
        <v>3.08299999587896</v>
      </c>
      <c r="G30" s="25" t="n">
        <v>1.75099999809343</v>
      </c>
      <c r="H30" s="25" t="n">
        <v>1.75199999872644</v>
      </c>
      <c r="I30" s="25" t="n">
        <v>1.74599999843348</v>
      </c>
      <c r="J30" s="25" t="n">
        <v>1.75100000063455</v>
      </c>
      <c r="K30" s="25" t="n">
        <v>1.75399999989175</v>
      </c>
      <c r="M30" s="21" t="s">
        <v>78</v>
      </c>
      <c r="N30" s="25" t="n">
        <v>3.37281905870554</v>
      </c>
      <c r="O30" s="25" t="n">
        <v>1.89677748089291</v>
      </c>
      <c r="P30" s="25" t="n">
        <v>1.74989386881127</v>
      </c>
      <c r="Q30" s="25" t="n">
        <v>1.66646966908148</v>
      </c>
      <c r="R30" s="25" t="n">
        <v>0.858886553648362</v>
      </c>
      <c r="S30" s="25" t="n">
        <v>0.811688776704028</v>
      </c>
      <c r="T30" s="25" t="n">
        <v>0.765525242762003</v>
      </c>
      <c r="U30" s="25" t="n">
        <v>0.734880629898175</v>
      </c>
      <c r="V30" s="25" t="n">
        <v>0.703639851578676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1564.94054080143</v>
      </c>
      <c r="D31" s="27" t="n">
        <f aca="false">SUM(D25:D30)</f>
        <v>1590.13170168137</v>
      </c>
      <c r="E31" s="27" t="n">
        <f aca="false">SUM(E25:E30)</f>
        <v>1619.4828580959</v>
      </c>
      <c r="F31" s="27" t="n">
        <f aca="false">SUM(F25:F30)</f>
        <v>1641.88929841678</v>
      </c>
      <c r="G31" s="27" t="n">
        <f aca="false">SUM(G25:G30)</f>
        <v>1715.92755899938</v>
      </c>
      <c r="H31" s="27" t="n">
        <f aca="false">SUM(H25:H30)</f>
        <v>1810.92558983202</v>
      </c>
      <c r="I31" s="27" t="n">
        <f aca="false">SUM(I25:I30)</f>
        <v>1870.31049930174</v>
      </c>
      <c r="J31" s="27" t="n">
        <f aca="false">SUM(J25:J30)</f>
        <v>1928.35520770453</v>
      </c>
      <c r="K31" s="27" t="n">
        <f aca="false">SUM(K25:K30)</f>
        <v>1985.98860651482</v>
      </c>
      <c r="M31" s="26" t="s">
        <v>40</v>
      </c>
      <c r="N31" s="27" t="n">
        <f aca="false">SUM(N25:N30)</f>
        <v>1560.78678474985</v>
      </c>
      <c r="O31" s="27" t="n">
        <f aca="false">SUM(O25:O30)</f>
        <v>1501.34850987015</v>
      </c>
      <c r="P31" s="27" t="n">
        <f aca="false">SUM(P25:P30)</f>
        <v>1450.33632470495</v>
      </c>
      <c r="Q31" s="27" t="n">
        <f aca="false">SUM(Q25:Q30)</f>
        <v>1282.62523611127</v>
      </c>
      <c r="R31" s="27" t="n">
        <f aca="false">SUM(R25:R30)</f>
        <v>1291.99858284688</v>
      </c>
      <c r="S31" s="27" t="n">
        <f aca="false">SUM(S25:S30)</f>
        <v>1170.31847511572</v>
      </c>
      <c r="T31" s="27" t="n">
        <f aca="false">SUM(T25:T30)</f>
        <v>1101.50482379718</v>
      </c>
      <c r="U31" s="27" t="n">
        <f aca="false">SUM(U25:U30)</f>
        <v>1043.02090189716</v>
      </c>
      <c r="V31" s="27" t="n">
        <f aca="false">SUM(V25:V30)</f>
        <v>992.232530156647</v>
      </c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265425806494402</v>
      </c>
      <c r="O32" s="104" t="n">
        <f aca="false">O31/D31-1</f>
        <v>-0.0558338606276093</v>
      </c>
      <c r="P32" s="104" t="n">
        <f aca="false">P31/E31-1</f>
        <v>-0.104444781582824</v>
      </c>
      <c r="Q32" s="104" t="n">
        <f aca="false">Q31/F31-1</f>
        <v>-0.21881137945898</v>
      </c>
      <c r="R32" s="104" t="n">
        <f aca="false">R31/G31-1</f>
        <v>-0.247055287345413</v>
      </c>
      <c r="S32" s="104" t="n">
        <f aca="false">S31/H31-1</f>
        <v>-0.353745685804639</v>
      </c>
      <c r="T32" s="104" t="n">
        <f aca="false">T31/I31-1</f>
        <v>-0.411057776658785</v>
      </c>
      <c r="U32" s="104" t="n">
        <f aca="false">U31/J31-1</f>
        <v>-0.459113705955268</v>
      </c>
      <c r="V32" s="104" t="n">
        <f aca="false">V31/K31-1</f>
        <v>-0.500383573751765</v>
      </c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B35" s="11" t="s">
        <v>43</v>
      </c>
      <c r="C35" s="24" t="n">
        <v>5.30138021831668</v>
      </c>
      <c r="D35" s="24" t="n">
        <v>5.36579024323174</v>
      </c>
      <c r="E35" s="24" t="n">
        <v>5.54672340096221</v>
      </c>
      <c r="F35" s="24" t="n">
        <v>5.59181607527559</v>
      </c>
      <c r="G35" s="24" t="n">
        <v>6.17812316149347</v>
      </c>
      <c r="H35" s="24" t="n">
        <v>6.8433866951187</v>
      </c>
      <c r="I35" s="24" t="n">
        <v>7.25964474912358</v>
      </c>
      <c r="J35" s="24" t="n">
        <v>7.67923770119791</v>
      </c>
      <c r="K35" s="24" t="n">
        <v>8.10640125142144</v>
      </c>
      <c r="M35" s="11" t="s">
        <v>43</v>
      </c>
      <c r="N35" s="108" t="n">
        <v>5.23026901991179</v>
      </c>
      <c r="O35" s="108" t="n">
        <v>4.70277582562488</v>
      </c>
      <c r="P35" s="108" t="n">
        <v>4.59803832483017</v>
      </c>
      <c r="Q35" s="108" t="n">
        <v>3.66075029032763</v>
      </c>
      <c r="R35" s="108" t="n">
        <v>3.51911538068875</v>
      </c>
      <c r="S35" s="108" t="n">
        <v>2.49873886236505</v>
      </c>
      <c r="T35" s="108" t="n">
        <v>2.12048452467535</v>
      </c>
      <c r="U35" s="108" t="n">
        <v>2.55094888333148</v>
      </c>
      <c r="V35" s="108" t="n">
        <v>2.60486293896315</v>
      </c>
    </row>
    <row r="36" customFormat="false" ht="12.75" hidden="false" customHeight="false" outlineLevel="0" collapsed="false">
      <c r="B36" s="11" t="s">
        <v>44</v>
      </c>
      <c r="C36" s="24" t="n">
        <v>4.47090663291442</v>
      </c>
      <c r="D36" s="24" t="n">
        <v>4.52345294399369</v>
      </c>
      <c r="E36" s="24" t="n">
        <v>4.58563363794338</v>
      </c>
      <c r="F36" s="24" t="n">
        <v>4.92634315623861</v>
      </c>
      <c r="G36" s="24" t="n">
        <v>4.81266106285379</v>
      </c>
      <c r="H36" s="24" t="n">
        <v>5.06351160910237</v>
      </c>
      <c r="I36" s="24" t="n">
        <v>5.22061846639421</v>
      </c>
      <c r="J36" s="24" t="n">
        <v>5.38663404257226</v>
      </c>
      <c r="K36" s="24" t="n">
        <v>5.56515349292728</v>
      </c>
      <c r="M36" s="11" t="s">
        <v>44</v>
      </c>
      <c r="N36" s="24" t="n">
        <v>4.45126782707347</v>
      </c>
      <c r="O36" s="24" t="n">
        <v>4.47051317726263</v>
      </c>
      <c r="P36" s="24" t="n">
        <v>4.41941305410571</v>
      </c>
      <c r="Q36" s="24" t="n">
        <v>3.94256092675628</v>
      </c>
      <c r="R36" s="24" t="n">
        <v>3.95139297354974</v>
      </c>
      <c r="S36" s="24" t="n">
        <v>3.40557484939719</v>
      </c>
      <c r="T36" s="24" t="n">
        <v>3.07128917034322</v>
      </c>
      <c r="U36" s="24" t="n">
        <v>2.71768866515829</v>
      </c>
      <c r="V36" s="24" t="n">
        <v>2.49870450849415</v>
      </c>
    </row>
    <row r="37" customFormat="false" ht="12.75" hidden="false" customHeight="false" outlineLevel="0" collapsed="false">
      <c r="B37" s="11" t="s">
        <v>45</v>
      </c>
      <c r="C37" s="24" t="n">
        <v>9.06207793682602</v>
      </c>
      <c r="D37" s="24" t="n">
        <v>9.23094131825684</v>
      </c>
      <c r="E37" s="24" t="n">
        <v>9.23103473071305</v>
      </c>
      <c r="F37" s="24" t="n">
        <v>9.36727736106621</v>
      </c>
      <c r="G37" s="24" t="n">
        <v>9.87978416667502</v>
      </c>
      <c r="H37" s="24" t="n">
        <v>10.2625824423776</v>
      </c>
      <c r="I37" s="24" t="n">
        <v>10.5051491635531</v>
      </c>
      <c r="J37" s="24" t="n">
        <v>10.7041056780332</v>
      </c>
      <c r="K37" s="24" t="n">
        <v>10.8581113143576</v>
      </c>
      <c r="M37" s="11" t="s">
        <v>45</v>
      </c>
      <c r="N37" s="24" t="n">
        <v>9.10992854890996</v>
      </c>
      <c r="O37" s="24" t="n">
        <v>9.05634597224063</v>
      </c>
      <c r="P37" s="24" t="n">
        <v>8.99047448201101</v>
      </c>
      <c r="Q37" s="24" t="n">
        <v>9.01874728028288</v>
      </c>
      <c r="R37" s="24" t="n">
        <v>9.43047408228009</v>
      </c>
      <c r="S37" s="24" t="n">
        <v>9.64532389610177</v>
      </c>
      <c r="T37" s="24" t="n">
        <v>9.7395674248899</v>
      </c>
      <c r="U37" s="24" t="n">
        <v>9.75637000231207</v>
      </c>
      <c r="V37" s="24" t="n">
        <v>9.69189415646326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3.05071264819852</v>
      </c>
      <c r="D38" s="28" t="n">
        <f aca="false">(D49*3412/1000000)*(10400/3412)</f>
        <v>3.21103501694619</v>
      </c>
      <c r="E38" s="28" t="n">
        <f aca="false">(E49*3412/1000000)*(10400/3412)</f>
        <v>3.47668770452808</v>
      </c>
      <c r="F38" s="28" t="n">
        <f aca="false">(F49*3412/1000000)*(10400/3412)</f>
        <v>3.52887666044594</v>
      </c>
      <c r="G38" s="28" t="n">
        <f aca="false">(G49*3412/1000000)*(10400/3412)</f>
        <v>3.92217335582694</v>
      </c>
      <c r="H38" s="28" t="n">
        <f aca="false">(H49*3412/1000000)*(10400/3412)</f>
        <v>3.92217335582694</v>
      </c>
      <c r="I38" s="28" t="n">
        <f aca="false">(I49*3412/1000000)*(10400/3412)</f>
        <v>3.92217335582694</v>
      </c>
      <c r="J38" s="28" t="n">
        <f aca="false">(J49*3412/1000000)*(10400/3412)</f>
        <v>3.92217335582694</v>
      </c>
      <c r="K38" s="28" t="n">
        <f aca="false">(K49*3412/1000000)*(10400/3412)</f>
        <v>3.92217335582694</v>
      </c>
      <c r="M38" s="11" t="s">
        <v>46</v>
      </c>
      <c r="N38" s="28" t="n">
        <f aca="false">(N49*3412/1000000)*(10400/3412)</f>
        <v>3.05071264819852</v>
      </c>
      <c r="O38" s="28" t="n">
        <f aca="false">(O49*3412/1000000)*(10400/3412)</f>
        <v>3.27947479784205</v>
      </c>
      <c r="P38" s="28" t="n">
        <f aca="false">(P49*3412/1000000)*(10400/3412)</f>
        <v>3.59842990133993</v>
      </c>
      <c r="Q38" s="28" t="n">
        <f aca="false">(Q49*3412/1000000)*(10400/3412)</f>
        <v>5.87949184374953</v>
      </c>
      <c r="R38" s="28" t="n">
        <f aca="false">(R49*3412/1000000)*(10400/3412)</f>
        <v>6.12547265336245</v>
      </c>
      <c r="S38" s="28" t="n">
        <f aca="false">(S49*3412/1000000)*(10400/3412)</f>
        <v>8.88865696101373</v>
      </c>
      <c r="T38" s="28" t="n">
        <f aca="false">(T49*3412/1000000)*(10400/3412)</f>
        <v>10.1185609600783</v>
      </c>
      <c r="U38" s="28" t="n">
        <f aca="false">(U49*3412/1000000)*(10400/3412)</f>
        <v>10.5584479023837</v>
      </c>
      <c r="V38" s="28" t="n">
        <f aca="false">(V49*3412/1000000)*(10400/3412)</f>
        <v>10.7697478640507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0.373708147309947</v>
      </c>
      <c r="D39" s="28" t="n">
        <f aca="false">(D50*3412/1000000)*(10338/3412)</f>
        <v>0.403366543477047</v>
      </c>
      <c r="E39" s="28" t="n">
        <f aca="false">(E50*3412/1000000)*(10338/3412)</f>
        <v>0.403105606026316</v>
      </c>
      <c r="F39" s="28" t="n">
        <f aca="false">(F50*3412/1000000)*(10338/3412)</f>
        <v>0.403165298266814</v>
      </c>
      <c r="G39" s="28" t="n">
        <f aca="false">(G50*3412/1000000)*(10338/3412)</f>
        <v>0.403007223758173</v>
      </c>
      <c r="H39" s="28" t="n">
        <f aca="false">(H50*3412/1000000)*(10338/3412)</f>
        <v>0.403007223758173</v>
      </c>
      <c r="I39" s="28" t="n">
        <f aca="false">(I50*3412/1000000)*(10338/3412)</f>
        <v>0.403007223758173</v>
      </c>
      <c r="J39" s="28" t="n">
        <f aca="false">(J50*3412/1000000)*(10338/3412)</f>
        <v>0.403007223758173</v>
      </c>
      <c r="K39" s="28" t="n">
        <f aca="false">(K50*3412/1000000)*(10338/3412)</f>
        <v>0.403007223758173</v>
      </c>
      <c r="M39" s="11" t="s">
        <v>47</v>
      </c>
      <c r="N39" s="28" t="n">
        <f aca="false">(N50*3412/1000000)*(10338/3412)</f>
        <v>0.373708147309935</v>
      </c>
      <c r="O39" s="28" t="n">
        <f aca="false">(O50*3412/1000000)*(10338/3412)</f>
        <v>0.403366543477962</v>
      </c>
      <c r="P39" s="28" t="n">
        <f aca="false">(P50*3412/1000000)*(10338/3412)</f>
        <v>0.403105606027204</v>
      </c>
      <c r="Q39" s="28" t="n">
        <f aca="false">(Q50*3412/1000000)*(10338/3412)</f>
        <v>0.403165298267635</v>
      </c>
      <c r="R39" s="28" t="n">
        <f aca="false">(R50*3412/1000000)*(10338/3412)</f>
        <v>0.403007223759012</v>
      </c>
      <c r="S39" s="28" t="n">
        <f aca="false">(S50*3412/1000000)*(10338/3412)</f>
        <v>0.403007223759073</v>
      </c>
      <c r="T39" s="28" t="n">
        <f aca="false">(T50*3412/1000000)*(10338/3412)</f>
        <v>0.403007223759155</v>
      </c>
      <c r="U39" s="28" t="n">
        <f aca="false">(U50*3412/1000000)*(10338/3412)</f>
        <v>0.403007223758555</v>
      </c>
      <c r="V39" s="28" t="n">
        <f aca="false">(V50*3412/1000000)*(10338/3412)</f>
        <v>0.403007223758445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0.0328411621480822</v>
      </c>
      <c r="D40" s="29" t="n">
        <f aca="false">((D51+D52)*3412/1000000)*(10280/3412)</f>
        <v>0.035460825674685</v>
      </c>
      <c r="E40" s="29" t="n">
        <f aca="false">((E51+E52)*3412/1000000)*(10280/3412)</f>
        <v>0.0306655564998643</v>
      </c>
      <c r="F40" s="29" t="n">
        <f aca="false">((F51+F52)*3412/1000000)*(10280/3412)</f>
        <v>0.0324961683694585</v>
      </c>
      <c r="G40" s="29" t="n">
        <f aca="false">((G51+G52)*3412/1000000)*(10280/3412)</f>
        <v>0.0364475255868718</v>
      </c>
      <c r="H40" s="29" t="n">
        <f aca="false">((H51+H52)*3412/1000000)*(10280/3412)</f>
        <v>0.0379245317790508</v>
      </c>
      <c r="I40" s="29" t="n">
        <f aca="false">((I51+I52)*3412/1000000)*(10280/3412)</f>
        <v>0.0394614598199554</v>
      </c>
      <c r="J40" s="29" t="n">
        <f aca="false">((J51+J52)*3412/1000000)*(10280/3412)</f>
        <v>0.0410607421084235</v>
      </c>
      <c r="K40" s="29" t="n">
        <f aca="false">((K51+K52)*3412/1000000)*(10280/3412)</f>
        <v>0.0427249106081192</v>
      </c>
      <c r="M40" s="21" t="s">
        <v>48</v>
      </c>
      <c r="N40" s="29" t="n">
        <f aca="false">((N51+N52)*3412/1000000)*(10280/3412)</f>
        <v>0.166647526079907</v>
      </c>
      <c r="O40" s="29" t="n">
        <f aca="false">((O51+O52)*3412/1000000)*(10280/3412)</f>
        <v>0.24411316316017</v>
      </c>
      <c r="P40" s="29" t="n">
        <f aca="false">((P51+P52)*3412/1000000)*(10280/3412)</f>
        <v>0.317376786369661</v>
      </c>
      <c r="Q40" s="29" t="n">
        <f aca="false">((Q51+Q52)*3412/1000000)*(10280/3412)</f>
        <v>0.45649388492464</v>
      </c>
      <c r="R40" s="29" t="n">
        <f aca="false">((R51+R52)*3412/1000000)*(10280/3412)</f>
        <v>0.597637681643179</v>
      </c>
      <c r="S40" s="29" t="n">
        <f aca="false">((S51+S52)*3412/1000000)*(10280/3412)</f>
        <v>0.909275422892007</v>
      </c>
      <c r="T40" s="29" t="n">
        <f aca="false">((T51+T52)*3412/1000000)*(10280/3412)</f>
        <v>1.03319410524664</v>
      </c>
      <c r="U40" s="29" t="n">
        <f aca="false">((U51+U52)*3412/1000000)*(10280/3412)</f>
        <v>1.14690883741201</v>
      </c>
      <c r="V40" s="29" t="n">
        <f aca="false">((V51+V52)*3412/1000000)*(10280/3412)</f>
        <v>1.55966413746389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22.2916267457137</v>
      </c>
      <c r="D41" s="30" t="n">
        <f aca="false">SUM(D35:D40)</f>
        <v>22.7700468915802</v>
      </c>
      <c r="E41" s="30" t="n">
        <f aca="false">SUM(E35:E40)</f>
        <v>23.2738506366729</v>
      </c>
      <c r="F41" s="30" t="n">
        <f aca="false">SUM(F35:F40)</f>
        <v>23.8499747196626</v>
      </c>
      <c r="G41" s="30" t="n">
        <f aca="false">SUM(G35:G40)</f>
        <v>25.2321964961943</v>
      </c>
      <c r="H41" s="30" t="n">
        <f aca="false">SUM(H35:H40)</f>
        <v>26.5325858579628</v>
      </c>
      <c r="I41" s="30" t="n">
        <f aca="false">SUM(I35:I40)</f>
        <v>27.350054418476</v>
      </c>
      <c r="J41" s="30" t="n">
        <f aca="false">SUM(J35:J40)</f>
        <v>28.1362187434969</v>
      </c>
      <c r="K41" s="30" t="n">
        <f aca="false">SUM(K35:K40)</f>
        <v>28.8975715488995</v>
      </c>
      <c r="M41" s="26" t="s">
        <v>49</v>
      </c>
      <c r="N41" s="30" t="n">
        <f aca="false">SUM(N35:N40)</f>
        <v>22.3825337174836</v>
      </c>
      <c r="O41" s="30" t="n">
        <f aca="false">SUM(O35:O40)</f>
        <v>22.1565894796083</v>
      </c>
      <c r="P41" s="30" t="n">
        <f aca="false">SUM(P35:P40)</f>
        <v>22.3268381546837</v>
      </c>
      <c r="Q41" s="30" t="n">
        <f aca="false">SUM(Q35:Q40)</f>
        <v>23.3612095243086</v>
      </c>
      <c r="R41" s="30" t="n">
        <f aca="false">SUM(R35:R40)</f>
        <v>24.0270999952832</v>
      </c>
      <c r="S41" s="30" t="n">
        <f aca="false">SUM(S35:S40)</f>
        <v>25.7505772155288</v>
      </c>
      <c r="T41" s="30" t="n">
        <f aca="false">SUM(T35:T40)</f>
        <v>26.4861034089926</v>
      </c>
      <c r="U41" s="30" t="n">
        <f aca="false">SUM(U35:U40)</f>
        <v>27.1333715143561</v>
      </c>
      <c r="V41" s="30" t="n">
        <f aca="false">SUM(V35:V40)</f>
        <v>27.5278808291936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407807706485097</v>
      </c>
      <c r="O42" s="104" t="n">
        <f aca="false">O41/D41-1</f>
        <v>-0.0269414206695686</v>
      </c>
      <c r="P42" s="104" t="n">
        <f aca="false">P41/E41-1</f>
        <v>-0.040689978498745</v>
      </c>
      <c r="Q42" s="104" t="n">
        <f aca="false">Q41/F41-1</f>
        <v>-0.0204933213179079</v>
      </c>
      <c r="R42" s="104" t="n">
        <f aca="false">R41/G41-1</f>
        <v>-0.0477602693484417</v>
      </c>
      <c r="S42" s="104" t="n">
        <f aca="false">S41/H41-1</f>
        <v>-0.0294735178327649</v>
      </c>
      <c r="T42" s="104" t="n">
        <f aca="false">T41/I41-1</f>
        <v>-0.0315886395055868</v>
      </c>
      <c r="U42" s="104" t="n">
        <f aca="false">U41/J41-1</f>
        <v>-0.0356425729513712</v>
      </c>
      <c r="V42" s="104" t="n">
        <f aca="false">V41/K41-1</f>
        <v>-0.0473981253887787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93161415567772</v>
      </c>
      <c r="D45" s="33" t="n">
        <f aca="false">D41*1000/D7</f>
        <v>6.87393425787279</v>
      </c>
      <c r="E45" s="33" t="n">
        <f aca="false">E41*1000/E7</f>
        <v>6.13600253655889</v>
      </c>
      <c r="F45" s="33" t="n">
        <f aca="false">F41*1000/F7</f>
        <v>5.49725954212606</v>
      </c>
      <c r="G45" s="33" t="n">
        <f aca="false">G41*1000/G7</f>
        <v>5.0259441961729</v>
      </c>
      <c r="H45" s="33" t="n">
        <f aca="false">H41*1000/H7</f>
        <v>4.61824987355388</v>
      </c>
      <c r="I45" s="33" t="n">
        <f aca="false">I41*1000/I7</f>
        <v>4.20642871674203</v>
      </c>
      <c r="J45" s="33" t="n">
        <f aca="false">J41*1000/J7</f>
        <v>3.83801124258054</v>
      </c>
      <c r="K45" s="33" t="n">
        <f aca="false">K41*1000/K7</f>
        <v>3.50626790053759</v>
      </c>
      <c r="M45" s="32" t="s">
        <v>51</v>
      </c>
      <c r="N45" s="33" t="n">
        <f aca="false">N41*1000/N7</f>
        <v>7.96142632320111</v>
      </c>
      <c r="O45" s="33" t="n">
        <f aca="false">O41*1000/O7</f>
        <v>6.70682155494667</v>
      </c>
      <c r="P45" s="33" t="n">
        <f aca="false">P41*1000/P7</f>
        <v>5.89922159817381</v>
      </c>
      <c r="Q45" s="33" t="n">
        <f aca="false">Q41*1000/Q7</f>
        <v>5.39299693939255</v>
      </c>
      <c r="R45" s="33" t="n">
        <f aca="false">R41*1000/R7</f>
        <v>4.80530484240331</v>
      </c>
      <c r="S45" s="33" t="n">
        <f aca="false">S41*1000/S7</f>
        <v>4.50547051074284</v>
      </c>
      <c r="T45" s="33" t="n">
        <f aca="false">T41*1000/T7</f>
        <v>4.10529213859882</v>
      </c>
      <c r="U45" s="33" t="n">
        <f aca="false">U41*1000/U7</f>
        <v>3.73890314881541</v>
      </c>
      <c r="V45" s="33" t="n">
        <f aca="false">V41*1000/V7</f>
        <v>3.389171182581</v>
      </c>
    </row>
    <row r="46" customFormat="false" ht="12.75" hidden="false" customHeight="false" outlineLevel="0" collapsed="false">
      <c r="C46" s="6"/>
      <c r="D46" s="6" t="n">
        <f aca="false">(D45/C45)^(1/5)-1</f>
        <v>-0.0282182047355066</v>
      </c>
      <c r="E46" s="6" t="n">
        <f aca="false">(E45/D45)^(1/5)-1</f>
        <v>-0.0224566374181808</v>
      </c>
      <c r="F46" s="6" t="n">
        <f aca="false">(F45/E45)^(1/5)-1</f>
        <v>-0.0217448514569552</v>
      </c>
      <c r="G46" s="6" t="n">
        <f aca="false">(G45/F45)^(1/5)-1</f>
        <v>-0.0177675358048324</v>
      </c>
      <c r="H46" s="6" t="n">
        <f aca="false">(H45/G45)^(1/5)-1</f>
        <v>-0.0167771726432721</v>
      </c>
      <c r="I46" s="6" t="n">
        <f aca="false">(I45/H45)^(1/5)-1</f>
        <v>-0.018506966635197</v>
      </c>
      <c r="J46" s="6" t="n">
        <f aca="false">(J45/I45)^(1/5)-1</f>
        <v>-0.0181649271671166</v>
      </c>
      <c r="K46" s="6" t="n">
        <f aca="false">(K45/J45)^(1/5)-1</f>
        <v>-0.0179179559967145</v>
      </c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742.313474444993</v>
      </c>
      <c r="D48" s="34" t="n">
        <v>785.088947367437</v>
      </c>
      <c r="E48" s="34" t="n">
        <v>836.396131533154</v>
      </c>
      <c r="F48" s="34" t="n">
        <v>906.701198637758</v>
      </c>
      <c r="G48" s="34" t="n">
        <v>947.311957188268</v>
      </c>
      <c r="H48" s="34" t="n">
        <v>1067.94880267686</v>
      </c>
      <c r="I48" s="34" t="n">
        <v>1148.24976420165</v>
      </c>
      <c r="J48" s="34" t="n">
        <v>1230.62897750147</v>
      </c>
      <c r="K48" s="34" t="n">
        <v>1315.79886564877</v>
      </c>
      <c r="M48" s="11" t="s">
        <v>53</v>
      </c>
      <c r="N48" s="34" t="n">
        <v>730.867023307559</v>
      </c>
      <c r="O48" s="34" t="n">
        <v>728.927203502344</v>
      </c>
      <c r="P48" s="34" t="n">
        <v>698.736158812061</v>
      </c>
      <c r="Q48" s="34" t="n">
        <v>457.436811617677</v>
      </c>
      <c r="R48" s="34" t="n">
        <v>472.024538280114</v>
      </c>
      <c r="S48" s="34" t="n">
        <v>262.233441082871</v>
      </c>
      <c r="T48" s="34" t="n">
        <v>154.684051163345</v>
      </c>
      <c r="U48" s="34" t="n">
        <v>52.780067906097</v>
      </c>
      <c r="V48" s="34" t="n">
        <v>0</v>
      </c>
    </row>
    <row r="49" customFormat="false" ht="12.75" hidden="false" customHeight="false" outlineLevel="0" collapsed="false">
      <c r="B49" s="11" t="s">
        <v>46</v>
      </c>
      <c r="C49" s="34" t="n">
        <v>293.337754634473</v>
      </c>
      <c r="D49" s="34" t="n">
        <v>308.753367014057</v>
      </c>
      <c r="E49" s="34" t="n">
        <v>334.296894666162</v>
      </c>
      <c r="F49" s="34" t="n">
        <v>339.315063504418</v>
      </c>
      <c r="G49" s="34" t="n">
        <v>377.132053444898</v>
      </c>
      <c r="H49" s="34" t="n">
        <v>377.132053444898</v>
      </c>
      <c r="I49" s="34" t="n">
        <v>377.132053444898</v>
      </c>
      <c r="J49" s="34" t="n">
        <v>377.132053444898</v>
      </c>
      <c r="K49" s="34" t="n">
        <v>377.132053444898</v>
      </c>
      <c r="M49" s="11" t="s">
        <v>46</v>
      </c>
      <c r="N49" s="34" t="n">
        <v>293.337754634473</v>
      </c>
      <c r="O49" s="34" t="n">
        <v>315.334115177121</v>
      </c>
      <c r="P49" s="34" t="n">
        <v>346.00287512884</v>
      </c>
      <c r="Q49" s="34" t="n">
        <v>565.335754206686</v>
      </c>
      <c r="R49" s="34" t="n">
        <v>588.987755131004</v>
      </c>
      <c r="S49" s="34" t="n">
        <v>854.678553943628</v>
      </c>
      <c r="T49" s="34" t="n">
        <v>972.938553853684</v>
      </c>
      <c r="U49" s="34" t="n">
        <v>1015.2353752292</v>
      </c>
      <c r="V49" s="34" t="n">
        <v>1035.55267923564</v>
      </c>
    </row>
    <row r="50" customFormat="false" ht="12.75" hidden="false" customHeight="false" outlineLevel="0" collapsed="false">
      <c r="B50" s="11" t="s">
        <v>54</v>
      </c>
      <c r="C50" s="34" t="n">
        <v>36.148979232922</v>
      </c>
      <c r="D50" s="34" t="n">
        <v>39.017850984431</v>
      </c>
      <c r="E50" s="34" t="n">
        <v>38.9926103720561</v>
      </c>
      <c r="F50" s="34" t="n">
        <v>38.998384432851</v>
      </c>
      <c r="G50" s="34" t="n">
        <v>38.9830938052015</v>
      </c>
      <c r="H50" s="34" t="n">
        <v>38.9830938052015</v>
      </c>
      <c r="I50" s="34" t="n">
        <v>38.9830938052015</v>
      </c>
      <c r="J50" s="34" t="n">
        <v>38.9830938052015</v>
      </c>
      <c r="K50" s="34" t="n">
        <v>38.9830938052015</v>
      </c>
      <c r="M50" s="11" t="s">
        <v>54</v>
      </c>
      <c r="N50" s="34" t="n">
        <v>36.1489792329208</v>
      </c>
      <c r="O50" s="34" t="n">
        <v>39.0178509845195</v>
      </c>
      <c r="P50" s="34" t="n">
        <v>38.992610372142</v>
      </c>
      <c r="Q50" s="34" t="n">
        <v>38.9983844329304</v>
      </c>
      <c r="R50" s="34" t="n">
        <v>38.9830938052827</v>
      </c>
      <c r="S50" s="34" t="n">
        <v>38.9830938052885</v>
      </c>
      <c r="T50" s="34" t="n">
        <v>38.9830938052965</v>
      </c>
      <c r="U50" s="34" t="n">
        <v>38.9830938052384</v>
      </c>
      <c r="V50" s="34" t="n">
        <v>38.9830938052278</v>
      </c>
    </row>
    <row r="51" customFormat="false" ht="12.75" hidden="false" customHeight="false" outlineLevel="0" collapsed="false">
      <c r="B51" s="11" t="s">
        <v>55</v>
      </c>
      <c r="C51" s="34" t="n">
        <v>3.16137871396567</v>
      </c>
      <c r="D51" s="34" t="n">
        <v>3.41710857019141</v>
      </c>
      <c r="E51" s="34" t="n">
        <v>2.95225145099355</v>
      </c>
      <c r="F51" s="34" t="n">
        <v>3.13409561365863</v>
      </c>
      <c r="G51" s="34" t="n">
        <v>3.51762004696798</v>
      </c>
      <c r="H51" s="34" t="n">
        <v>3.6605942150583</v>
      </c>
      <c r="I51" s="34" t="n">
        <v>3.80937959309375</v>
      </c>
      <c r="J51" s="34" t="n">
        <v>3.96421234711965</v>
      </c>
      <c r="K51" s="34" t="n">
        <v>4.1253383173152</v>
      </c>
      <c r="M51" s="11" t="s">
        <v>55</v>
      </c>
      <c r="N51" s="34" t="n">
        <v>15.5217386903458</v>
      </c>
      <c r="O51" s="34" t="n">
        <v>23.0482685567727</v>
      </c>
      <c r="P51" s="34" t="n">
        <v>29.8542114048943</v>
      </c>
      <c r="Q51" s="34" t="n">
        <v>42.3964155562964</v>
      </c>
      <c r="R51" s="34" t="n">
        <v>54.7793021595281</v>
      </c>
      <c r="S51" s="34" t="n">
        <v>85.0935540551897</v>
      </c>
      <c r="T51" s="34" t="n">
        <v>96.1485393476582</v>
      </c>
      <c r="U51" s="34" t="n">
        <v>107.209572073434</v>
      </c>
      <c r="V51" s="34" t="n">
        <v>147.360097991352</v>
      </c>
    </row>
    <row r="52" customFormat="false" ht="12.75" hidden="false" customHeight="false" outlineLevel="0" collapsed="false">
      <c r="B52" s="11" t="s">
        <v>56</v>
      </c>
      <c r="C52" s="34" t="n">
        <v>0.0332868646415494</v>
      </c>
      <c r="D52" s="34" t="n">
        <v>0.0323880907701658</v>
      </c>
      <c r="E52" s="34" t="n">
        <v>0.0307793369309903</v>
      </c>
      <c r="F52" s="34" t="n">
        <v>0.0270102588567896</v>
      </c>
      <c r="G52" s="34" t="n">
        <v>0.027859095723823</v>
      </c>
      <c r="H52" s="34" t="n">
        <v>0.0285625727871063</v>
      </c>
      <c r="I52" s="34" t="n">
        <v>0.0292838135166907</v>
      </c>
      <c r="J52" s="34" t="n">
        <v>0.0300232665402243</v>
      </c>
      <c r="K52" s="34" t="n">
        <v>0.0307813916458104</v>
      </c>
      <c r="M52" s="11" t="s">
        <v>56</v>
      </c>
      <c r="N52" s="34" t="n">
        <v>0.689110150112166</v>
      </c>
      <c r="O52" s="34" t="n">
        <v>0.698148093049322</v>
      </c>
      <c r="P52" s="34" t="n">
        <v>1.01901684118168</v>
      </c>
      <c r="Q52" s="34" t="n">
        <v>2.00960437800713</v>
      </c>
      <c r="R52" s="34" t="n">
        <v>3.35665908980839</v>
      </c>
      <c r="S52" s="34" t="n">
        <v>3.3573625685463</v>
      </c>
      <c r="T52" s="34" t="n">
        <v>4.35672380862977</v>
      </c>
      <c r="U52" s="34" t="n">
        <v>4.35743545691663</v>
      </c>
      <c r="V52" s="34" t="n">
        <v>4.35820331836476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47.8569404590316</v>
      </c>
      <c r="Q53" s="34" t="n">
        <v>107.592844909379</v>
      </c>
      <c r="R53" s="34" t="n">
        <v>105.139548308402</v>
      </c>
      <c r="S53" s="34" t="n">
        <v>106.517380260624</v>
      </c>
      <c r="T53" s="34" t="n">
        <v>125.649545483739</v>
      </c>
      <c r="U53" s="34" t="n">
        <v>222.819141789638</v>
      </c>
      <c r="V53" s="34" t="n">
        <v>268.623648027634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1074.994873891</v>
      </c>
      <c r="D55" s="36" t="n">
        <f aca="false">SUM(D48:D54)</f>
        <v>1136.30966202689</v>
      </c>
      <c r="E55" s="36" t="n">
        <f aca="false">SUM(E48:E54)</f>
        <v>1212.6686673593</v>
      </c>
      <c r="F55" s="36" t="n">
        <f aca="false">SUM(F48:F54)</f>
        <v>1288.17575244754</v>
      </c>
      <c r="G55" s="36" t="n">
        <f aca="false">SUM(G48:G54)</f>
        <v>1366.97258358106</v>
      </c>
      <c r="H55" s="36" t="n">
        <f aca="false">SUM(H48:H54)</f>
        <v>1487.75310671481</v>
      </c>
      <c r="I55" s="36" t="n">
        <f aca="false">SUM(I48:I54)</f>
        <v>1568.20357485836</v>
      </c>
      <c r="J55" s="36" t="n">
        <f aca="false">SUM(J48:J54)</f>
        <v>1650.73836036523</v>
      </c>
      <c r="K55" s="36" t="n">
        <f aca="false">SUM(K48:K54)</f>
        <v>1736.07013260783</v>
      </c>
      <c r="M55" s="26" t="s">
        <v>40</v>
      </c>
      <c r="N55" s="36" t="n">
        <f aca="false">SUM(N48:N54)</f>
        <v>1076.56460601541</v>
      </c>
      <c r="O55" s="36" t="n">
        <f aca="false">SUM(O48:O54)</f>
        <v>1107.02558631381</v>
      </c>
      <c r="P55" s="36" t="n">
        <f aca="false">SUM(P48:P54)</f>
        <v>1162.46181301815</v>
      </c>
      <c r="Q55" s="36" t="n">
        <f aca="false">SUM(Q48:Q54)</f>
        <v>1213.76981510098</v>
      </c>
      <c r="R55" s="36" t="n">
        <f aca="false">SUM(R48:R54)</f>
        <v>1263.27089677414</v>
      </c>
      <c r="S55" s="36" t="n">
        <f aca="false">SUM(S48:S54)</f>
        <v>1350.86338571615</v>
      </c>
      <c r="T55" s="36" t="n">
        <f aca="false">SUM(T48:T54)</f>
        <v>1392.76050746235</v>
      </c>
      <c r="U55" s="36" t="n">
        <f aca="false">SUM(U48:U54)</f>
        <v>1441.38468626052</v>
      </c>
      <c r="V55" s="36" t="n">
        <f aca="false">SUM(V48:V54)</f>
        <v>1494.87772237822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14602228927223</v>
      </c>
      <c r="O56" s="104" t="n">
        <f aca="false">O55/D55-1</f>
        <v>-0.0257712106934347</v>
      </c>
      <c r="P56" s="104" t="n">
        <f aca="false">P55/E55-1</f>
        <v>-0.0414019556145339</v>
      </c>
      <c r="Q56" s="104" t="n">
        <f aca="false">Q55/F55-1</f>
        <v>-0.0577607032310571</v>
      </c>
      <c r="R56" s="104" t="n">
        <f aca="false">R55/G55-1</f>
        <v>-0.0758623018870303</v>
      </c>
      <c r="S56" s="104" t="n">
        <f aca="false">S55/H55-1</f>
        <v>-0.0920110469813987</v>
      </c>
      <c r="T56" s="104" t="n">
        <f aca="false">T55/I55-1</f>
        <v>-0.111875186492836</v>
      </c>
      <c r="U56" s="104" t="n">
        <f aca="false">U55/J55-1</f>
        <v>-0.126824261876601</v>
      </c>
      <c r="V56" s="104" t="n">
        <f aca="false">V55/K55-1</f>
        <v>-0.138930107545425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56"/>
      <c r="N58" s="12"/>
      <c r="O58" s="12"/>
      <c r="P58" s="12" t="n">
        <v>39.1978477299128</v>
      </c>
      <c r="Q58" s="12" t="n">
        <v>82.4189604963769</v>
      </c>
      <c r="R58" s="12" t="n">
        <v>74.9544076962569</v>
      </c>
      <c r="S58" s="12" t="n">
        <v>75.9366697034626</v>
      </c>
      <c r="T58" s="12" t="n">
        <v>89.576067413429</v>
      </c>
      <c r="U58" s="12" t="n">
        <v>158.848664081372</v>
      </c>
      <c r="V58" s="12" t="n">
        <v>191.502881234766</v>
      </c>
    </row>
    <row r="59" customFormat="false" ht="12.75" hidden="false" customHeight="false" outlineLevel="0" collapsed="false">
      <c r="M59" s="56"/>
      <c r="N59" s="56"/>
      <c r="O59" s="137"/>
      <c r="P59" s="137"/>
      <c r="Q59" s="137"/>
      <c r="R59" s="137"/>
      <c r="S59" s="137"/>
      <c r="T59" s="137"/>
      <c r="U59" s="137"/>
      <c r="V59" s="137"/>
    </row>
    <row r="60" customFormat="false" ht="12.75" hidden="false" customHeight="false" outlineLevel="0" collapsed="false">
      <c r="M60" s="56"/>
      <c r="N60" s="56"/>
      <c r="O60" s="138"/>
      <c r="P60" s="138"/>
      <c r="Q60" s="138"/>
      <c r="R60" s="138"/>
      <c r="S60" s="138"/>
      <c r="T60" s="138"/>
      <c r="U60" s="138"/>
      <c r="V60" s="138"/>
    </row>
    <row r="61" customFormat="false" ht="12.75" hidden="false" customHeight="false" outlineLevel="0" collapsed="false"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2.75" hidden="false" customHeight="false" outlineLevel="0" collapsed="false"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M64" s="56"/>
      <c r="N64" s="5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M66" s="56"/>
      <c r="N66" s="5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M68" s="56"/>
      <c r="N68" s="56"/>
      <c r="O68" s="136"/>
      <c r="P68" s="136"/>
      <c r="Q68" s="136"/>
      <c r="R68" s="136"/>
      <c r="S68" s="136"/>
      <c r="T68" s="136"/>
      <c r="U68" s="136"/>
      <c r="V68" s="136"/>
    </row>
    <row r="69" customFormat="false" ht="12.75" hidden="false" customHeight="false" outlineLevel="0" collapsed="false"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2.75" hidden="false" customHeight="false" outlineLevel="0" collapsed="false">
      <c r="N70" s="56"/>
      <c r="O70" s="56"/>
      <c r="P70" s="56"/>
      <c r="Q70" s="56"/>
      <c r="R70" s="56"/>
      <c r="S70" s="56"/>
      <c r="T70" s="56"/>
      <c r="U70" s="56"/>
      <c r="V70" s="56"/>
    </row>
  </sheetData>
  <mergeCells count="2">
    <mergeCell ref="B2:K2"/>
    <mergeCell ref="N2:W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6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83" t="n">
        <v>2010</v>
      </c>
      <c r="D1" s="83" t="n">
        <v>2015</v>
      </c>
      <c r="E1" s="83" t="n">
        <v>2020</v>
      </c>
      <c r="F1" s="83" t="n">
        <v>2025</v>
      </c>
      <c r="G1" s="83" t="n">
        <v>2030</v>
      </c>
      <c r="H1" s="83" t="n">
        <v>2035</v>
      </c>
      <c r="I1" s="83" t="n">
        <v>2040</v>
      </c>
      <c r="J1" s="83" t="n">
        <v>2045</v>
      </c>
      <c r="K1" s="83" t="n">
        <v>2050</v>
      </c>
      <c r="N1" s="83" t="n">
        <v>2010</v>
      </c>
      <c r="O1" s="83" t="n">
        <v>2015</v>
      </c>
      <c r="P1" s="83" t="n">
        <v>2020</v>
      </c>
      <c r="Q1" s="83" t="n">
        <v>2025</v>
      </c>
      <c r="R1" s="83" t="n">
        <v>2030</v>
      </c>
      <c r="S1" s="83" t="n">
        <v>2035</v>
      </c>
      <c r="T1" s="83" t="n">
        <v>2040</v>
      </c>
      <c r="U1" s="83" t="n">
        <v>2045</v>
      </c>
      <c r="V1" s="83" t="n">
        <v>2050</v>
      </c>
    </row>
    <row r="2" customFormat="false" ht="15.75" hidden="false" customHeight="false" outlineLevel="0" collapsed="false">
      <c r="B2" s="7" t="s">
        <v>186</v>
      </c>
      <c r="C2" s="7"/>
      <c r="D2" s="7"/>
      <c r="E2" s="7"/>
      <c r="F2" s="7"/>
      <c r="G2" s="7"/>
      <c r="H2" s="7"/>
      <c r="I2" s="7"/>
      <c r="J2" s="7"/>
      <c r="K2" s="7"/>
      <c r="M2" s="7" t="s">
        <v>187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62.067566</v>
      </c>
      <c r="D6" s="12" t="n">
        <v>63.002059</v>
      </c>
      <c r="E6" s="12" t="n">
        <v>63.654654</v>
      </c>
      <c r="F6" s="12" t="n">
        <v>64.034356</v>
      </c>
      <c r="G6" s="12" t="n">
        <v>64.298766</v>
      </c>
      <c r="H6" s="12" t="n">
        <v>63.761084123686</v>
      </c>
      <c r="I6" s="12" t="n">
        <v>62.987484252669</v>
      </c>
      <c r="J6" s="12" t="n">
        <v>62.017859790567</v>
      </c>
      <c r="K6" s="12" t="n">
        <v>60.909697439628</v>
      </c>
      <c r="M6" s="11" t="s">
        <v>65</v>
      </c>
      <c r="N6" s="12" t="n">
        <f aca="false">C6</f>
        <v>62.067566</v>
      </c>
      <c r="O6" s="12" t="n">
        <f aca="false">D6</f>
        <v>63.002059</v>
      </c>
      <c r="P6" s="12" t="n">
        <f aca="false">E6</f>
        <v>63.654654</v>
      </c>
      <c r="Q6" s="12" t="n">
        <f aca="false">F6</f>
        <v>64.034356</v>
      </c>
      <c r="R6" s="12" t="n">
        <f aca="false">G6</f>
        <v>64.298766</v>
      </c>
      <c r="S6" s="12" t="n">
        <f aca="false">H6</f>
        <v>63.761084123686</v>
      </c>
      <c r="T6" s="12" t="n">
        <f aca="false">I6</f>
        <v>62.987484252669</v>
      </c>
      <c r="U6" s="12" t="n">
        <f aca="false">J6</f>
        <v>62.017859790567</v>
      </c>
      <c r="V6" s="12" t="n">
        <f aca="false">K6</f>
        <v>60.909697439628</v>
      </c>
    </row>
    <row r="7" customFormat="false" ht="12.75" hidden="false" customHeight="false" outlineLevel="0" collapsed="false">
      <c r="B7" s="11" t="s">
        <v>66</v>
      </c>
      <c r="C7" s="13" t="n">
        <v>2393.99218466587</v>
      </c>
      <c r="D7" s="13" t="n">
        <v>2767.66027988998</v>
      </c>
      <c r="E7" s="13" t="n">
        <v>3071.17258023524</v>
      </c>
      <c r="F7" s="13" t="n">
        <v>3411.66661330501</v>
      </c>
      <c r="G7" s="13" t="n">
        <v>3836.89077199972</v>
      </c>
      <c r="H7" s="13" t="n">
        <v>4253.8471161671</v>
      </c>
      <c r="I7" s="13" t="n">
        <v>4635.89745686886</v>
      </c>
      <c r="J7" s="13" t="n">
        <v>5027.39741378552</v>
      </c>
      <c r="K7" s="13" t="n">
        <v>5424.64479234372</v>
      </c>
      <c r="M7" s="11" t="s">
        <v>182</v>
      </c>
      <c r="N7" s="245" t="n">
        <v>2393.94163132934</v>
      </c>
      <c r="O7" s="245" t="n">
        <v>2756.45393179657</v>
      </c>
      <c r="P7" s="245" t="n">
        <v>3062.02011505273</v>
      </c>
      <c r="Q7" s="245" t="n">
        <v>3399.17637875767</v>
      </c>
      <c r="R7" s="245" t="n">
        <v>3815.4874021656</v>
      </c>
      <c r="S7" s="245" t="n">
        <v>4223.9247793762</v>
      </c>
      <c r="T7" s="245" t="n">
        <v>4593.92852740859</v>
      </c>
      <c r="U7" s="245" t="n">
        <v>4978.42202922549</v>
      </c>
      <c r="V7" s="245" t="n">
        <v>5344.94044341618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14" t="s">
        <v>19</v>
      </c>
      <c r="N8" s="246" t="n">
        <f aca="false">N7/C7-1</f>
        <v>-2.11167508642474E-005</v>
      </c>
      <c r="O8" s="246" t="n">
        <f aca="false">O7/D7-1</f>
        <v>-0.0040490331038231</v>
      </c>
      <c r="P8" s="246" t="n">
        <f aca="false">P7/E7-1</f>
        <v>-0.00298012076605891</v>
      </c>
      <c r="Q8" s="246" t="n">
        <f aca="false">Q7/F7-1</f>
        <v>-0.0036610360750442</v>
      </c>
      <c r="R8" s="246" t="n">
        <f aca="false">R7/G7-1</f>
        <v>-0.00557831095696515</v>
      </c>
      <c r="S8" s="246" t="n">
        <f aca="false">S7/H7-1</f>
        <v>-0.00703418246442855</v>
      </c>
      <c r="T8" s="246" t="n">
        <f aca="false">T7/I7-1</f>
        <v>-0.00905303230943577</v>
      </c>
      <c r="U8" s="246" t="n">
        <f aca="false">U7/J7-1</f>
        <v>-0.00974169744881104</v>
      </c>
      <c r="V8" s="246" t="n">
        <f aca="false">V7/K7-1</f>
        <v>-0.0146930079256145</v>
      </c>
    </row>
    <row r="9" customFormat="false" ht="12.75" hidden="false" customHeight="false" outlineLevel="0" collapsed="false">
      <c r="B9" s="11" t="s">
        <v>67</v>
      </c>
      <c r="C9" s="16" t="n">
        <v>1927.76129977544</v>
      </c>
      <c r="D9" s="16" t="n">
        <v>2199.96135069746</v>
      </c>
      <c r="E9" s="16" t="n">
        <v>2459.20702555733</v>
      </c>
      <c r="F9" s="16" t="n">
        <v>2730.00436754897</v>
      </c>
      <c r="G9" s="16" t="n">
        <v>3063.35395546781</v>
      </c>
      <c r="H9" s="16" t="n">
        <v>3381.64354169073</v>
      </c>
      <c r="I9" s="16" t="n">
        <v>3685.03863298917</v>
      </c>
      <c r="J9" s="16" t="n">
        <v>3984.15417272646</v>
      </c>
      <c r="K9" s="16" t="n">
        <v>4280.88832409639</v>
      </c>
      <c r="M9" s="11" t="s">
        <v>183</v>
      </c>
      <c r="N9" s="247" t="n">
        <v>1928.40934056741</v>
      </c>
      <c r="O9" s="247" t="n">
        <v>2196.51559639564</v>
      </c>
      <c r="P9" s="247" t="n">
        <v>2453.10461304732</v>
      </c>
      <c r="Q9" s="247" t="n">
        <v>2721.74200453061</v>
      </c>
      <c r="R9" s="247" t="n">
        <v>3050.79101163419</v>
      </c>
      <c r="S9" s="247" t="n">
        <v>3363.22212720858</v>
      </c>
      <c r="T9" s="247" t="n">
        <v>3659.2189156186</v>
      </c>
      <c r="U9" s="247" t="n">
        <v>3951.57342857734</v>
      </c>
      <c r="V9" s="247" t="n">
        <v>4246.62618965055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14" t="s">
        <v>22</v>
      </c>
      <c r="N10" s="246" t="n">
        <f aca="false">N9/C9-1</f>
        <v>0.000336162362031489</v>
      </c>
      <c r="O10" s="246" t="n">
        <f aca="false">O9/D9-1</f>
        <v>-0.00156627947155863</v>
      </c>
      <c r="P10" s="246" t="n">
        <f aca="false">P9/E9-1</f>
        <v>-0.00248145538240063</v>
      </c>
      <c r="Q10" s="246" t="n">
        <f aca="false">Q9/F9-1</f>
        <v>-0.00302650175822783</v>
      </c>
      <c r="R10" s="246" t="n">
        <f aca="false">R9/G9-1</f>
        <v>-0.0041010421963148</v>
      </c>
      <c r="S10" s="246" t="n">
        <f aca="false">S9/H9-1</f>
        <v>-0.00544747376683774</v>
      </c>
      <c r="T10" s="246" t="n">
        <f aca="false">T9/I9-1</f>
        <v>-0.0070066341067444</v>
      </c>
      <c r="U10" s="246" t="n">
        <f aca="false">U9/J9-1</f>
        <v>-0.00817758117197143</v>
      </c>
      <c r="V10" s="246" t="n">
        <f aca="false">V9/K9-1</f>
        <v>-0.00800351045202064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4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82605</v>
      </c>
      <c r="P12" s="103" t="n">
        <v>22.2381819268816</v>
      </c>
      <c r="Q12" s="103" t="n">
        <v>28.3060092086782</v>
      </c>
      <c r="R12" s="103" t="n">
        <v>36.1586221597732</v>
      </c>
      <c r="S12" s="103" t="n">
        <v>46.1599929051299</v>
      </c>
      <c r="T12" s="103" t="n">
        <v>58.9712203158587</v>
      </c>
      <c r="U12" s="103" t="n">
        <v>75.187256165648</v>
      </c>
      <c r="V12" s="103" t="n">
        <v>95.859701619837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67092267464579</v>
      </c>
      <c r="D15" s="19" t="n">
        <v>1.74405260742617</v>
      </c>
      <c r="E15" s="19" t="n">
        <v>1.71417101322427</v>
      </c>
      <c r="F15" s="19" t="n">
        <v>1.74118028132063</v>
      </c>
      <c r="G15" s="19" t="n">
        <v>1.8025466960895</v>
      </c>
      <c r="H15" s="19" t="n">
        <v>1.80721269354923</v>
      </c>
      <c r="I15" s="19" t="n">
        <v>1.80666129285471</v>
      </c>
      <c r="J15" s="19" t="n">
        <v>1.80975961773633</v>
      </c>
      <c r="K15" s="19" t="n">
        <v>1.8143805125865</v>
      </c>
      <c r="M15" s="11" t="s">
        <v>70</v>
      </c>
      <c r="N15" s="105" t="n">
        <v>1.64988365287686</v>
      </c>
      <c r="O15" s="105" t="n">
        <v>3.31346135886246</v>
      </c>
      <c r="P15" s="105" t="n">
        <v>3.73119875372752</v>
      </c>
      <c r="Q15" s="105" t="n">
        <v>4.27166570438093</v>
      </c>
      <c r="R15" s="105" t="n">
        <v>4.95669068180589</v>
      </c>
      <c r="S15" s="105" t="n">
        <v>5.7702847877562</v>
      </c>
      <c r="T15" s="105" t="n">
        <v>6.81321367678361</v>
      </c>
      <c r="U15" s="105" t="n">
        <v>8.01132933264862</v>
      </c>
      <c r="V15" s="105" t="n">
        <v>9.59687852148725</v>
      </c>
    </row>
    <row r="16" customFormat="false" ht="12.75" hidden="false" customHeight="false" outlineLevel="0" collapsed="false">
      <c r="B16" s="11" t="s">
        <v>71</v>
      </c>
      <c r="C16" s="20" t="n">
        <v>0.0739982088677519</v>
      </c>
      <c r="D16" s="20" t="n">
        <v>0.0745383669903529</v>
      </c>
      <c r="E16" s="20" t="n">
        <v>0.0787596514754004</v>
      </c>
      <c r="F16" s="20" t="n">
        <v>0.0830503522335176</v>
      </c>
      <c r="G16" s="20" t="n">
        <v>0.088426087747585</v>
      </c>
      <c r="H16" s="20" t="n">
        <v>0.0896049217605655</v>
      </c>
      <c r="I16" s="20" t="n">
        <v>0.0908350446833582</v>
      </c>
      <c r="J16" s="20" t="n">
        <v>0.0921558223735023</v>
      </c>
      <c r="K16" s="20" t="n">
        <v>0.0935245616325694</v>
      </c>
      <c r="M16" s="11" t="s">
        <v>71</v>
      </c>
      <c r="N16" s="20" t="n">
        <v>0.073843657436703</v>
      </c>
      <c r="O16" s="20" t="n">
        <v>0.0883808047631556</v>
      </c>
      <c r="P16" s="20" t="n">
        <v>0.0954064416861393</v>
      </c>
      <c r="Q16" s="20" t="n">
        <v>0.102727407389923</v>
      </c>
      <c r="R16" s="20" t="n">
        <v>0.111744477808495</v>
      </c>
      <c r="S16" s="20" t="n">
        <v>0.116976788466474</v>
      </c>
      <c r="T16" s="20" t="n">
        <v>0.12448096531003</v>
      </c>
      <c r="U16" s="20" t="n">
        <v>0.133353634298429</v>
      </c>
      <c r="V16" s="20" t="n">
        <v>0.135059585642138</v>
      </c>
    </row>
    <row r="17" customFormat="false" ht="12.75" hidden="false" customHeight="false" outlineLevel="0" collapsed="false">
      <c r="B17" s="11" t="s">
        <v>72</v>
      </c>
      <c r="C17" s="19" t="n">
        <v>8.99889046294191</v>
      </c>
      <c r="D17" s="19" t="n">
        <v>9.10168453068066</v>
      </c>
      <c r="E17" s="19" t="n">
        <v>9.42704053378512</v>
      </c>
      <c r="F17" s="19" t="n">
        <v>9.62111337046293</v>
      </c>
      <c r="G17" s="19" t="n">
        <v>10.4184183858133</v>
      </c>
      <c r="H17" s="19" t="n">
        <v>10.5015871317064</v>
      </c>
      <c r="I17" s="19" t="n">
        <v>10.5218135756803</v>
      </c>
      <c r="J17" s="19" t="n">
        <v>10.5891374230596</v>
      </c>
      <c r="K17" s="19" t="n">
        <v>10.675435255269</v>
      </c>
      <c r="M17" s="11" t="s">
        <v>72</v>
      </c>
      <c r="N17" s="19" t="n">
        <v>8.9478526883712</v>
      </c>
      <c r="O17" s="19" t="n">
        <v>9.95150036513425</v>
      </c>
      <c r="P17" s="19" t="n">
        <v>10.4583011001525</v>
      </c>
      <c r="Q17" s="19" t="n">
        <v>10.8899425278901</v>
      </c>
      <c r="R17" s="19" t="n">
        <v>12.0062927464252</v>
      </c>
      <c r="S17" s="19" t="n">
        <v>12.4669046232131</v>
      </c>
      <c r="T17" s="19" t="n">
        <v>12.9682099493292</v>
      </c>
      <c r="U17" s="19" t="n">
        <v>13.6018700425015</v>
      </c>
      <c r="V17" s="19" t="n">
        <v>14.6926179171073</v>
      </c>
    </row>
    <row r="18" customFormat="false" ht="12.75" hidden="false" customHeight="false" outlineLevel="0" collapsed="false">
      <c r="B18" s="21" t="s">
        <v>73</v>
      </c>
      <c r="C18" s="22" t="n">
        <v>17.9327607190621</v>
      </c>
      <c r="D18" s="22" t="n">
        <v>23.5312002847236</v>
      </c>
      <c r="E18" s="22" t="n">
        <v>23.971789818816</v>
      </c>
      <c r="F18" s="22" t="n">
        <v>24.6686464747351</v>
      </c>
      <c r="G18" s="22" t="n">
        <v>25.9320254985111</v>
      </c>
      <c r="H18" s="22" t="n">
        <v>26.468008945227</v>
      </c>
      <c r="I18" s="22" t="n">
        <v>27.0219913062984</v>
      </c>
      <c r="J18" s="22" t="n">
        <v>27.5880522512288</v>
      </c>
      <c r="K18" s="22" t="n">
        <v>28.177636389791</v>
      </c>
      <c r="M18" s="21" t="s">
        <v>73</v>
      </c>
      <c r="N18" s="106" t="n">
        <v>17.7703059364654</v>
      </c>
      <c r="O18" s="106" t="n">
        <v>24.4692148046687</v>
      </c>
      <c r="P18" s="106" t="n">
        <v>25.0625417939854</v>
      </c>
      <c r="Q18" s="106" t="n">
        <v>25.9966946618413</v>
      </c>
      <c r="R18" s="106" t="n">
        <v>27.6830824389761</v>
      </c>
      <c r="S18" s="106" t="n">
        <v>28.7305650428115</v>
      </c>
      <c r="T18" s="106" t="n">
        <v>29.8562726760815</v>
      </c>
      <c r="U18" s="106" t="n">
        <v>31.3137828152526</v>
      </c>
      <c r="V18" s="106" t="n">
        <v>33.2310673476573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25912599596469</v>
      </c>
      <c r="O19" s="104" t="n">
        <f aca="false">O15/D15-1</f>
        <v>0.899863194925282</v>
      </c>
      <c r="P19" s="104" t="n">
        <f aca="false">P15/E15-1</f>
        <v>1.17667824560242</v>
      </c>
      <c r="Q19" s="104" t="n">
        <f aca="false">Q15/F15-1</f>
        <v>1.4533161500893</v>
      </c>
      <c r="R19" s="104" t="n">
        <f aca="false">R15/G15-1</f>
        <v>1.74982650522124</v>
      </c>
      <c r="S19" s="104" t="n">
        <f aca="false">S15/H15-1</f>
        <v>2.19291957629171</v>
      </c>
      <c r="T19" s="104" t="n">
        <f aca="false">T15/I15-1</f>
        <v>2.77116269869159</v>
      </c>
      <c r="U19" s="104" t="n">
        <f aca="false">U15/J15-1</f>
        <v>3.42673670808794</v>
      </c>
      <c r="V19" s="104" t="n">
        <f aca="false">V15/K15-1</f>
        <v>4.28934170914698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208858340510765</v>
      </c>
      <c r="O20" s="104" t="n">
        <f aca="false">O16/D16-1</f>
        <v>0.185708895052588</v>
      </c>
      <c r="P20" s="104" t="n">
        <f aca="false">P16/E16-1</f>
        <v>0.211361908018832</v>
      </c>
      <c r="Q20" s="104" t="n">
        <f aca="false">Q16/F16-1</f>
        <v>0.23692921977114</v>
      </c>
      <c r="R20" s="104" t="n">
        <f aca="false">R16/G16-1</f>
        <v>0.263704870981893</v>
      </c>
      <c r="S20" s="104" t="n">
        <f aca="false">S16/H16-1</f>
        <v>0.305472804039152</v>
      </c>
      <c r="T20" s="104" t="n">
        <f aca="false">T16/I16-1</f>
        <v>0.370406826395677</v>
      </c>
      <c r="U20" s="104" t="n">
        <f aca="false">U16/J16-1</f>
        <v>0.447045133599423</v>
      </c>
      <c r="V20" s="104" t="n">
        <f aca="false">V16/K16-1</f>
        <v>0.444108192377822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67156304223104</v>
      </c>
      <c r="O21" s="104" t="n">
        <f aca="false">O17/D17-1</f>
        <v>0.0933690715810864</v>
      </c>
      <c r="P21" s="104" t="n">
        <f aca="false">P17/E17-1</f>
        <v>0.109393882700668</v>
      </c>
      <c r="Q21" s="104" t="n">
        <f aca="false">Q17/F17-1</f>
        <v>0.131879659720307</v>
      </c>
      <c r="R21" s="104" t="n">
        <f aca="false">R17/G17-1</f>
        <v>0.152410308533407</v>
      </c>
      <c r="S21" s="104" t="n">
        <f aca="false">S17/H17-1</f>
        <v>0.187144806481012</v>
      </c>
      <c r="T21" s="104" t="n">
        <f aca="false">T17/I17-1</f>
        <v>0.232507101181057</v>
      </c>
      <c r="U21" s="104" t="n">
        <f aca="false">U17/J17-1</f>
        <v>0.284511617809504</v>
      </c>
      <c r="V21" s="104" t="n">
        <f aca="false">V17/K17-1</f>
        <v>0.376301533921581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905910613216709</v>
      </c>
      <c r="O22" s="104" t="n">
        <f aca="false">O18/D18-1</f>
        <v>0.0398625870586855</v>
      </c>
      <c r="P22" s="104" t="n">
        <f aca="false">P18/E18-1</f>
        <v>0.0455014825097984</v>
      </c>
      <c r="Q22" s="104" t="n">
        <f aca="false">Q18/F18-1</f>
        <v>0.0538354704003057</v>
      </c>
      <c r="R22" s="104" t="n">
        <f aca="false">R18/G18-1</f>
        <v>0.0675248811769644</v>
      </c>
      <c r="S22" s="104" t="n">
        <f aca="false">S18/H18-1</f>
        <v>0.0854826708826724</v>
      </c>
      <c r="T22" s="104" t="n">
        <f aca="false">T18/I18-1</f>
        <v>0.104887953580329</v>
      </c>
      <c r="U22" s="104" t="n">
        <f aca="false">U18/J18-1</f>
        <v>0.135048698983737</v>
      </c>
      <c r="V22" s="104" t="n">
        <f aca="false">V18/K18-1</f>
        <v>0.179341903911328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15"/>
      <c r="E24" s="15"/>
      <c r="F24" s="15"/>
      <c r="G24" s="15"/>
      <c r="H24" s="15"/>
      <c r="I24" s="15"/>
      <c r="J24" s="15"/>
      <c r="K24" s="1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54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1542.24019272749</v>
      </c>
      <c r="D25" s="24" t="n">
        <v>1559.0258691064</v>
      </c>
      <c r="E25" s="24" t="n">
        <v>1532.86654820176</v>
      </c>
      <c r="F25" s="24" t="n">
        <v>1521.77453976484</v>
      </c>
      <c r="G25" s="24" t="n">
        <v>1548.62226736925</v>
      </c>
      <c r="H25" s="24" t="n">
        <v>1487.77271746483</v>
      </c>
      <c r="I25" s="24" t="n">
        <v>1494.56234357583</v>
      </c>
      <c r="J25" s="24" t="n">
        <v>1501.55125640261</v>
      </c>
      <c r="K25" s="24" t="n">
        <v>1509.73674945154</v>
      </c>
      <c r="M25" s="11" t="s">
        <v>75</v>
      </c>
      <c r="N25" s="108" t="n">
        <v>1543.13846368214</v>
      </c>
      <c r="O25" s="108" t="n">
        <v>1465.03540646189</v>
      </c>
      <c r="P25" s="108" t="n">
        <v>1340.28193172833</v>
      </c>
      <c r="Q25" s="108" t="n">
        <v>1228.32102095486</v>
      </c>
      <c r="R25" s="108" t="n">
        <v>1193.73247134212</v>
      </c>
      <c r="S25" s="108" t="n">
        <v>1109.11735141397</v>
      </c>
      <c r="T25" s="108" t="n">
        <v>1039.55127240042</v>
      </c>
      <c r="U25" s="108" t="n">
        <v>796.703403680142</v>
      </c>
      <c r="V25" s="108" t="n">
        <v>662.341960554878</v>
      </c>
    </row>
    <row r="26" customFormat="false" ht="15.75" hidden="false" customHeight="false" outlineLevel="0" collapsed="false">
      <c r="B26" s="11" t="s">
        <v>76</v>
      </c>
      <c r="C26" s="24" t="n">
        <v>112.339293285286</v>
      </c>
      <c r="D26" s="24" t="n">
        <v>106.735751515673</v>
      </c>
      <c r="E26" s="24" t="n">
        <v>105.969106613448</v>
      </c>
      <c r="F26" s="24" t="n">
        <v>103.002045648856</v>
      </c>
      <c r="G26" s="24" t="n">
        <v>100.628463253241</v>
      </c>
      <c r="H26" s="24" t="n">
        <v>94.1096641172659</v>
      </c>
      <c r="I26" s="24" t="n">
        <v>90.4994540965412</v>
      </c>
      <c r="J26" s="24" t="n">
        <v>86.953946376131</v>
      </c>
      <c r="K26" s="24" t="n">
        <v>83.880503667125</v>
      </c>
      <c r="M26" s="11" t="s">
        <v>76</v>
      </c>
      <c r="N26" s="109" t="n">
        <v>112.217507343472</v>
      </c>
      <c r="O26" s="109" t="n">
        <v>103.436891496558</v>
      </c>
      <c r="P26" s="109" t="n">
        <v>100.525229221457</v>
      </c>
      <c r="Q26" s="109" t="n">
        <v>95.2095580431889</v>
      </c>
      <c r="R26" s="109" t="n">
        <v>89.7391295280769</v>
      </c>
      <c r="S26" s="109" t="n">
        <v>81.7979401767741</v>
      </c>
      <c r="T26" s="109" t="n">
        <v>77.0334393729661</v>
      </c>
      <c r="U26" s="109" t="n">
        <v>72.5239383271057</v>
      </c>
      <c r="V26" s="109" t="n">
        <v>69.451318749785</v>
      </c>
    </row>
    <row r="27" customFormat="false" ht="15.75" hidden="false" customHeight="false" outlineLevel="0" collapsed="false">
      <c r="B27" s="11" t="s">
        <v>77</v>
      </c>
      <c r="C27" s="24" t="n">
        <v>81.1183591529458</v>
      </c>
      <c r="D27" s="24" t="n">
        <v>81.0499548707884</v>
      </c>
      <c r="E27" s="24" t="n">
        <v>80.4401358751534</v>
      </c>
      <c r="F27" s="24" t="n">
        <v>77.7696230841442</v>
      </c>
      <c r="G27" s="24" t="n">
        <v>72.5726282831857</v>
      </c>
      <c r="H27" s="24" t="n">
        <v>66.7686364461983</v>
      </c>
      <c r="I27" s="24" t="n">
        <v>62.6689888821919</v>
      </c>
      <c r="J27" s="24" t="n">
        <v>57.9729847976667</v>
      </c>
      <c r="K27" s="24" t="n">
        <v>54.1611964078361</v>
      </c>
      <c r="M27" s="11" t="s">
        <v>77</v>
      </c>
      <c r="N27" s="109" t="n">
        <v>81.4631600644752</v>
      </c>
      <c r="O27" s="109" t="n">
        <v>74.9316379980349</v>
      </c>
      <c r="P27" s="109" t="n">
        <v>73.4841997715694</v>
      </c>
      <c r="Q27" s="109" t="n">
        <v>71.50092134001</v>
      </c>
      <c r="R27" s="109" t="n">
        <v>66.4912585024054</v>
      </c>
      <c r="S27" s="109" t="n">
        <v>60.8577035048448</v>
      </c>
      <c r="T27" s="109" t="n">
        <v>56.5024515932872</v>
      </c>
      <c r="U27" s="109" t="n">
        <v>51.3308080615063</v>
      </c>
      <c r="V27" s="109" t="n">
        <v>47.4591032757649</v>
      </c>
    </row>
    <row r="28" customFormat="false" ht="12.75" hidden="false" customHeight="false" outlineLevel="0" collapsed="false">
      <c r="B28" s="11" t="s">
        <v>37</v>
      </c>
      <c r="C28" s="24" t="n">
        <v>58.9134851604165</v>
      </c>
      <c r="D28" s="24" t="n">
        <v>79.461827547547</v>
      </c>
      <c r="E28" s="24" t="n">
        <v>100.058823646257</v>
      </c>
      <c r="F28" s="24" t="n">
        <v>95.3589900004961</v>
      </c>
      <c r="G28" s="24" t="n">
        <v>90.7865816038026</v>
      </c>
      <c r="H28" s="24" t="n">
        <v>86.5170316192537</v>
      </c>
      <c r="I28" s="24" t="n">
        <v>83.0036547190635</v>
      </c>
      <c r="J28" s="24" t="n">
        <v>81.8111226745931</v>
      </c>
      <c r="K28" s="24" t="n">
        <v>80.830685418976</v>
      </c>
      <c r="M28" s="11" t="s">
        <v>37</v>
      </c>
      <c r="N28" s="109" t="n">
        <v>58.7502418300785</v>
      </c>
      <c r="O28" s="109" t="n">
        <v>76.4926774984147</v>
      </c>
      <c r="P28" s="109" t="n">
        <v>96.3676961655565</v>
      </c>
      <c r="Q28" s="109" t="n">
        <v>91.8122573399934</v>
      </c>
      <c r="R28" s="109" t="n">
        <v>87.5538169866598</v>
      </c>
      <c r="S28" s="109" t="n">
        <v>83.5826237291004</v>
      </c>
      <c r="T28" s="109" t="n">
        <v>79.9644359802051</v>
      </c>
      <c r="U28" s="109" t="n">
        <v>78.2914543196101</v>
      </c>
      <c r="V28" s="109" t="n">
        <v>76.6510734885011</v>
      </c>
    </row>
    <row r="29" customFormat="false" ht="12.75" hidden="false" customHeight="false" outlineLevel="0" collapsed="false">
      <c r="B29" s="11" t="s">
        <v>38</v>
      </c>
      <c r="C29" s="24" t="n">
        <v>1.43200000375877</v>
      </c>
      <c r="D29" s="24" t="n">
        <v>1.27900000109789</v>
      </c>
      <c r="E29" s="24" t="n">
        <v>1.18099999907521</v>
      </c>
      <c r="F29" s="24" t="n">
        <v>1.14599999963824</v>
      </c>
      <c r="G29" s="24" t="n">
        <v>1.10600000007086</v>
      </c>
      <c r="H29" s="24" t="n">
        <v>1.08400000105951</v>
      </c>
      <c r="I29" s="24" t="n">
        <v>1.07999999793603</v>
      </c>
      <c r="J29" s="24" t="n">
        <v>1.0579999989163</v>
      </c>
      <c r="K29" s="24" t="n">
        <v>1.04399999842729</v>
      </c>
      <c r="M29" s="11" t="s">
        <v>38</v>
      </c>
      <c r="N29" s="109" t="n">
        <v>1.42824498454708</v>
      </c>
      <c r="O29" s="109" t="n">
        <v>0.881812781243013</v>
      </c>
      <c r="P29" s="109" t="n">
        <v>0.786166681284903</v>
      </c>
      <c r="Q29" s="109" t="n">
        <v>0.74136144698892</v>
      </c>
      <c r="R29" s="109" t="n">
        <v>0.693655825882424</v>
      </c>
      <c r="S29" s="109" t="n">
        <v>0.661008692107738</v>
      </c>
      <c r="T29" s="109" t="n">
        <v>0.635488030192492</v>
      </c>
      <c r="U29" s="109" t="n">
        <v>0.599565371837421</v>
      </c>
      <c r="V29" s="109" t="n">
        <v>0.572004900500292</v>
      </c>
    </row>
    <row r="30" customFormat="false" ht="15.75" hidden="false" customHeight="false" outlineLevel="0" collapsed="false">
      <c r="B30" s="21" t="s">
        <v>78</v>
      </c>
      <c r="C30" s="25" t="n">
        <v>3.66000000817816</v>
      </c>
      <c r="D30" s="25" t="n">
        <v>3.32899999817979</v>
      </c>
      <c r="E30" s="25" t="n">
        <v>3.23800000038224</v>
      </c>
      <c r="F30" s="25" t="n">
        <v>3.16999999128115</v>
      </c>
      <c r="G30" s="25" t="n">
        <v>2.34700000304081</v>
      </c>
      <c r="H30" s="25" t="n">
        <v>2.23800000275176</v>
      </c>
      <c r="I30" s="25" t="n">
        <v>2.15699999582925</v>
      </c>
      <c r="J30" s="25" t="n">
        <v>2.10800000063734</v>
      </c>
      <c r="K30" s="25" t="n">
        <v>2.0689999966039</v>
      </c>
      <c r="M30" s="21" t="s">
        <v>78</v>
      </c>
      <c r="N30" s="25" t="n">
        <v>3.61613118939744</v>
      </c>
      <c r="O30" s="25" t="n">
        <v>1.90396145056645</v>
      </c>
      <c r="P30" s="25" t="n">
        <v>1.72512875246687</v>
      </c>
      <c r="Q30" s="25" t="n">
        <v>1.61210123076986</v>
      </c>
      <c r="R30" s="25" t="n">
        <v>1.1038454539082</v>
      </c>
      <c r="S30" s="25" t="n">
        <v>1.00574652821127</v>
      </c>
      <c r="T30" s="25" t="n">
        <v>0.920849252762274</v>
      </c>
      <c r="U30" s="25" t="n">
        <v>0.854478068731684</v>
      </c>
      <c r="V30" s="25" t="n">
        <v>0.804850362984963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1799.70333033807</v>
      </c>
      <c r="D31" s="27" t="n">
        <f aca="false">SUM(D25:D30)</f>
        <v>1830.88140303968</v>
      </c>
      <c r="E31" s="27" t="n">
        <f aca="false">SUM(E25:E30)</f>
        <v>1823.75361433608</v>
      </c>
      <c r="F31" s="27" t="n">
        <f aca="false">SUM(F25:F30)</f>
        <v>1802.22119848925</v>
      </c>
      <c r="G31" s="27" t="n">
        <f aca="false">SUM(G25:G30)</f>
        <v>1816.06294051259</v>
      </c>
      <c r="H31" s="27" t="n">
        <f aca="false">SUM(H25:H30)</f>
        <v>1738.49004965136</v>
      </c>
      <c r="I31" s="27" t="n">
        <f aca="false">SUM(I25:I30)</f>
        <v>1733.97144126739</v>
      </c>
      <c r="J31" s="27" t="n">
        <f aca="false">SUM(J25:J30)</f>
        <v>1731.45531025056</v>
      </c>
      <c r="K31" s="27" t="n">
        <f aca="false">SUM(K25:K30)</f>
        <v>1731.7221349405</v>
      </c>
      <c r="M31" s="26" t="s">
        <v>40</v>
      </c>
      <c r="N31" s="27" t="n">
        <f aca="false">SUM(N25:N30)</f>
        <v>1800.61374909411</v>
      </c>
      <c r="O31" s="27" t="n">
        <f aca="false">SUM(O25:O30)</f>
        <v>1722.68238768671</v>
      </c>
      <c r="P31" s="27" t="n">
        <f aca="false">SUM(P25:P30)</f>
        <v>1613.17035232067</v>
      </c>
      <c r="Q31" s="27" t="n">
        <f aca="false">SUM(Q25:Q30)</f>
        <v>1489.19722035581</v>
      </c>
      <c r="R31" s="27" t="n">
        <f aca="false">SUM(R25:R30)</f>
        <v>1439.31417763905</v>
      </c>
      <c r="S31" s="27" t="n">
        <f aca="false">SUM(S25:S30)</f>
        <v>1337.02237404501</v>
      </c>
      <c r="T31" s="27" t="n">
        <f aca="false">SUM(T25:T30)</f>
        <v>1254.60793662983</v>
      </c>
      <c r="U31" s="27" t="n">
        <f aca="false">SUM(U25:U30)</f>
        <v>1000.30364782893</v>
      </c>
      <c r="V31" s="27" t="n">
        <f aca="false">SUM(V25:V30)</f>
        <v>857.280311332414</v>
      </c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0.000505871573768246</v>
      </c>
      <c r="O32" s="104" t="n">
        <f aca="false">O31/D31-1</f>
        <v>-0.0590966816164805</v>
      </c>
      <c r="P32" s="104" t="n">
        <f aca="false">P31/E31-1</f>
        <v>-0.115466947048147</v>
      </c>
      <c r="Q32" s="104" t="n">
        <f aca="false">Q31/F31-1</f>
        <v>-0.173687879376761</v>
      </c>
      <c r="R32" s="104" t="n">
        <f aca="false">R31/G31-1</f>
        <v>-0.207453582400177</v>
      </c>
      <c r="S32" s="104" t="n">
        <f aca="false">S31/H31-1</f>
        <v>-0.230928946465273</v>
      </c>
      <c r="T32" s="104" t="n">
        <f aca="false">T31/I31-1</f>
        <v>-0.276454094472965</v>
      </c>
      <c r="U32" s="104" t="n">
        <f aca="false">U31/J31-1</f>
        <v>-0.422275791984385</v>
      </c>
      <c r="V32" s="104" t="n">
        <f aca="false">V31/K31-1</f>
        <v>-0.504955042131013</v>
      </c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B35" s="11" t="s">
        <v>43</v>
      </c>
      <c r="C35" s="24" t="n">
        <v>8.58014886210514</v>
      </c>
      <c r="D35" s="24" t="n">
        <v>8.83156502114017</v>
      </c>
      <c r="E35" s="24" t="n">
        <v>8.74349179955019</v>
      </c>
      <c r="F35" s="24" t="n">
        <v>8.64594531141164</v>
      </c>
      <c r="G35" s="24" t="n">
        <v>8.81875463856557</v>
      </c>
      <c r="H35" s="24" t="n">
        <v>8.21885867427614</v>
      </c>
      <c r="I35" s="24" t="n">
        <v>8.34653951035319</v>
      </c>
      <c r="J35" s="24" t="n">
        <v>8.48580047910426</v>
      </c>
      <c r="K35" s="24" t="n">
        <v>8.64066494744126</v>
      </c>
      <c r="M35" s="11" t="s">
        <v>43</v>
      </c>
      <c r="N35" s="108" t="n">
        <v>8.55754692604855</v>
      </c>
      <c r="O35" s="108" t="n">
        <v>7.93092144568861</v>
      </c>
      <c r="P35" s="108" t="n">
        <v>7.43849466419124</v>
      </c>
      <c r="Q35" s="108" t="n">
        <v>6.99528650943922</v>
      </c>
      <c r="R35" s="108" t="n">
        <v>6.47212506333168</v>
      </c>
      <c r="S35" s="108" t="n">
        <v>5.68767066943019</v>
      </c>
      <c r="T35" s="108" t="n">
        <v>5.31342385270483</v>
      </c>
      <c r="U35" s="108" t="n">
        <v>5.04135678827177</v>
      </c>
      <c r="V35" s="108" t="n">
        <v>4.51942328139675</v>
      </c>
    </row>
    <row r="36" customFormat="false" ht="12.75" hidden="false" customHeight="false" outlineLevel="0" collapsed="false">
      <c r="B36" s="11" t="s">
        <v>44</v>
      </c>
      <c r="C36" s="24" t="n">
        <v>4.20969361580236</v>
      </c>
      <c r="D36" s="24" t="n">
        <v>4.2409107551496</v>
      </c>
      <c r="E36" s="24" t="n">
        <v>4.1836745598463</v>
      </c>
      <c r="F36" s="24" t="n">
        <v>4.28470298589671</v>
      </c>
      <c r="G36" s="24" t="n">
        <v>4.30014294202327</v>
      </c>
      <c r="H36" s="24" t="n">
        <v>4.16940194702073</v>
      </c>
      <c r="I36" s="24" t="n">
        <v>4.08111015883181</v>
      </c>
      <c r="J36" s="24" t="n">
        <v>3.98857329136687</v>
      </c>
      <c r="K36" s="24" t="n">
        <v>3.90008365267026</v>
      </c>
      <c r="M36" s="11" t="s">
        <v>44</v>
      </c>
      <c r="N36" s="24" t="n">
        <v>4.21755503236901</v>
      </c>
      <c r="O36" s="24" t="n">
        <v>4.23862346122859</v>
      </c>
      <c r="P36" s="24" t="n">
        <v>4.17388147857141</v>
      </c>
      <c r="Q36" s="24" t="n">
        <v>4.24983424147466</v>
      </c>
      <c r="R36" s="24" t="n">
        <v>4.30637171838547</v>
      </c>
      <c r="S36" s="24" t="n">
        <v>4.16688314106807</v>
      </c>
      <c r="T36" s="24" t="n">
        <v>4.02562963628716</v>
      </c>
      <c r="U36" s="24" t="n">
        <v>3.3454365188182</v>
      </c>
      <c r="V36" s="24" t="n">
        <v>2.91486238864972</v>
      </c>
    </row>
    <row r="37" customFormat="false" ht="12.75" hidden="false" customHeight="false" outlineLevel="0" collapsed="false">
      <c r="B37" s="11" t="s">
        <v>45</v>
      </c>
      <c r="C37" s="24" t="n">
        <v>7.18312671147974</v>
      </c>
      <c r="D37" s="24" t="n">
        <v>7.06835036467402</v>
      </c>
      <c r="E37" s="24" t="n">
        <v>6.85337070727338</v>
      </c>
      <c r="F37" s="24" t="n">
        <v>6.76046255100212</v>
      </c>
      <c r="G37" s="24" t="n">
        <v>6.92234975172453</v>
      </c>
      <c r="H37" s="24" t="n">
        <v>6.98254159050126</v>
      </c>
      <c r="I37" s="24" t="n">
        <v>6.9673288833752</v>
      </c>
      <c r="J37" s="24" t="n">
        <v>6.93938812218037</v>
      </c>
      <c r="K37" s="24" t="n">
        <v>6.89724174076598</v>
      </c>
      <c r="M37" s="11" t="s">
        <v>45</v>
      </c>
      <c r="N37" s="24" t="n">
        <v>7.22011997881762</v>
      </c>
      <c r="O37" s="24" t="n">
        <v>6.94856932831227</v>
      </c>
      <c r="P37" s="24" t="n">
        <v>6.70215720433026</v>
      </c>
      <c r="Q37" s="24" t="n">
        <v>6.57996613855123</v>
      </c>
      <c r="R37" s="24" t="n">
        <v>6.68556911697968</v>
      </c>
      <c r="S37" s="24" t="n">
        <v>6.68902883270984</v>
      </c>
      <c r="T37" s="24" t="n">
        <v>6.60806040640743</v>
      </c>
      <c r="U37" s="24" t="n">
        <v>6.45918235124523</v>
      </c>
      <c r="V37" s="24" t="n">
        <v>6.27629333548092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1.72846108916174</v>
      </c>
      <c r="D38" s="28" t="n">
        <f aca="false">(D49*3412/1000000)*(10400/3412)</f>
        <v>1.73053040715594</v>
      </c>
      <c r="E38" s="28" t="n">
        <f aca="false">(E49*3412/1000000)*(10400/3412)</f>
        <v>1.74105452612648</v>
      </c>
      <c r="F38" s="28" t="n">
        <f aca="false">(F49*3412/1000000)*(10400/3412)</f>
        <v>1.74108002212641</v>
      </c>
      <c r="G38" s="28" t="n">
        <f aca="false">(G49*3412/1000000)*(10400/3412)</f>
        <v>1.66310681434467</v>
      </c>
      <c r="H38" s="28" t="n">
        <f aca="false">(H49*3412/1000000)*(10400/3412)</f>
        <v>1.66310681434467</v>
      </c>
      <c r="I38" s="28" t="n">
        <f aca="false">(I49*3412/1000000)*(10400/3412)</f>
        <v>1.66310681434467</v>
      </c>
      <c r="J38" s="28" t="n">
        <f aca="false">(J49*3412/1000000)*(10400/3412)</f>
        <v>1.66310681434467</v>
      </c>
      <c r="K38" s="28" t="n">
        <f aca="false">(K49*3412/1000000)*(10400/3412)</f>
        <v>1.66310681434467</v>
      </c>
      <c r="M38" s="11" t="s">
        <v>46</v>
      </c>
      <c r="N38" s="28" t="n">
        <f aca="false">(N49*3412/1000000)*(10400/3412)</f>
        <v>1.72846108916176</v>
      </c>
      <c r="O38" s="28" t="n">
        <f aca="false">(O49*3412/1000000)*(10400/3412)</f>
        <v>1.72846108916661</v>
      </c>
      <c r="P38" s="28" t="n">
        <f aca="false">(P49*3412/1000000)*(10400/3412)</f>
        <v>1.72846108916619</v>
      </c>
      <c r="Q38" s="28" t="n">
        <f aca="false">(Q49*3412/1000000)*(10400/3412)</f>
        <v>1.72846108916585</v>
      </c>
      <c r="R38" s="28" t="n">
        <f aca="false">(R49*3412/1000000)*(10400/3412)</f>
        <v>1.66310681434849</v>
      </c>
      <c r="S38" s="28" t="n">
        <f aca="false">(S49*3412/1000000)*(10400/3412)</f>
        <v>1.66310681434826</v>
      </c>
      <c r="T38" s="28" t="n">
        <f aca="false">(T49*3412/1000000)*(10400/3412)</f>
        <v>1.6631068143482</v>
      </c>
      <c r="U38" s="28" t="n">
        <f aca="false">(U49*3412/1000000)*(10400/3412)</f>
        <v>1.99131381942959</v>
      </c>
      <c r="V38" s="28" t="n">
        <f aca="false">(V49*3412/1000000)*(10400/3412)</f>
        <v>3.10530447431411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0.0617925617690931</v>
      </c>
      <c r="D39" s="28" t="n">
        <f aca="false">(D50*3412/1000000)*(10338/3412)</f>
        <v>0.0666111494658748</v>
      </c>
      <c r="E39" s="28" t="n">
        <f aca="false">(E50*3412/1000000)*(10338/3412)</f>
        <v>0.0778663793374137</v>
      </c>
      <c r="F39" s="28" t="n">
        <f aca="false">(F50*3412/1000000)*(10338/3412)</f>
        <v>0.0778779097953696</v>
      </c>
      <c r="G39" s="28" t="n">
        <f aca="false">(G50*3412/1000000)*(10338/3412)</f>
        <v>0.0905412913634086</v>
      </c>
      <c r="H39" s="28" t="n">
        <f aca="false">(H50*3412/1000000)*(10338/3412)</f>
        <v>0.0905412913634086</v>
      </c>
      <c r="I39" s="28" t="n">
        <f aca="false">(I50*3412/1000000)*(10338/3412)</f>
        <v>0.0905412913634086</v>
      </c>
      <c r="J39" s="28" t="n">
        <f aca="false">(J50*3412/1000000)*(10338/3412)</f>
        <v>0.0905412913634086</v>
      </c>
      <c r="K39" s="28" t="n">
        <f aca="false">(K50*3412/1000000)*(10338/3412)</f>
        <v>0.0905412913634086</v>
      </c>
      <c r="M39" s="11" t="s">
        <v>47</v>
      </c>
      <c r="N39" s="28" t="n">
        <f aca="false">(N50*3412/1000000)*(10338/3412)</f>
        <v>0.061792561769091</v>
      </c>
      <c r="O39" s="28" t="n">
        <f aca="false">(O50*3412/1000000)*(10338/3412)</f>
        <v>0.0666111494672474</v>
      </c>
      <c r="P39" s="28" t="n">
        <f aca="false">(P50*3412/1000000)*(10338/3412)</f>
        <v>0.0778663793386753</v>
      </c>
      <c r="Q39" s="28" t="n">
        <f aca="false">(Q50*3412/1000000)*(10338/3412)</f>
        <v>0.0778779097965354</v>
      </c>
      <c r="R39" s="28" t="n">
        <f aca="false">(R50*3412/1000000)*(10338/3412)</f>
        <v>0.0905412913644932</v>
      </c>
      <c r="S39" s="28" t="n">
        <f aca="false">(S50*3412/1000000)*(10338/3412)</f>
        <v>0.0905412913644276</v>
      </c>
      <c r="T39" s="28" t="n">
        <f aca="false">(T50*3412/1000000)*(10338/3412)</f>
        <v>0.0905412913644132</v>
      </c>
      <c r="U39" s="28" t="n">
        <f aca="false">(U50*3412/1000000)*(10338/3412)</f>
        <v>0.0905412913644412</v>
      </c>
      <c r="V39" s="28" t="n">
        <f aca="false">(V50*3412/1000000)*(10338/3412)</f>
        <v>0.0905412913652379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0.275213253664359</v>
      </c>
      <c r="D40" s="29" t="n">
        <f aca="false">((D51+D52)*3412/1000000)*(10280/3412)</f>
        <v>0.412627921260099</v>
      </c>
      <c r="E40" s="29" t="n">
        <f aca="false">((E51+E52)*3412/1000000)*(10280/3412)</f>
        <v>0.647221371981745</v>
      </c>
      <c r="F40" s="29" t="n">
        <f aca="false">((F51+F52)*3412/1000000)*(10280/3412)</f>
        <v>0.932930773352703</v>
      </c>
      <c r="G40" s="29" t="n">
        <f aca="false">((G51+G52)*3412/1000000)*(10280/3412)</f>
        <v>1.01290177907657</v>
      </c>
      <c r="H40" s="29" t="n">
        <f aca="false">((H51+H52)*3412/1000000)*(10280/3412)</f>
        <v>1.04415275407439</v>
      </c>
      <c r="I40" s="29" t="n">
        <f aca="false">((I51+I52)*3412/1000000)*(10280/3412)</f>
        <v>1.07642347704405</v>
      </c>
      <c r="J40" s="29" t="n">
        <f aca="false">((J51+J52)*3412/1000000)*(10280/3412)</f>
        <v>1.10974906478823</v>
      </c>
      <c r="K40" s="29" t="n">
        <f aca="false">((K51+K52)*3412/1000000)*(10280/3412)</f>
        <v>1.14416591349291</v>
      </c>
      <c r="M40" s="21" t="s">
        <v>48</v>
      </c>
      <c r="N40" s="29" t="n">
        <f aca="false">((N51+N52)*3412/1000000)*(10280/3412)</f>
        <v>0.304378264091165</v>
      </c>
      <c r="O40" s="29" t="n">
        <f aca="false">((O51+O52)*3412/1000000)*(10280/3412)</f>
        <v>0.424267646508693</v>
      </c>
      <c r="P40" s="29" t="n">
        <f aca="false">((P51+P52)*3412/1000000)*(10280/3412)</f>
        <v>0.60733976874332</v>
      </c>
      <c r="Q40" s="29" t="n">
        <f aca="false">((Q51+Q52)*3412/1000000)*(10280/3412)</f>
        <v>0.677478862466124</v>
      </c>
      <c r="R40" s="29" t="n">
        <f aca="false">((R51+R52)*3412/1000000)*(10280/3412)</f>
        <v>0.818442394730632</v>
      </c>
      <c r="S40" s="29" t="n">
        <f aca="false">((S51+S52)*3412/1000000)*(10280/3412)</f>
        <v>0.903533732629026</v>
      </c>
      <c r="T40" s="29" t="n">
        <f aca="false">((T51+T52)*3412/1000000)*(10280/3412)</f>
        <v>1.128406493329</v>
      </c>
      <c r="U40" s="29" t="n">
        <f aca="false">((U51+U52)*3412/1000000)*(10280/3412)</f>
        <v>2.14898908093224</v>
      </c>
      <c r="V40" s="29" t="n">
        <f aca="false">((V51+V52)*3412/1000000)*(10280/3412)</f>
        <v>2.34525738662052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22.0384360939824</v>
      </c>
      <c r="D41" s="30" t="n">
        <f aca="false">SUM(D35:D40)</f>
        <v>22.3505956188457</v>
      </c>
      <c r="E41" s="30" t="n">
        <f aca="false">SUM(E35:E40)</f>
        <v>22.2466793441155</v>
      </c>
      <c r="F41" s="30" t="n">
        <f aca="false">SUM(F35:F40)</f>
        <v>22.4429995535849</v>
      </c>
      <c r="G41" s="30" t="n">
        <f aca="false">SUM(G35:G40)</f>
        <v>22.807797217098</v>
      </c>
      <c r="H41" s="30" t="n">
        <f aca="false">SUM(H35:H40)</f>
        <v>22.1686030715806</v>
      </c>
      <c r="I41" s="30" t="n">
        <f aca="false">SUM(I35:I40)</f>
        <v>22.2250501353123</v>
      </c>
      <c r="J41" s="30" t="n">
        <f aca="false">SUM(J35:J40)</f>
        <v>22.2771590631478</v>
      </c>
      <c r="K41" s="30" t="n">
        <f aca="false">SUM(K35:K40)</f>
        <v>22.3358043600785</v>
      </c>
      <c r="M41" s="26" t="s">
        <v>49</v>
      </c>
      <c r="N41" s="30" t="n">
        <f aca="false">SUM(N35:N40)</f>
        <v>22.0898538522572</v>
      </c>
      <c r="O41" s="30" t="n">
        <f aca="false">SUM(O35:O40)</f>
        <v>21.337454120372</v>
      </c>
      <c r="P41" s="30" t="n">
        <f aca="false">SUM(P35:P40)</f>
        <v>20.7282005843411</v>
      </c>
      <c r="Q41" s="30" t="n">
        <f aca="false">SUM(Q35:Q40)</f>
        <v>20.3089047508936</v>
      </c>
      <c r="R41" s="30" t="n">
        <f aca="false">SUM(R35:R40)</f>
        <v>20.0361563991405</v>
      </c>
      <c r="S41" s="30" t="n">
        <f aca="false">SUM(S35:S40)</f>
        <v>19.2007644815498</v>
      </c>
      <c r="T41" s="30" t="n">
        <f aca="false">SUM(T35:T40)</f>
        <v>18.829168494441</v>
      </c>
      <c r="U41" s="30" t="n">
        <f aca="false">SUM(U35:U40)</f>
        <v>19.0768198500615</v>
      </c>
      <c r="V41" s="30" t="n">
        <f aca="false">SUM(V35:V40)</f>
        <v>19.2516821578273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23330946921778</v>
      </c>
      <c r="O42" s="104" t="n">
        <f aca="false">O41/D41-1</f>
        <v>-0.0453295078015471</v>
      </c>
      <c r="P42" s="104" t="n">
        <f aca="false">P41/E41-1</f>
        <v>-0.0682564231850661</v>
      </c>
      <c r="Q42" s="104" t="n">
        <f aca="false">Q41/F41-1</f>
        <v>-0.0950895533191078</v>
      </c>
      <c r="R42" s="104" t="n">
        <f aca="false">R41/G41-1</f>
        <v>-0.121521635411586</v>
      </c>
      <c r="S42" s="104" t="n">
        <f aca="false">S41/H41-1</f>
        <v>-0.133875760256426</v>
      </c>
      <c r="T42" s="104" t="n">
        <f aca="false">T41/I41-1</f>
        <v>-0.152795229715848</v>
      </c>
      <c r="U42" s="104" t="n">
        <f aca="false">U41/J41-1</f>
        <v>-0.143660114111253</v>
      </c>
      <c r="V42" s="104" t="n">
        <f aca="false">V41/K41-1</f>
        <v>-0.13807974642559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9.20572599824854</v>
      </c>
      <c r="D45" s="33" t="n">
        <f aca="false">D41*1000/D7</f>
        <v>8.07562827751902</v>
      </c>
      <c r="E45" s="33" t="n">
        <f aca="false">E41*1000/E7</f>
        <v>7.24370863665743</v>
      </c>
      <c r="F45" s="33" t="n">
        <f aca="false">F41*1000/F7</f>
        <v>6.57830969358509</v>
      </c>
      <c r="G45" s="33" t="n">
        <f aca="false">G41*1000/G7</f>
        <v>5.94434362936294</v>
      </c>
      <c r="H45" s="33" t="n">
        <f aca="false">H41*1000/H7</f>
        <v>5.21142449791554</v>
      </c>
      <c r="I45" s="33" t="n">
        <f aca="false">I41*1000/I7</f>
        <v>4.79412030617334</v>
      </c>
      <c r="J45" s="33" t="n">
        <f aca="false">J41*1000/J7</f>
        <v>4.43115139496672</v>
      </c>
      <c r="K45" s="33" t="n">
        <f aca="false">K41*1000/K7</f>
        <v>4.11746855602471</v>
      </c>
      <c r="M45" s="32" t="s">
        <v>51</v>
      </c>
      <c r="N45" s="33" t="n">
        <f aca="false">N41*1000/N7</f>
        <v>9.22739868139178</v>
      </c>
      <c r="O45" s="33" t="n">
        <f aca="false">O41*1000/O7</f>
        <v>7.7409072120661</v>
      </c>
      <c r="P45" s="33" t="n">
        <f aca="false">P41*1000/P7</f>
        <v>6.76945278133293</v>
      </c>
      <c r="Q45" s="33" t="n">
        <f aca="false">Q41*1000/Q7</f>
        <v>5.97465458921437</v>
      </c>
      <c r="R45" s="33" t="n">
        <f aca="false">R41*1000/R7</f>
        <v>5.25127048978547</v>
      </c>
      <c r="S45" s="33" t="n">
        <f aca="false">S41*1000/S7</f>
        <v>4.54571648039278</v>
      </c>
      <c r="T45" s="33" t="n">
        <f aca="false">T41*1000/T7</f>
        <v>4.0987073225239</v>
      </c>
      <c r="U45" s="33" t="n">
        <f aca="false">U41*1000/U7</f>
        <v>3.83190089913476</v>
      </c>
      <c r="V45" s="33" t="n">
        <f aca="false">V41*1000/V7</f>
        <v>3.60185157564126</v>
      </c>
    </row>
    <row r="46" customFormat="false" ht="12.75" hidden="false" customHeight="false" outlineLevel="0" collapsed="false">
      <c r="C46" s="6"/>
      <c r="D46" s="6" t="n">
        <f aca="false">(D45/C45)^(1/5)-1</f>
        <v>-0.0258548892008308</v>
      </c>
      <c r="E46" s="6" t="n">
        <f aca="false">(E45/D45)^(1/5)-1</f>
        <v>-0.0215087854696081</v>
      </c>
      <c r="F46" s="6" t="n">
        <f aca="false">(F45/E45)^(1/5)-1</f>
        <v>-0.0190865976669189</v>
      </c>
      <c r="G46" s="6" t="n">
        <f aca="false">(G45/F45)^(1/5)-1</f>
        <v>-0.0200635359267136</v>
      </c>
      <c r="H46" s="6" t="n">
        <f aca="false">(H45/G45)^(1/5)-1</f>
        <v>-0.025974092361317</v>
      </c>
      <c r="I46" s="6" t="n">
        <f aca="false">(I45/H45)^(1/5)-1</f>
        <v>-0.0165540512582645</v>
      </c>
      <c r="J46" s="6" t="n">
        <f aca="false">(J45/I45)^(1/5)-1</f>
        <v>-0.0156228318436831</v>
      </c>
      <c r="K46" s="6" t="n">
        <f aca="false">(K45/J45)^(1/5)-1</f>
        <v>-0.0145768956706079</v>
      </c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826.881925389957</v>
      </c>
      <c r="D48" s="34" t="n">
        <v>855.396771456944</v>
      </c>
      <c r="E48" s="34" t="n">
        <v>876.512588846782</v>
      </c>
      <c r="F48" s="34" t="n">
        <v>897.411076436863</v>
      </c>
      <c r="G48" s="34" t="n">
        <v>949.831310959278</v>
      </c>
      <c r="H48" s="34" t="n">
        <v>922.693848383726</v>
      </c>
      <c r="I48" s="34" t="n">
        <v>952.837508916554</v>
      </c>
      <c r="J48" s="34" t="n">
        <v>984.310986842386</v>
      </c>
      <c r="K48" s="34" t="n">
        <v>1017.68031344128</v>
      </c>
      <c r="M48" s="11" t="s">
        <v>53</v>
      </c>
      <c r="N48" s="34" t="n">
        <v>823.619348784686</v>
      </c>
      <c r="O48" s="34" t="n">
        <v>814.684680560483</v>
      </c>
      <c r="P48" s="34" t="n">
        <v>752.651259129986</v>
      </c>
      <c r="Q48" s="34" t="n">
        <v>680.635020764327</v>
      </c>
      <c r="R48" s="34" t="n">
        <v>703.345164073871</v>
      </c>
      <c r="S48" s="34" t="n">
        <v>656.344777653893</v>
      </c>
      <c r="T48" s="34" t="n">
        <v>608.180362767765</v>
      </c>
      <c r="U48" s="34" t="n">
        <v>202.715270886992</v>
      </c>
      <c r="V48" s="34" t="n">
        <v>17.5798486200692</v>
      </c>
    </row>
    <row r="49" customFormat="false" ht="12.75" hidden="false" customHeight="false" outlineLevel="0" collapsed="false">
      <c r="B49" s="11" t="s">
        <v>46</v>
      </c>
      <c r="C49" s="34" t="n">
        <v>166.198181650167</v>
      </c>
      <c r="D49" s="34" t="n">
        <v>166.397154534225</v>
      </c>
      <c r="E49" s="34" t="n">
        <v>167.409089050624</v>
      </c>
      <c r="F49" s="34" t="n">
        <v>167.411540589078</v>
      </c>
      <c r="G49" s="34" t="n">
        <v>159.914116763911</v>
      </c>
      <c r="H49" s="34" t="n">
        <v>159.914116763911</v>
      </c>
      <c r="I49" s="34" t="n">
        <v>159.914116763911</v>
      </c>
      <c r="J49" s="34" t="n">
        <v>159.914116763911</v>
      </c>
      <c r="K49" s="34" t="n">
        <v>159.914116763911</v>
      </c>
      <c r="M49" s="11" t="s">
        <v>46</v>
      </c>
      <c r="N49" s="34" t="n">
        <v>166.198181650169</v>
      </c>
      <c r="O49" s="34" t="n">
        <v>166.198181650635</v>
      </c>
      <c r="P49" s="34" t="n">
        <v>166.198181650595</v>
      </c>
      <c r="Q49" s="34" t="n">
        <v>166.198181650562</v>
      </c>
      <c r="R49" s="34" t="n">
        <v>159.914116764278</v>
      </c>
      <c r="S49" s="34" t="n">
        <v>159.914116764255</v>
      </c>
      <c r="T49" s="34" t="n">
        <v>159.91411676425</v>
      </c>
      <c r="U49" s="34" t="n">
        <v>191.47248263746</v>
      </c>
      <c r="V49" s="34" t="n">
        <v>298.586968684049</v>
      </c>
    </row>
    <row r="50" customFormat="false" ht="12.75" hidden="false" customHeight="false" outlineLevel="0" collapsed="false">
      <c r="B50" s="11" t="s">
        <v>54</v>
      </c>
      <c r="C50" s="34" t="n">
        <v>5.97722594013282</v>
      </c>
      <c r="D50" s="34" t="n">
        <v>6.44333037975187</v>
      </c>
      <c r="E50" s="34" t="n">
        <v>7.53205449191466</v>
      </c>
      <c r="F50" s="34" t="n">
        <v>7.53316983897945</v>
      </c>
      <c r="G50" s="34" t="n">
        <v>8.75810518121577</v>
      </c>
      <c r="H50" s="34" t="n">
        <v>8.75810518121576</v>
      </c>
      <c r="I50" s="34" t="n">
        <v>8.75810518121576</v>
      </c>
      <c r="J50" s="34" t="n">
        <v>8.75810518121577</v>
      </c>
      <c r="K50" s="34" t="n">
        <v>8.75810518121576</v>
      </c>
      <c r="M50" s="11" t="s">
        <v>54</v>
      </c>
      <c r="N50" s="34" t="n">
        <v>5.97722594013262</v>
      </c>
      <c r="O50" s="34" t="n">
        <v>6.44333037988464</v>
      </c>
      <c r="P50" s="34" t="n">
        <v>7.53205449203669</v>
      </c>
      <c r="Q50" s="34" t="n">
        <v>7.53316983909222</v>
      </c>
      <c r="R50" s="34" t="n">
        <v>8.75810518132068</v>
      </c>
      <c r="S50" s="34" t="n">
        <v>8.75810518131434</v>
      </c>
      <c r="T50" s="34" t="n">
        <v>8.75810518131294</v>
      </c>
      <c r="U50" s="34" t="n">
        <v>8.75810518131565</v>
      </c>
      <c r="V50" s="34" t="n">
        <v>8.75810518139272</v>
      </c>
    </row>
    <row r="51" customFormat="false" ht="12.75" hidden="false" customHeight="false" outlineLevel="0" collapsed="false">
      <c r="B51" s="11" t="s">
        <v>55</v>
      </c>
      <c r="C51" s="34" t="n">
        <v>2.05061784882592</v>
      </c>
      <c r="D51" s="34" t="n">
        <v>12.2489123800782</v>
      </c>
      <c r="E51" s="34" t="n">
        <v>27.9514346350133</v>
      </c>
      <c r="F51" s="34" t="n">
        <v>32.2585518674713</v>
      </c>
      <c r="G51" s="34" t="n">
        <v>35.854457684455</v>
      </c>
      <c r="H51" s="34" t="n">
        <v>37.3117669543469</v>
      </c>
      <c r="I51" s="34" t="n">
        <v>38.8283091525523</v>
      </c>
      <c r="J51" s="34" t="n">
        <v>40.4064910794905</v>
      </c>
      <c r="K51" s="34" t="n">
        <v>42.0488186654514</v>
      </c>
      <c r="M51" s="11" t="s">
        <v>55</v>
      </c>
      <c r="N51" s="34" t="n">
        <v>4.23185783964764</v>
      </c>
      <c r="O51" s="34" t="n">
        <v>15.8843123939363</v>
      </c>
      <c r="P51" s="34" t="n">
        <v>33.0409946218343</v>
      </c>
      <c r="Q51" s="34" t="n">
        <v>39.5293519042198</v>
      </c>
      <c r="R51" s="34" t="n">
        <v>45.2403995272877</v>
      </c>
      <c r="S51" s="34" t="n">
        <v>51.8533669936732</v>
      </c>
      <c r="T51" s="34" t="n">
        <v>73.7281491628689</v>
      </c>
      <c r="U51" s="34" t="n">
        <v>172.007970992331</v>
      </c>
      <c r="V51" s="34" t="n">
        <v>191.100218625448</v>
      </c>
    </row>
    <row r="52" customFormat="false" ht="12.75" hidden="false" customHeight="false" outlineLevel="0" collapsed="false">
      <c r="B52" s="11" t="s">
        <v>56</v>
      </c>
      <c r="C52" s="34" t="n">
        <v>24.7210994336993</v>
      </c>
      <c r="D52" s="34" t="n">
        <v>27.889990466235</v>
      </c>
      <c r="E52" s="34" t="n">
        <v>35.0078427951175</v>
      </c>
      <c r="F52" s="34" t="n">
        <v>58.4934688866827</v>
      </c>
      <c r="G52" s="34" t="n">
        <v>62.6768437821373</v>
      </c>
      <c r="H52" s="34" t="n">
        <v>64.2595126248739</v>
      </c>
      <c r="I52" s="34" t="n">
        <v>65.8821458128224</v>
      </c>
      <c r="J52" s="34" t="n">
        <v>67.5457525769516</v>
      </c>
      <c r="K52" s="34" t="n">
        <v>69.2513674719908</v>
      </c>
      <c r="M52" s="11" t="s">
        <v>56</v>
      </c>
      <c r="N52" s="34" t="n">
        <v>25.3769227139676</v>
      </c>
      <c r="O52" s="34" t="n">
        <v>25.3868594454308</v>
      </c>
      <c r="P52" s="34" t="n">
        <v>26.0387494193447</v>
      </c>
      <c r="Q52" s="34" t="n">
        <v>26.3732611761425</v>
      </c>
      <c r="R52" s="34" t="n">
        <v>34.3746194153807</v>
      </c>
      <c r="S52" s="34" t="n">
        <v>36.039019448839</v>
      </c>
      <c r="T52" s="34" t="n">
        <v>36.0390194489011</v>
      </c>
      <c r="U52" s="34" t="n">
        <v>37.0376594485484</v>
      </c>
      <c r="V52" s="34" t="n">
        <v>37.0376594504776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68.0916823803787</v>
      </c>
      <c r="Q53" s="34" t="n">
        <v>152.376231210137</v>
      </c>
      <c r="R53" s="34" t="n">
        <v>149.096510798614</v>
      </c>
      <c r="S53" s="34" t="n">
        <v>151.277001697283</v>
      </c>
      <c r="T53" s="34" t="n">
        <v>178.573483879916</v>
      </c>
      <c r="U53" s="34" t="n">
        <v>399.049291056595</v>
      </c>
      <c r="V53" s="34" t="n">
        <v>463.465245966036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1025.82905026278</v>
      </c>
      <c r="D55" s="36" t="n">
        <f aca="false">SUM(D48:D54)</f>
        <v>1068.37615921723</v>
      </c>
      <c r="E55" s="36" t="n">
        <f aca="false">SUM(E48:E54)</f>
        <v>1114.41300981945</v>
      </c>
      <c r="F55" s="36" t="n">
        <f aca="false">SUM(F48:F54)</f>
        <v>1163.10780761907</v>
      </c>
      <c r="G55" s="36" t="n">
        <f aca="false">SUM(G48:G54)</f>
        <v>1217.034834371</v>
      </c>
      <c r="H55" s="36" t="n">
        <f aca="false">SUM(H48:H54)</f>
        <v>1192.93734990807</v>
      </c>
      <c r="I55" s="36" t="n">
        <f aca="false">SUM(I48:I54)</f>
        <v>1226.22018582706</v>
      </c>
      <c r="J55" s="36" t="n">
        <f aca="false">SUM(J48:J54)</f>
        <v>1260.93545244395</v>
      </c>
      <c r="K55" s="36" t="n">
        <f aca="false">SUM(K48:K54)</f>
        <v>1297.65272152385</v>
      </c>
      <c r="M55" s="26" t="s">
        <v>40</v>
      </c>
      <c r="N55" s="36" t="n">
        <f aca="false">SUM(N48:N54)</f>
        <v>1025.4035369286</v>
      </c>
      <c r="O55" s="36" t="n">
        <f aca="false">SUM(O48:O54)</f>
        <v>1028.59736443037</v>
      </c>
      <c r="P55" s="36" t="n">
        <f aca="false">SUM(P48:P54)</f>
        <v>1053.55292169418</v>
      </c>
      <c r="Q55" s="36" t="n">
        <f aca="false">SUM(Q48:Q54)</f>
        <v>1072.64521654448</v>
      </c>
      <c r="R55" s="36" t="n">
        <f aca="false">SUM(R48:R54)</f>
        <v>1100.72891576075</v>
      </c>
      <c r="S55" s="36" t="n">
        <f aca="false">SUM(S48:S54)</f>
        <v>1064.18638773926</v>
      </c>
      <c r="T55" s="36" t="n">
        <f aca="false">SUM(T48:T54)</f>
        <v>1065.19323720501</v>
      </c>
      <c r="U55" s="36" t="n">
        <f aca="false">SUM(U48:U54)</f>
        <v>1011.04078020324</v>
      </c>
      <c r="V55" s="36" t="n">
        <f aca="false">SUM(V48:V54)</f>
        <v>1016.52804652747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-0.00041479945812628</v>
      </c>
      <c r="O56" s="104" t="n">
        <f aca="false">O55/D55-1</f>
        <v>-0.0372329487546869</v>
      </c>
      <c r="P56" s="104" t="n">
        <f aca="false">P55/E55-1</f>
        <v>-0.0546117889768136</v>
      </c>
      <c r="Q56" s="104" t="n">
        <f aca="false">Q55/F55-1</f>
        <v>-0.0777766175087197</v>
      </c>
      <c r="R56" s="104" t="n">
        <f aca="false">R55/G55-1</f>
        <v>-0.0955649873985368</v>
      </c>
      <c r="S56" s="104" t="n">
        <f aca="false">S55/H55-1</f>
        <v>-0.10792768134784</v>
      </c>
      <c r="T56" s="104" t="n">
        <f aca="false">T55/I55-1</f>
        <v>-0.131319766615514</v>
      </c>
      <c r="U56" s="104" t="n">
        <f aca="false">U55/J55-1</f>
        <v>-0.19818197018441</v>
      </c>
      <c r="V56" s="104" t="n">
        <f aca="false">V55/K55-1</f>
        <v>-0.216640916582247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M58" s="56"/>
      <c r="N58" s="56"/>
      <c r="O58" s="138"/>
      <c r="P58" s="138"/>
      <c r="Q58" s="138"/>
      <c r="R58" s="138"/>
      <c r="S58" s="138"/>
      <c r="T58" s="138"/>
      <c r="U58" s="138"/>
      <c r="V58" s="138"/>
    </row>
    <row r="59" customFormat="false" ht="12.75" hidden="false" customHeight="false" outlineLevel="0" collapsed="false"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75" hidden="false" customHeight="false" outlineLevel="0" collapsed="false"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75" hidden="false" customHeight="false" outlineLevel="0" collapsed="false"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M62" s="56"/>
      <c r="N62" s="56"/>
      <c r="O62" s="136"/>
      <c r="P62" s="136"/>
      <c r="Q62" s="136"/>
      <c r="R62" s="136"/>
      <c r="S62" s="136"/>
      <c r="T62" s="136"/>
      <c r="U62" s="136"/>
      <c r="V62" s="136"/>
    </row>
    <row r="63" customFormat="false" ht="12.75" hidden="false" customHeight="false" outlineLevel="0" collapsed="false"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M64" s="56"/>
      <c r="N64" s="5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M66" s="56"/>
      <c r="N66" s="5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M68" s="56"/>
      <c r="N68" s="56"/>
      <c r="O68" s="56"/>
      <c r="P68" s="56"/>
      <c r="Q68" s="56"/>
      <c r="R68" s="56"/>
      <c r="S68" s="56"/>
      <c r="T68" s="56"/>
      <c r="U68" s="56"/>
      <c r="V68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7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83" t="n">
        <v>2010</v>
      </c>
      <c r="D1" s="83" t="n">
        <v>2015</v>
      </c>
      <c r="E1" s="83" t="n">
        <v>2020</v>
      </c>
      <c r="F1" s="83" t="n">
        <v>2025</v>
      </c>
      <c r="G1" s="83" t="n">
        <v>2030</v>
      </c>
      <c r="H1" s="83" t="n">
        <v>2035</v>
      </c>
      <c r="I1" s="83" t="n">
        <v>2040</v>
      </c>
      <c r="J1" s="83" t="n">
        <v>2045</v>
      </c>
      <c r="K1" s="83" t="n">
        <v>2050</v>
      </c>
      <c r="N1" s="83" t="n">
        <v>2010</v>
      </c>
      <c r="O1" s="83" t="n">
        <v>2015</v>
      </c>
      <c r="P1" s="83" t="n">
        <v>2020</v>
      </c>
      <c r="Q1" s="83" t="n">
        <v>2025</v>
      </c>
      <c r="R1" s="83" t="n">
        <v>2030</v>
      </c>
      <c r="S1" s="83" t="n">
        <v>2035</v>
      </c>
      <c r="T1" s="83" t="n">
        <v>2040</v>
      </c>
      <c r="U1" s="83" t="n">
        <v>2045</v>
      </c>
      <c r="V1" s="83" t="n">
        <v>2050</v>
      </c>
    </row>
    <row r="2" customFormat="false" ht="15.75" hidden="false" customHeight="false" outlineLevel="0" collapsed="false">
      <c r="B2" s="7" t="s">
        <v>188</v>
      </c>
      <c r="C2" s="7"/>
      <c r="D2" s="7"/>
      <c r="E2" s="7"/>
      <c r="F2" s="7"/>
      <c r="G2" s="7"/>
      <c r="H2" s="7"/>
      <c r="I2" s="7"/>
      <c r="J2" s="7"/>
      <c r="K2" s="7"/>
      <c r="M2" s="7" t="s">
        <v>189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9.658529</v>
      </c>
      <c r="D6" s="12" t="n">
        <v>41.988991</v>
      </c>
      <c r="E6" s="12" t="n">
        <v>44.39665</v>
      </c>
      <c r="F6" s="12" t="n">
        <v>46.949326</v>
      </c>
      <c r="G6" s="12" t="n">
        <v>49.704484</v>
      </c>
      <c r="H6" s="12" t="n">
        <v>51.995139372521</v>
      </c>
      <c r="I6" s="12" t="n">
        <v>54.184546049863</v>
      </c>
      <c r="J6" s="12" t="n">
        <v>56.279738889344</v>
      </c>
      <c r="K6" s="12" t="n">
        <v>58.309036306403</v>
      </c>
      <c r="M6" s="11" t="s">
        <v>65</v>
      </c>
      <c r="N6" s="12" t="n">
        <f aca="false">C6</f>
        <v>39.658529</v>
      </c>
      <c r="O6" s="12" t="n">
        <f aca="false">D6</f>
        <v>41.988991</v>
      </c>
      <c r="P6" s="12" t="n">
        <f aca="false">E6</f>
        <v>44.39665</v>
      </c>
      <c r="Q6" s="12" t="n">
        <f aca="false">F6</f>
        <v>46.949326</v>
      </c>
      <c r="R6" s="12" t="n">
        <f aca="false">G6</f>
        <v>49.704484</v>
      </c>
      <c r="S6" s="12" t="n">
        <f aca="false">H6</f>
        <v>51.995139372521</v>
      </c>
      <c r="T6" s="12" t="n">
        <f aca="false">I6</f>
        <v>54.184546049863</v>
      </c>
      <c r="U6" s="12" t="n">
        <f aca="false">J6</f>
        <v>56.279738889344</v>
      </c>
      <c r="V6" s="12" t="n">
        <f aca="false">K6</f>
        <v>58.309036306403</v>
      </c>
    </row>
    <row r="7" customFormat="false" ht="12.75" hidden="false" customHeight="false" outlineLevel="0" collapsed="false">
      <c r="B7" s="11" t="s">
        <v>66</v>
      </c>
      <c r="C7" s="13" t="n">
        <v>1725.72426188788</v>
      </c>
      <c r="D7" s="13" t="n">
        <v>2010.77017043727</v>
      </c>
      <c r="E7" s="13" t="n">
        <v>2290.03854221355</v>
      </c>
      <c r="F7" s="13" t="n">
        <v>2608.86496717902</v>
      </c>
      <c r="G7" s="13" t="n">
        <v>3010.97329033766</v>
      </c>
      <c r="H7" s="13" t="n">
        <v>3446.69548893448</v>
      </c>
      <c r="I7" s="13" t="n">
        <v>3888.9973804357</v>
      </c>
      <c r="J7" s="13" t="n">
        <v>4383.2150964991</v>
      </c>
      <c r="K7" s="13" t="n">
        <v>4935.38486378132</v>
      </c>
      <c r="M7" s="11" t="s">
        <v>182</v>
      </c>
      <c r="N7" s="245" t="n">
        <v>1726.442769444</v>
      </c>
      <c r="O7" s="245" t="n">
        <v>2001.12977202541</v>
      </c>
      <c r="P7" s="245" t="n">
        <v>2278.23123221136</v>
      </c>
      <c r="Q7" s="245" t="n">
        <v>2592.26157225331</v>
      </c>
      <c r="R7" s="245" t="n">
        <v>2985.12413604325</v>
      </c>
      <c r="S7" s="245" t="n">
        <v>3407.29485376645</v>
      </c>
      <c r="T7" s="245" t="n">
        <v>3832.82678012269</v>
      </c>
      <c r="U7" s="245" t="n">
        <v>4307.89016508636</v>
      </c>
      <c r="V7" s="245" t="n">
        <v>4830.97114797278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14" t="s">
        <v>19</v>
      </c>
      <c r="N8" s="246" t="n">
        <f aca="false">N7/C7-1</f>
        <v>0.000416351309410867</v>
      </c>
      <c r="O8" s="246" t="n">
        <f aca="false">O7/D7-1</f>
        <v>-0.00479438105537289</v>
      </c>
      <c r="P8" s="246" t="n">
        <f aca="false">P7/E7-1</f>
        <v>-0.00515594379069906</v>
      </c>
      <c r="Q8" s="246" t="n">
        <f aca="false">Q7/F7-1</f>
        <v>-0.00636422165753736</v>
      </c>
      <c r="R8" s="246" t="n">
        <f aca="false">R7/G7-1</f>
        <v>-0.00858498292806542</v>
      </c>
      <c r="S8" s="246" t="n">
        <f aca="false">S7/H7-1</f>
        <v>-0.0114314233138747</v>
      </c>
      <c r="T8" s="246" t="n">
        <f aca="false">T7/I7-1</f>
        <v>-0.0144434657106195</v>
      </c>
      <c r="U8" s="246" t="n">
        <f aca="false">U7/J7-1</f>
        <v>-0.0171848585466191</v>
      </c>
      <c r="V8" s="246" t="n">
        <f aca="false">V7/K7-1</f>
        <v>-0.0211561445946772</v>
      </c>
    </row>
    <row r="9" customFormat="false" ht="12.75" hidden="false" customHeight="false" outlineLevel="0" collapsed="false">
      <c r="B9" s="11" t="s">
        <v>67</v>
      </c>
      <c r="C9" s="16" t="n">
        <v>1287.2562898282</v>
      </c>
      <c r="D9" s="16" t="n">
        <v>1491.89686804954</v>
      </c>
      <c r="E9" s="16" t="n">
        <v>1705.89405122015</v>
      </c>
      <c r="F9" s="16" t="n">
        <v>1940.53836578366</v>
      </c>
      <c r="G9" s="16" t="n">
        <v>2235.62289584177</v>
      </c>
      <c r="H9" s="16" t="n">
        <v>2552.61034189314</v>
      </c>
      <c r="I9" s="16" t="n">
        <v>2898.084696969</v>
      </c>
      <c r="J9" s="16" t="n">
        <v>3273.85421326551</v>
      </c>
      <c r="K9" s="16" t="n">
        <v>3685.67674950887</v>
      </c>
      <c r="M9" s="11" t="s">
        <v>183</v>
      </c>
      <c r="N9" s="247" t="n">
        <v>1281.49707929521</v>
      </c>
      <c r="O9" s="247" t="n">
        <v>1483.02855548547</v>
      </c>
      <c r="P9" s="247" t="n">
        <v>1694.15325743582</v>
      </c>
      <c r="Q9" s="247" t="n">
        <v>1926.07014140889</v>
      </c>
      <c r="R9" s="247" t="n">
        <v>2216.23035904798</v>
      </c>
      <c r="S9" s="247" t="n">
        <v>2526.86718793455</v>
      </c>
      <c r="T9" s="247" t="n">
        <v>2864.66463543656</v>
      </c>
      <c r="U9" s="247" t="n">
        <v>3232.91695879107</v>
      </c>
      <c r="V9" s="247" t="n">
        <v>3637.88389279571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14" t="s">
        <v>22</v>
      </c>
      <c r="N10" s="246" t="n">
        <f aca="false">N9/C9-1</f>
        <v>-0.00447402011432818</v>
      </c>
      <c r="O10" s="246" t="n">
        <f aca="false">O9/D9-1</f>
        <v>-0.00594432011622048</v>
      </c>
      <c r="P10" s="246" t="n">
        <f aca="false">P9/E9-1</f>
        <v>-0.00688248708994566</v>
      </c>
      <c r="Q10" s="246" t="n">
        <f aca="false">Q9/F9-1</f>
        <v>-0.00745577857664292</v>
      </c>
      <c r="R10" s="246" t="n">
        <f aca="false">R9/G9-1</f>
        <v>-0.00867433270157458</v>
      </c>
      <c r="S10" s="246" t="n">
        <f aca="false">S9/H9-1</f>
        <v>-0.0100850308157453</v>
      </c>
      <c r="T10" s="246" t="n">
        <f aca="false">T9/I9-1</f>
        <v>-0.0115317753022859</v>
      </c>
      <c r="U10" s="246" t="n">
        <f aca="false">U9/J9-1</f>
        <v>-0.0125042997664857</v>
      </c>
      <c r="V10" s="246" t="n">
        <f aca="false">V9/K9-1</f>
        <v>-0.0129671862079425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4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82605</v>
      </c>
      <c r="P12" s="103" t="n">
        <v>22.2381819268816</v>
      </c>
      <c r="Q12" s="103" t="n">
        <v>28.3060092086782</v>
      </c>
      <c r="R12" s="103" t="n">
        <v>36.1586221597732</v>
      </c>
      <c r="S12" s="103" t="n">
        <v>46.1599929051299</v>
      </c>
      <c r="T12" s="103" t="n">
        <v>58.9712203158587</v>
      </c>
      <c r="U12" s="103" t="n">
        <v>75.187256165648</v>
      </c>
      <c r="V12" s="103" t="n">
        <v>95.859701619837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34220694399755</v>
      </c>
      <c r="D15" s="19" t="n">
        <v>1.41087983412966</v>
      </c>
      <c r="E15" s="19" t="n">
        <v>1.40675893147685</v>
      </c>
      <c r="F15" s="19" t="n">
        <v>1.42778076875168</v>
      </c>
      <c r="G15" s="19" t="n">
        <v>1.48053640514887</v>
      </c>
      <c r="H15" s="19" t="n">
        <v>1.48592373302222</v>
      </c>
      <c r="I15" s="19" t="n">
        <v>1.48250409781527</v>
      </c>
      <c r="J15" s="19" t="n">
        <v>1.48387357193656</v>
      </c>
      <c r="K15" s="19" t="n">
        <v>1.48748034413562</v>
      </c>
      <c r="M15" s="11" t="s">
        <v>70</v>
      </c>
      <c r="N15" s="105" t="n">
        <v>1.32517266070767</v>
      </c>
      <c r="O15" s="105" t="n">
        <v>3.02026802706685</v>
      </c>
      <c r="P15" s="105" t="n">
        <v>3.47486762411497</v>
      </c>
      <c r="Q15" s="105" t="n">
        <v>4.03252119743191</v>
      </c>
      <c r="R15" s="105" t="n">
        <v>4.75570820627828</v>
      </c>
      <c r="S15" s="105" t="n">
        <v>5.64591908180388</v>
      </c>
      <c r="T15" s="105" t="n">
        <v>6.74503298680756</v>
      </c>
      <c r="U15" s="105" t="n">
        <v>8.00326256697796</v>
      </c>
      <c r="V15" s="105" t="n">
        <v>9.73306077225208</v>
      </c>
    </row>
    <row r="16" customFormat="false" ht="12.75" hidden="false" customHeight="false" outlineLevel="0" collapsed="false">
      <c r="B16" s="11" t="s">
        <v>71</v>
      </c>
      <c r="C16" s="20" t="n">
        <v>0.0787492739258449</v>
      </c>
      <c r="D16" s="20" t="n">
        <v>0.0809138172363554</v>
      </c>
      <c r="E16" s="20" t="n">
        <v>0.08768681295477</v>
      </c>
      <c r="F16" s="20" t="n">
        <v>0.0918286163870876</v>
      </c>
      <c r="G16" s="20" t="n">
        <v>0.0986602561348908</v>
      </c>
      <c r="H16" s="20" t="n">
        <v>0.100456703745579</v>
      </c>
      <c r="I16" s="20" t="n">
        <v>0.101866733021337</v>
      </c>
      <c r="J16" s="20" t="n">
        <v>0.103414623364247</v>
      </c>
      <c r="K16" s="20" t="n">
        <v>0.105045038522222</v>
      </c>
      <c r="M16" s="11" t="s">
        <v>71</v>
      </c>
      <c r="N16" s="20" t="n">
        <v>0.0785648095176104</v>
      </c>
      <c r="O16" s="20" t="n">
        <v>0.0935148148127501</v>
      </c>
      <c r="P16" s="20" t="n">
        <v>0.103207975047835</v>
      </c>
      <c r="Q16" s="20" t="n">
        <v>0.110701520736296</v>
      </c>
      <c r="R16" s="20" t="n">
        <v>0.121768427038178</v>
      </c>
      <c r="S16" s="20" t="n">
        <v>0.128572606403888</v>
      </c>
      <c r="T16" s="20" t="n">
        <v>0.135762485511168</v>
      </c>
      <c r="U16" s="20" t="n">
        <v>0.14414044561084</v>
      </c>
      <c r="V16" s="20" t="n">
        <v>0.154221279294129</v>
      </c>
    </row>
    <row r="17" customFormat="false" ht="12.75" hidden="false" customHeight="false" outlineLevel="0" collapsed="false">
      <c r="B17" s="11" t="s">
        <v>72</v>
      </c>
      <c r="C17" s="19" t="n">
        <v>6.33761618775858</v>
      </c>
      <c r="D17" s="19" t="n">
        <v>6.55935897335214</v>
      </c>
      <c r="E17" s="19" t="n">
        <v>6.90379593873296</v>
      </c>
      <c r="F17" s="19" t="n">
        <v>7.22201705936813</v>
      </c>
      <c r="G17" s="19" t="n">
        <v>7.89752381890147</v>
      </c>
      <c r="H17" s="19" t="n">
        <v>7.98101815572566</v>
      </c>
      <c r="I17" s="19" t="n">
        <v>8.0438062798405</v>
      </c>
      <c r="J17" s="19" t="n">
        <v>8.12279645024113</v>
      </c>
      <c r="K17" s="19" t="n">
        <v>8.21250131217615</v>
      </c>
      <c r="M17" s="11" t="s">
        <v>72</v>
      </c>
      <c r="N17" s="19" t="n">
        <v>6.30014043606412</v>
      </c>
      <c r="O17" s="19" t="n">
        <v>7.4249529575269</v>
      </c>
      <c r="P17" s="19" t="n">
        <v>7.95863717999619</v>
      </c>
      <c r="Q17" s="19" t="n">
        <v>8.53206472145107</v>
      </c>
      <c r="R17" s="19" t="n">
        <v>9.56530754347929</v>
      </c>
      <c r="S17" s="19" t="n">
        <v>10.0919046064145</v>
      </c>
      <c r="T17" s="19" t="n">
        <v>10.6696311896464</v>
      </c>
      <c r="U17" s="19" t="n">
        <v>11.3720277670517</v>
      </c>
      <c r="V17" s="19" t="n">
        <v>12.4915374980927</v>
      </c>
    </row>
    <row r="18" customFormat="false" ht="12.75" hidden="false" customHeight="false" outlineLevel="0" collapsed="false">
      <c r="B18" s="21" t="s">
        <v>73</v>
      </c>
      <c r="C18" s="22" t="n">
        <v>16.4566172908071</v>
      </c>
      <c r="D18" s="22" t="n">
        <v>22.3194221485083</v>
      </c>
      <c r="E18" s="22" t="n">
        <v>22.8229004258652</v>
      </c>
      <c r="F18" s="22" t="n">
        <v>23.629888656549</v>
      </c>
      <c r="G18" s="22" t="n">
        <v>25.0761556986691</v>
      </c>
      <c r="H18" s="22" t="n">
        <v>25.713172590502</v>
      </c>
      <c r="I18" s="22" t="n">
        <v>26.3637057511215</v>
      </c>
      <c r="J18" s="22" t="n">
        <v>27.0044330460353</v>
      </c>
      <c r="K18" s="22" t="n">
        <v>27.6602377729004</v>
      </c>
      <c r="M18" s="21" t="s">
        <v>73</v>
      </c>
      <c r="N18" s="106" t="n">
        <v>16.3236310574558</v>
      </c>
      <c r="O18" s="106" t="n">
        <v>23.2847803041398</v>
      </c>
      <c r="P18" s="106" t="n">
        <v>23.9545173826056</v>
      </c>
      <c r="Q18" s="106" t="n">
        <v>25.0353561187117</v>
      </c>
      <c r="R18" s="106" t="n">
        <v>26.9246307313508</v>
      </c>
      <c r="S18" s="106" t="n">
        <v>28.1092022866455</v>
      </c>
      <c r="T18" s="106" t="n">
        <v>29.3881510661655</v>
      </c>
      <c r="U18" s="106" t="n">
        <v>30.9889639772298</v>
      </c>
      <c r="V18" s="106" t="n">
        <v>33.0081722838349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26912495618213</v>
      </c>
      <c r="O19" s="104" t="n">
        <f aca="false">O15/D15-1</f>
        <v>1.14069827493848</v>
      </c>
      <c r="P19" s="104" t="n">
        <f aca="false">P15/E15-1</f>
        <v>1.47012302276052</v>
      </c>
      <c r="Q19" s="104" t="n">
        <f aca="false">Q15/F15-1</f>
        <v>1.82432799606734</v>
      </c>
      <c r="R19" s="104" t="n">
        <f aca="false">R15/G15-1</f>
        <v>2.21215215629912</v>
      </c>
      <c r="S19" s="104" t="n">
        <f aca="false">S15/H15-1</f>
        <v>2.79960219783329</v>
      </c>
      <c r="T19" s="104" t="n">
        <f aca="false">T15/I15-1</f>
        <v>3.5497567236054</v>
      </c>
      <c r="U19" s="104" t="n">
        <f aca="false">U15/J15-1</f>
        <v>4.39349356868262</v>
      </c>
      <c r="V19" s="104" t="n">
        <f aca="false">V15/K15-1</f>
        <v>5.54332059621804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234242678107954</v>
      </c>
      <c r="O20" s="104" t="n">
        <f aca="false">O16/D16-1</f>
        <v>0.155733569454352</v>
      </c>
      <c r="P20" s="104" t="n">
        <f aca="false">P16/E16-1</f>
        <v>0.177006799198775</v>
      </c>
      <c r="Q20" s="104" t="n">
        <f aca="false">Q16/F16-1</f>
        <v>0.205523126578027</v>
      </c>
      <c r="R20" s="104" t="n">
        <f aca="false">R16/G16-1</f>
        <v>0.234219652457549</v>
      </c>
      <c r="S20" s="104" t="n">
        <f aca="false">S16/H16-1</f>
        <v>0.279880800484124</v>
      </c>
      <c r="T20" s="104" t="n">
        <f aca="false">T16/I16-1</f>
        <v>0.332746044606458</v>
      </c>
      <c r="U20" s="104" t="n">
        <f aca="false">U16/J16-1</f>
        <v>0.393811058066206</v>
      </c>
      <c r="V20" s="104" t="n">
        <f aca="false">V16/K16-1</f>
        <v>0.468144345165847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91322519133386</v>
      </c>
      <c r="O21" s="104" t="n">
        <f aca="false">O17/D17-1</f>
        <v>0.131963197576363</v>
      </c>
      <c r="P21" s="104" t="n">
        <f aca="false">P17/E17-1</f>
        <v>0.152791486107687</v>
      </c>
      <c r="Q21" s="104" t="n">
        <f aca="false">Q17/F17-1</f>
        <v>0.181396367706387</v>
      </c>
      <c r="R21" s="104" t="n">
        <f aca="false">R17/G17-1</f>
        <v>0.211178055656666</v>
      </c>
      <c r="S21" s="104" t="n">
        <f aca="false">S17/H17-1</f>
        <v>0.264488365957977</v>
      </c>
      <c r="T21" s="104" t="n">
        <f aca="false">T17/I17-1</f>
        <v>0.32644059521756</v>
      </c>
      <c r="U21" s="104" t="n">
        <f aca="false">U17/J17-1</f>
        <v>0.400013879051972</v>
      </c>
      <c r="V21" s="104" t="n">
        <f aca="false">V17/K17-1</f>
        <v>0.521039330559651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08101877811573</v>
      </c>
      <c r="O22" s="104" t="n">
        <f aca="false">O18/D18-1</f>
        <v>0.0432519331911085</v>
      </c>
      <c r="P22" s="104" t="n">
        <f aca="false">P18/E18-1</f>
        <v>0.0495825217489896</v>
      </c>
      <c r="Q22" s="104" t="n">
        <f aca="false">Q18/F18-1</f>
        <v>0.0594783785311297</v>
      </c>
      <c r="R22" s="104" t="n">
        <f aca="false">R18/G18-1</f>
        <v>0.0737144502887166</v>
      </c>
      <c r="S22" s="104" t="n">
        <f aca="false">S18/H18-1</f>
        <v>0.0931829663457597</v>
      </c>
      <c r="T22" s="104" t="n">
        <f aca="false">T18/I18-1</f>
        <v>0.114720037599999</v>
      </c>
      <c r="U22" s="104" t="n">
        <f aca="false">U18/J18-1</f>
        <v>0.147550993735062</v>
      </c>
      <c r="V22" s="104" t="n">
        <f aca="false">V18/K18-1</f>
        <v>0.193343764968431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15"/>
      <c r="E24" s="15"/>
      <c r="F24" s="15"/>
      <c r="G24" s="15"/>
      <c r="H24" s="15"/>
      <c r="I24" s="15"/>
      <c r="J24" s="15"/>
      <c r="K24" s="1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5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1170.66165833711</v>
      </c>
      <c r="D25" s="24" t="n">
        <v>1194.97966319743</v>
      </c>
      <c r="E25" s="24" t="n">
        <v>1208.0670623798</v>
      </c>
      <c r="F25" s="24" t="n">
        <v>1247.31526302337</v>
      </c>
      <c r="G25" s="24" t="n">
        <v>1303.2779761101</v>
      </c>
      <c r="H25" s="24" t="n">
        <v>1364.34204261517</v>
      </c>
      <c r="I25" s="24" t="n">
        <v>1405.00368295098</v>
      </c>
      <c r="J25" s="24" t="n">
        <v>1445.79806599439</v>
      </c>
      <c r="K25" s="24" t="n">
        <v>1488.77602293126</v>
      </c>
      <c r="M25" s="11" t="s">
        <v>75</v>
      </c>
      <c r="N25" s="108" t="n">
        <v>1159.62695513641</v>
      </c>
      <c r="O25" s="108" t="n">
        <v>1099.3663117813</v>
      </c>
      <c r="P25" s="108" t="n">
        <v>1026.87333594437</v>
      </c>
      <c r="Q25" s="108" t="n">
        <v>970.853984161947</v>
      </c>
      <c r="R25" s="108" t="n">
        <v>948.222297341934</v>
      </c>
      <c r="S25" s="108" t="n">
        <v>923.243536856576</v>
      </c>
      <c r="T25" s="108" t="n">
        <v>867.45170099244</v>
      </c>
      <c r="U25" s="108" t="n">
        <v>781.914579362212</v>
      </c>
      <c r="V25" s="108" t="n">
        <v>726.222402039129</v>
      </c>
    </row>
    <row r="26" customFormat="false" ht="15.75" hidden="false" customHeight="false" outlineLevel="0" collapsed="false">
      <c r="B26" s="11" t="s">
        <v>76</v>
      </c>
      <c r="C26" s="24" t="n">
        <v>137.85823721822</v>
      </c>
      <c r="D26" s="24" t="n">
        <v>147.488655621629</v>
      </c>
      <c r="E26" s="24" t="n">
        <v>156.202687210824</v>
      </c>
      <c r="F26" s="24" t="n">
        <v>160.294877038728</v>
      </c>
      <c r="G26" s="24" t="n">
        <v>169.471370188256</v>
      </c>
      <c r="H26" s="24" t="n">
        <v>175.317219947576</v>
      </c>
      <c r="I26" s="24" t="n">
        <v>178.374039017147</v>
      </c>
      <c r="J26" s="24" t="n">
        <v>177.066195457919</v>
      </c>
      <c r="K26" s="24" t="n">
        <v>174.800576175937</v>
      </c>
      <c r="M26" s="11" t="s">
        <v>76</v>
      </c>
      <c r="N26" s="109" t="n">
        <v>138.301131468562</v>
      </c>
      <c r="O26" s="109" t="n">
        <v>145.3485700586</v>
      </c>
      <c r="P26" s="109" t="n">
        <v>151.620254610948</v>
      </c>
      <c r="Q26" s="109" t="n">
        <v>154.011468577767</v>
      </c>
      <c r="R26" s="109" t="n">
        <v>161.192409222914</v>
      </c>
      <c r="S26" s="109" t="n">
        <v>163.598083809876</v>
      </c>
      <c r="T26" s="109" t="n">
        <v>163.205154981607</v>
      </c>
      <c r="U26" s="109" t="n">
        <v>159.636063188707</v>
      </c>
      <c r="V26" s="109" t="n">
        <v>156.712675463675</v>
      </c>
    </row>
    <row r="27" customFormat="false" ht="15.75" hidden="false" customHeight="false" outlineLevel="0" collapsed="false">
      <c r="B27" s="11" t="s">
        <v>77</v>
      </c>
      <c r="C27" s="24" t="n">
        <v>86.2220917155659</v>
      </c>
      <c r="D27" s="24" t="n">
        <v>100.730759625001</v>
      </c>
      <c r="E27" s="24" t="n">
        <v>118.669600995351</v>
      </c>
      <c r="F27" s="24" t="n">
        <v>139.551597936957</v>
      </c>
      <c r="G27" s="24" t="n">
        <v>163.805333331336</v>
      </c>
      <c r="H27" s="24" t="n">
        <v>173.762462370612</v>
      </c>
      <c r="I27" s="24" t="n">
        <v>178.413469682708</v>
      </c>
      <c r="J27" s="24" t="n">
        <v>176.194593210256</v>
      </c>
      <c r="K27" s="24" t="n">
        <v>171.999250621947</v>
      </c>
      <c r="M27" s="11" t="s">
        <v>77</v>
      </c>
      <c r="N27" s="109" t="n">
        <v>86.9597257227492</v>
      </c>
      <c r="O27" s="109" t="n">
        <v>95.7021781631896</v>
      </c>
      <c r="P27" s="109" t="n">
        <v>112.490956314337</v>
      </c>
      <c r="Q27" s="109" t="n">
        <v>134.550297220208</v>
      </c>
      <c r="R27" s="109" t="n">
        <v>158.911366724289</v>
      </c>
      <c r="S27" s="109" t="n">
        <v>168.718216330355</v>
      </c>
      <c r="T27" s="109" t="n">
        <v>172.729466081352</v>
      </c>
      <c r="U27" s="109" t="n">
        <v>170.141368498407</v>
      </c>
      <c r="V27" s="109" t="n">
        <v>165.736774213211</v>
      </c>
    </row>
    <row r="28" customFormat="false" ht="12.75" hidden="false" customHeight="false" outlineLevel="0" collapsed="false">
      <c r="B28" s="11" t="s">
        <v>37</v>
      </c>
      <c r="C28" s="24" t="n">
        <v>28.741693107531</v>
      </c>
      <c r="D28" s="24" t="n">
        <v>38.8198079747809</v>
      </c>
      <c r="E28" s="24" t="n">
        <v>49.3343591942865</v>
      </c>
      <c r="F28" s="24" t="n">
        <v>47.4932856736747</v>
      </c>
      <c r="G28" s="24" t="n">
        <v>45.6418973211377</v>
      </c>
      <c r="H28" s="24" t="n">
        <v>43.758986579307</v>
      </c>
      <c r="I28" s="24" t="n">
        <v>42.1616992159568</v>
      </c>
      <c r="J28" s="24" t="n">
        <v>41.7068596006064</v>
      </c>
      <c r="K28" s="24" t="n">
        <v>41.3120230071124</v>
      </c>
      <c r="M28" s="11" t="s">
        <v>37</v>
      </c>
      <c r="N28" s="109" t="n">
        <v>28.8302837882832</v>
      </c>
      <c r="O28" s="109" t="n">
        <v>36.7193173455412</v>
      </c>
      <c r="P28" s="109" t="n">
        <v>46.6774799696642</v>
      </c>
      <c r="Q28" s="109" t="n">
        <v>44.9008252978687</v>
      </c>
      <c r="R28" s="109" t="n">
        <v>43.1463502556366</v>
      </c>
      <c r="S28" s="109" t="n">
        <v>41.3562367271805</v>
      </c>
      <c r="T28" s="109" t="n">
        <v>39.6211226268385</v>
      </c>
      <c r="U28" s="109" t="n">
        <v>38.8608272439804</v>
      </c>
      <c r="V28" s="109" t="n">
        <v>38.2435471586305</v>
      </c>
    </row>
    <row r="29" customFormat="false" ht="12.75" hidden="false" customHeight="false" outlineLevel="0" collapsed="false">
      <c r="B29" s="11" t="s">
        <v>38</v>
      </c>
      <c r="C29" s="24" t="n">
        <v>0.858999996313545</v>
      </c>
      <c r="D29" s="24" t="n">
        <v>0.745000000083489</v>
      </c>
      <c r="E29" s="24" t="n">
        <v>0.719000000334798</v>
      </c>
      <c r="F29" s="24" t="n">
        <v>0.764000001061382</v>
      </c>
      <c r="G29" s="24" t="n">
        <v>0.809999999997801</v>
      </c>
      <c r="H29" s="24" t="n">
        <v>0.850999997942828</v>
      </c>
      <c r="I29" s="24" t="n">
        <v>0.890000001704136</v>
      </c>
      <c r="J29" s="24" t="n">
        <v>0.900000003451745</v>
      </c>
      <c r="K29" s="24" t="n">
        <v>0.90699999632545</v>
      </c>
      <c r="M29" s="11" t="s">
        <v>38</v>
      </c>
      <c r="N29" s="109" t="n">
        <v>0.858517632508524</v>
      </c>
      <c r="O29" s="109" t="n">
        <v>0.503876361261934</v>
      </c>
      <c r="P29" s="109" t="n">
        <v>0.469254564060016</v>
      </c>
      <c r="Q29" s="109" t="n">
        <v>0.482563818016206</v>
      </c>
      <c r="R29" s="109" t="n">
        <v>0.495024494483714</v>
      </c>
      <c r="S29" s="109" t="n">
        <v>0.502947443811515</v>
      </c>
      <c r="T29" s="109" t="n">
        <v>0.506531609298117</v>
      </c>
      <c r="U29" s="109" t="n">
        <v>0.492718755339636</v>
      </c>
      <c r="V29" s="109" t="n">
        <v>0.478107223960655</v>
      </c>
    </row>
    <row r="30" customFormat="false" ht="15.75" hidden="false" customHeight="false" outlineLevel="0" collapsed="false">
      <c r="B30" s="21" t="s">
        <v>78</v>
      </c>
      <c r="C30" s="25" t="n">
        <v>2.10199999813129</v>
      </c>
      <c r="D30" s="25" t="n">
        <v>1.9510000033911</v>
      </c>
      <c r="E30" s="25" t="n">
        <v>1.8959999957461</v>
      </c>
      <c r="F30" s="25" t="n">
        <v>1.89800000144812</v>
      </c>
      <c r="G30" s="25" t="n">
        <v>2.98800000590978</v>
      </c>
      <c r="H30" s="25" t="n">
        <v>2.93799999672242</v>
      </c>
      <c r="I30" s="25" t="n">
        <v>2.8870000003462</v>
      </c>
      <c r="J30" s="25" t="n">
        <v>2.87100000590972</v>
      </c>
      <c r="K30" s="25" t="n">
        <v>2.85300000143447</v>
      </c>
      <c r="M30" s="21" t="s">
        <v>78</v>
      </c>
      <c r="N30" s="25" t="n">
        <v>2.08118365044046</v>
      </c>
      <c r="O30" s="25" t="n">
        <v>1.21265344429845</v>
      </c>
      <c r="P30" s="25" t="n">
        <v>1.11294609935151</v>
      </c>
      <c r="Q30" s="25" t="n">
        <v>1.06638826368606</v>
      </c>
      <c r="R30" s="25" t="n">
        <v>1.60904663340107</v>
      </c>
      <c r="S30" s="25" t="n">
        <v>1.51311275473314</v>
      </c>
      <c r="T30" s="25" t="n">
        <v>1.42115685694108</v>
      </c>
      <c r="U30" s="25" t="n">
        <v>1.34574885777559</v>
      </c>
      <c r="V30" s="25" t="n">
        <v>1.27042708088244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1426.44468037287</v>
      </c>
      <c r="D31" s="27" t="n">
        <f aca="false">SUM(D25:D30)</f>
        <v>1484.71488642232</v>
      </c>
      <c r="E31" s="27" t="n">
        <f aca="false">SUM(E25:E30)</f>
        <v>1534.88870977634</v>
      </c>
      <c r="F31" s="27" t="n">
        <f aca="false">SUM(F25:F30)</f>
        <v>1597.31702367524</v>
      </c>
      <c r="G31" s="27" t="n">
        <f aca="false">SUM(G25:G30)</f>
        <v>1685.99457695674</v>
      </c>
      <c r="H31" s="27" t="n">
        <f aca="false">SUM(H25:H30)</f>
        <v>1760.96971150733</v>
      </c>
      <c r="I31" s="27" t="n">
        <f aca="false">SUM(I25:I30)</f>
        <v>1807.72989086884</v>
      </c>
      <c r="J31" s="27" t="n">
        <f aca="false">SUM(J25:J30)</f>
        <v>1844.53671427253</v>
      </c>
      <c r="K31" s="27" t="n">
        <f aca="false">SUM(K25:K30)</f>
        <v>1880.64787273401</v>
      </c>
      <c r="M31" s="26" t="s">
        <v>40</v>
      </c>
      <c r="N31" s="27" t="n">
        <f aca="false">SUM(N25:N30)</f>
        <v>1416.65779739895</v>
      </c>
      <c r="O31" s="27" t="n">
        <f aca="false">SUM(O25:O30)</f>
        <v>1378.85290715419</v>
      </c>
      <c r="P31" s="27" t="n">
        <f aca="false">SUM(P25:P30)</f>
        <v>1339.24422750273</v>
      </c>
      <c r="Q31" s="27" t="n">
        <f aca="false">SUM(Q25:Q30)</f>
        <v>1305.86552733949</v>
      </c>
      <c r="R31" s="27" t="n">
        <f aca="false">SUM(R25:R30)</f>
        <v>1313.57649467266</v>
      </c>
      <c r="S31" s="27" t="n">
        <f aca="false">SUM(S25:S30)</f>
        <v>1298.93213392253</v>
      </c>
      <c r="T31" s="27" t="n">
        <f aca="false">SUM(T25:T30)</f>
        <v>1244.93513314848</v>
      </c>
      <c r="U31" s="27" t="n">
        <f aca="false">SUM(U25:U30)</f>
        <v>1152.39130590642</v>
      </c>
      <c r="V31" s="27" t="n">
        <f aca="false">SUM(V25:V30)</f>
        <v>1088.66393317949</v>
      </c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686103226334844</v>
      </c>
      <c r="O32" s="104" t="n">
        <f aca="false">O31/D31-1</f>
        <v>-0.0713012176521102</v>
      </c>
      <c r="P32" s="104" t="n">
        <f aca="false">P31/E31-1</f>
        <v>-0.127464930211207</v>
      </c>
      <c r="Q32" s="104" t="n">
        <f aca="false">Q31/F31-1</f>
        <v>-0.182463150405266</v>
      </c>
      <c r="R32" s="104" t="n">
        <f aca="false">R31/G31-1</f>
        <v>-0.220889252773461</v>
      </c>
      <c r="S32" s="104" t="n">
        <f aca="false">S31/H31-1</f>
        <v>-0.262376788519157</v>
      </c>
      <c r="T32" s="104" t="n">
        <f aca="false">T31/I31-1</f>
        <v>-0.311326797528292</v>
      </c>
      <c r="U32" s="104" t="n">
        <f aca="false">U31/J31-1</f>
        <v>-0.375240787028242</v>
      </c>
      <c r="V32" s="104" t="n">
        <f aca="false">V31/K31-1</f>
        <v>-0.421122928452932</v>
      </c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B35" s="11" t="s">
        <v>43</v>
      </c>
      <c r="C35" s="24" t="n">
        <v>4.16782351087343</v>
      </c>
      <c r="D35" s="24" t="n">
        <v>4.32966111476062</v>
      </c>
      <c r="E35" s="24" t="n">
        <v>4.53498513195904</v>
      </c>
      <c r="F35" s="24" t="n">
        <v>4.84826073629632</v>
      </c>
      <c r="G35" s="24" t="n">
        <v>5.1982559321756</v>
      </c>
      <c r="H35" s="24" t="n">
        <v>5.57545345562898</v>
      </c>
      <c r="I35" s="24" t="n">
        <v>5.83906857292544</v>
      </c>
      <c r="J35" s="24" t="n">
        <v>6.10596854980564</v>
      </c>
      <c r="K35" s="24" t="n">
        <v>6.38450659675387</v>
      </c>
      <c r="M35" s="11" t="s">
        <v>43</v>
      </c>
      <c r="N35" s="108" t="n">
        <v>4.04479016051323</v>
      </c>
      <c r="O35" s="108" t="n">
        <v>3.45952028917297</v>
      </c>
      <c r="P35" s="108" t="n">
        <v>3.26051157324656</v>
      </c>
      <c r="Q35" s="108" t="n">
        <v>3.16909470566189</v>
      </c>
      <c r="R35" s="108" t="n">
        <v>2.77631429823099</v>
      </c>
      <c r="S35" s="108" t="n">
        <v>2.46781841550647</v>
      </c>
      <c r="T35" s="108" t="n">
        <v>2.18383216943532</v>
      </c>
      <c r="U35" s="108" t="n">
        <v>2.81392322098189</v>
      </c>
      <c r="V35" s="108" t="n">
        <v>2.89741425444641</v>
      </c>
    </row>
    <row r="36" customFormat="false" ht="12.75" hidden="false" customHeight="false" outlineLevel="0" collapsed="false">
      <c r="B36" s="11" t="s">
        <v>44</v>
      </c>
      <c r="C36" s="24" t="n">
        <v>5.47821584807389</v>
      </c>
      <c r="D36" s="24" t="n">
        <v>5.7280679278056</v>
      </c>
      <c r="E36" s="24" t="n">
        <v>5.77087248115282</v>
      </c>
      <c r="F36" s="24" t="n">
        <v>5.8938778628169</v>
      </c>
      <c r="G36" s="24" t="n">
        <v>5.94155570187714</v>
      </c>
      <c r="H36" s="24" t="n">
        <v>6.13043145849744</v>
      </c>
      <c r="I36" s="24" t="n">
        <v>6.26679629552593</v>
      </c>
      <c r="J36" s="24" t="n">
        <v>6.4319310560625</v>
      </c>
      <c r="K36" s="24" t="n">
        <v>6.6362125584927</v>
      </c>
      <c r="M36" s="11" t="s">
        <v>44</v>
      </c>
      <c r="N36" s="24" t="n">
        <v>5.43893579992199</v>
      </c>
      <c r="O36" s="24" t="n">
        <v>5.63084515853641</v>
      </c>
      <c r="P36" s="24" t="n">
        <v>5.48698228524021</v>
      </c>
      <c r="Q36" s="24" t="n">
        <v>5.31801533143735</v>
      </c>
      <c r="R36" s="24" t="n">
        <v>5.21376069080092</v>
      </c>
      <c r="S36" s="24" t="n">
        <v>5.13777449319101</v>
      </c>
      <c r="T36" s="24" t="n">
        <v>4.7850528017854</v>
      </c>
      <c r="U36" s="24" t="n">
        <v>4.0034658877555</v>
      </c>
      <c r="V36" s="24" t="n">
        <v>3.50113308468853</v>
      </c>
    </row>
    <row r="37" customFormat="false" ht="12.75" hidden="false" customHeight="false" outlineLevel="0" collapsed="false">
      <c r="B37" s="11" t="s">
        <v>45</v>
      </c>
      <c r="C37" s="24" t="n">
        <v>7.10626480575956</v>
      </c>
      <c r="D37" s="24" t="n">
        <v>7.01947267559126</v>
      </c>
      <c r="E37" s="24" t="n">
        <v>6.87091346110724</v>
      </c>
      <c r="F37" s="24" t="n">
        <v>6.91286782575907</v>
      </c>
      <c r="G37" s="24" t="n">
        <v>7.2132287819336</v>
      </c>
      <c r="H37" s="24" t="n">
        <v>7.42906888817413</v>
      </c>
      <c r="I37" s="24" t="n">
        <v>7.5348074180793</v>
      </c>
      <c r="J37" s="24" t="n">
        <v>7.62138422638843</v>
      </c>
      <c r="K37" s="24" t="n">
        <v>7.69077656077018</v>
      </c>
      <c r="M37" s="11" t="s">
        <v>45</v>
      </c>
      <c r="N37" s="24" t="n">
        <v>7.14602463036444</v>
      </c>
      <c r="O37" s="24" t="n">
        <v>6.90634706745337</v>
      </c>
      <c r="P37" s="24" t="n">
        <v>6.72086359241099</v>
      </c>
      <c r="Q37" s="24" t="n">
        <v>6.7343092795808</v>
      </c>
      <c r="R37" s="24" t="n">
        <v>6.9748151922217</v>
      </c>
      <c r="S37" s="24" t="n">
        <v>7.11815715806294</v>
      </c>
      <c r="T37" s="24" t="n">
        <v>7.14177814842604</v>
      </c>
      <c r="U37" s="24" t="n">
        <v>7.10228090062793</v>
      </c>
      <c r="V37" s="24" t="n">
        <v>6.97712225709487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0.745653242513942</v>
      </c>
      <c r="D38" s="28" t="n">
        <f aca="false">(D49*3412/1000000)*(10400/3412)</f>
        <v>0.754291006816421</v>
      </c>
      <c r="E38" s="28" t="n">
        <f aca="false">(E49*3412/1000000)*(10400/3412)</f>
        <v>0.775319018522454</v>
      </c>
      <c r="F38" s="28" t="n">
        <f aca="false">(F49*3412/1000000)*(10400/3412)</f>
        <v>0.775330336622457</v>
      </c>
      <c r="G38" s="28" t="n">
        <f aca="false">(G49*3412/1000000)*(10400/3412)</f>
        <v>0.773366185621894</v>
      </c>
      <c r="H38" s="28" t="n">
        <f aca="false">(H49*3412/1000000)*(10400/3412)</f>
        <v>0.773366185621894</v>
      </c>
      <c r="I38" s="28" t="n">
        <f aca="false">(I49*3412/1000000)*(10400/3412)</f>
        <v>0.773366185621894</v>
      </c>
      <c r="J38" s="28" t="n">
        <f aca="false">(J49*3412/1000000)*(10400/3412)</f>
        <v>0.773366185621894</v>
      </c>
      <c r="K38" s="28" t="n">
        <f aca="false">(K49*3412/1000000)*(10400/3412)</f>
        <v>0.773366185621894</v>
      </c>
      <c r="M38" s="11" t="s">
        <v>46</v>
      </c>
      <c r="N38" s="28" t="n">
        <f aca="false">(N49*3412/1000000)*(10400/3412)</f>
        <v>0.745653242514036</v>
      </c>
      <c r="O38" s="28" t="n">
        <f aca="false">(O49*3412/1000000)*(10400/3412)</f>
        <v>0.745653242518033</v>
      </c>
      <c r="P38" s="28" t="n">
        <f aca="false">(P49*3412/1000000)*(10400/3412)</f>
        <v>0.745653242517778</v>
      </c>
      <c r="Q38" s="28" t="n">
        <f aca="false">(Q49*3412/1000000)*(10400/3412)</f>
        <v>0.745653242517579</v>
      </c>
      <c r="R38" s="28" t="n">
        <f aca="false">(R49*3412/1000000)*(10400/3412)</f>
        <v>0.745653242517376</v>
      </c>
      <c r="S38" s="28" t="n">
        <f aca="false">(S49*3412/1000000)*(10400/3412)</f>
        <v>0.7456532425172</v>
      </c>
      <c r="T38" s="28" t="n">
        <f aca="false">(T49*3412/1000000)*(10400/3412)</f>
        <v>0.745653242517014</v>
      </c>
      <c r="U38" s="28" t="n">
        <f aca="false">(U49*3412/1000000)*(10400/3412)</f>
        <v>0.745653242516952</v>
      </c>
      <c r="V38" s="28" t="n">
        <f aca="false">(V49*3412/1000000)*(10400/3412)</f>
        <v>0.745653242516758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0.139702332670729</v>
      </c>
      <c r="D39" s="28" t="n">
        <f aca="false">(D50*3412/1000000)*(10338/3412)</f>
        <v>0.150338525472436</v>
      </c>
      <c r="E39" s="28" t="n">
        <f aca="false">(E50*3412/1000000)*(10338/3412)</f>
        <v>0.150241271614658</v>
      </c>
      <c r="F39" s="28" t="n">
        <f aca="false">(F50*3412/1000000)*(10338/3412)</f>
        <v>0.15026351998644</v>
      </c>
      <c r="G39" s="28" t="n">
        <f aca="false">(G50*3412/1000000)*(10338/3412)</f>
        <v>0.150204604054842</v>
      </c>
      <c r="H39" s="28" t="n">
        <f aca="false">(H50*3412/1000000)*(10338/3412)</f>
        <v>0.150204604054842</v>
      </c>
      <c r="I39" s="28" t="n">
        <f aca="false">(I50*3412/1000000)*(10338/3412)</f>
        <v>0.150204604054842</v>
      </c>
      <c r="J39" s="28" t="n">
        <f aca="false">(J50*3412/1000000)*(10338/3412)</f>
        <v>0.150204604054842</v>
      </c>
      <c r="K39" s="28" t="n">
        <f aca="false">(K50*3412/1000000)*(10338/3412)</f>
        <v>0.150204604054842</v>
      </c>
      <c r="M39" s="11" t="s">
        <v>47</v>
      </c>
      <c r="N39" s="28" t="n">
        <f aca="false">(N50*3412/1000000)*(10338/3412)</f>
        <v>0.139702332670742</v>
      </c>
      <c r="O39" s="28" t="n">
        <f aca="false">(O50*3412/1000000)*(10338/3412)</f>
        <v>0.150338525473432</v>
      </c>
      <c r="P39" s="28" t="n">
        <f aca="false">(P50*3412/1000000)*(10338/3412)</f>
        <v>0.150241271615601</v>
      </c>
      <c r="Q39" s="28" t="n">
        <f aca="false">(Q50*3412/1000000)*(10338/3412)</f>
        <v>0.150263519987336</v>
      </c>
      <c r="R39" s="28" t="n">
        <f aca="false">(R50*3412/1000000)*(10338/3412)</f>
        <v>0.15020460405569</v>
      </c>
      <c r="S39" s="28" t="n">
        <f aca="false">(S50*3412/1000000)*(10338/3412)</f>
        <v>0.150204604055648</v>
      </c>
      <c r="T39" s="28" t="n">
        <f aca="false">(T50*3412/1000000)*(10338/3412)</f>
        <v>0.150204604055603</v>
      </c>
      <c r="U39" s="28" t="n">
        <f aca="false">(U50*3412/1000000)*(10338/3412)</f>
        <v>0.150204604055589</v>
      </c>
      <c r="V39" s="28" t="n">
        <f aca="false">(V50*3412/1000000)*(10338/3412)</f>
        <v>0.150204604055541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0.27508617414894</v>
      </c>
      <c r="D40" s="29" t="n">
        <f aca="false">((D51+D52)*3412/1000000)*(10280/3412)</f>
        <v>0.267921315728881</v>
      </c>
      <c r="E40" s="29" t="n">
        <f aca="false">((E51+E52)*3412/1000000)*(10280/3412)</f>
        <v>0.253788445572147</v>
      </c>
      <c r="F40" s="29" t="n">
        <f aca="false">((F51+F52)*3412/1000000)*(10280/3412)</f>
        <v>0.223449293396845</v>
      </c>
      <c r="G40" s="29" t="n">
        <f aca="false">((G51+G52)*3412/1000000)*(10280/3412)</f>
        <v>0.231285679882701</v>
      </c>
      <c r="H40" s="29" t="n">
        <f aca="false">((H51+H52)*3412/1000000)*(10280/3412)</f>
        <v>0.237241056577565</v>
      </c>
      <c r="I40" s="29" t="n">
        <f aca="false">((I51+I52)*3412/1000000)*(10280/3412)</f>
        <v>0.243351493675375</v>
      </c>
      <c r="J40" s="29" t="n">
        <f aca="false">((J51+J52)*3412/1000000)*(10280/3412)</f>
        <v>0.249621095971314</v>
      </c>
      <c r="K40" s="29" t="n">
        <f aca="false">((K51+K52)*3412/1000000)*(10280/3412)</f>
        <v>0.256054081265398</v>
      </c>
      <c r="M40" s="21" t="s">
        <v>48</v>
      </c>
      <c r="N40" s="29" t="n">
        <f aca="false">((N51+N52)*3412/1000000)*(10280/3412)</f>
        <v>0.427361426648903</v>
      </c>
      <c r="O40" s="29" t="n">
        <f aca="false">((O51+O52)*3412/1000000)*(10280/3412)</f>
        <v>0.466217581269191</v>
      </c>
      <c r="P40" s="29" t="n">
        <f aca="false">((P51+P52)*3412/1000000)*(10280/3412)</f>
        <v>0.496111149310958</v>
      </c>
      <c r="Q40" s="29" t="n">
        <f aca="false">((Q51+Q52)*3412/1000000)*(10280/3412)</f>
        <v>0.540756955324182</v>
      </c>
      <c r="R40" s="29" t="n">
        <f aca="false">((R51+R52)*3412/1000000)*(10280/3412)</f>
        <v>0.89605922651464</v>
      </c>
      <c r="S40" s="29" t="n">
        <f aca="false">((S51+S52)*3412/1000000)*(10280/3412)</f>
        <v>1.32318777031255</v>
      </c>
      <c r="T40" s="29" t="n">
        <f aca="false">((T51+T52)*3412/1000000)*(10280/3412)</f>
        <v>1.9819108488141</v>
      </c>
      <c r="U40" s="29" t="n">
        <f aca="false">((U51+U52)*3412/1000000)*(10280/3412)</f>
        <v>1.98818045164499</v>
      </c>
      <c r="V40" s="29" t="n">
        <f aca="false">((V51+V52)*3412/1000000)*(10280/3412)</f>
        <v>2.35338378770346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17.9127459140405</v>
      </c>
      <c r="D41" s="30" t="n">
        <f aca="false">SUM(D35:D40)</f>
        <v>18.2497525661752</v>
      </c>
      <c r="E41" s="30" t="n">
        <f aca="false">SUM(E35:E40)</f>
        <v>18.3561198099284</v>
      </c>
      <c r="F41" s="30" t="n">
        <f aca="false">SUM(F35:F40)</f>
        <v>18.804049574878</v>
      </c>
      <c r="G41" s="30" t="n">
        <f aca="false">SUM(G35:G40)</f>
        <v>19.5078968855458</v>
      </c>
      <c r="H41" s="30" t="n">
        <f aca="false">SUM(H35:H40)</f>
        <v>20.2957656485549</v>
      </c>
      <c r="I41" s="30" t="n">
        <f aca="false">SUM(I35:I40)</f>
        <v>20.8075945698828</v>
      </c>
      <c r="J41" s="30" t="n">
        <f aca="false">SUM(J35:J40)</f>
        <v>21.3324757179046</v>
      </c>
      <c r="K41" s="30" t="n">
        <f aca="false">SUM(K35:K40)</f>
        <v>21.8911205869589</v>
      </c>
      <c r="M41" s="26" t="s">
        <v>49</v>
      </c>
      <c r="N41" s="30" t="n">
        <f aca="false">SUM(N35:N40)</f>
        <v>17.9424675926333</v>
      </c>
      <c r="O41" s="30" t="n">
        <f aca="false">SUM(O35:O40)</f>
        <v>17.3589218644234</v>
      </c>
      <c r="P41" s="30" t="n">
        <f aca="false">SUM(P35:P40)</f>
        <v>16.8603631143421</v>
      </c>
      <c r="Q41" s="30" t="n">
        <f aca="false">SUM(Q35:Q40)</f>
        <v>16.6580930345091</v>
      </c>
      <c r="R41" s="30" t="n">
        <f aca="false">SUM(R35:R40)</f>
        <v>16.7568072543413</v>
      </c>
      <c r="S41" s="30" t="n">
        <f aca="false">SUM(S35:S40)</f>
        <v>16.9427956836458</v>
      </c>
      <c r="T41" s="30" t="n">
        <f aca="false">SUM(T35:T40)</f>
        <v>16.9884318150335</v>
      </c>
      <c r="U41" s="30" t="n">
        <f aca="false">SUM(U35:U40)</f>
        <v>16.8037083075829</v>
      </c>
      <c r="V41" s="30" t="n">
        <f aca="false">SUM(V35:V40)</f>
        <v>16.6249112305056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165924748419277</v>
      </c>
      <c r="O42" s="104" t="n">
        <f aca="false">O41/D41-1</f>
        <v>-0.0488133030035106</v>
      </c>
      <c r="P42" s="104" t="n">
        <f aca="false">P41/E41-1</f>
        <v>-0.0814854506875276</v>
      </c>
      <c r="Q42" s="104" t="n">
        <f aca="false">Q41/F41-1</f>
        <v>-0.114122042266676</v>
      </c>
      <c r="R42" s="104" t="n">
        <f aca="false">R41/G41-1</f>
        <v>-0.141024409107005</v>
      </c>
      <c r="S42" s="104" t="n">
        <f aca="false">S41/H41-1</f>
        <v>-0.165205394217181</v>
      </c>
      <c r="T42" s="104" t="n">
        <f aca="false">T41/I41-1</f>
        <v>-0.183546576805048</v>
      </c>
      <c r="U42" s="104" t="n">
        <f aca="false">U41/J41-1</f>
        <v>-0.21229450675154</v>
      </c>
      <c r="V42" s="104" t="n">
        <f aca="false">V41/K41-1</f>
        <v>-0.240563717856934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10.3798424288505</v>
      </c>
      <c r="D45" s="33" t="n">
        <f aca="false">D41*1000/D7</f>
        <v>9.07600124294991</v>
      </c>
      <c r="E45" s="33" t="n">
        <f aca="false">E41*1000/E7</f>
        <v>8.0156379342792</v>
      </c>
      <c r="F45" s="33" t="n">
        <f aca="false">F41*1000/F7</f>
        <v>7.20775119120519</v>
      </c>
      <c r="G45" s="33" t="n">
        <f aca="false">G41*1000/G7</f>
        <v>6.47893388763941</v>
      </c>
      <c r="H45" s="33" t="n">
        <f aca="false">H41*1000/H7</f>
        <v>5.88847077257444</v>
      </c>
      <c r="I45" s="33" t="n">
        <f aca="false">I41*1000/I7</f>
        <v>5.35037505413584</v>
      </c>
      <c r="J45" s="33" t="n">
        <f aca="false">J41*1000/J7</f>
        <v>4.86685577783828</v>
      </c>
      <c r="K45" s="33" t="n">
        <f aca="false">K41*1000/K7</f>
        <v>4.43554478346936</v>
      </c>
      <c r="M45" s="32" t="s">
        <v>51</v>
      </c>
      <c r="N45" s="33" t="n">
        <f aca="false">N41*1000/N7</f>
        <v>10.3927381261597</v>
      </c>
      <c r="O45" s="33" t="n">
        <f aca="false">O41*1000/O7</f>
        <v>8.67456079415272</v>
      </c>
      <c r="P45" s="33" t="n">
        <f aca="false">P41*1000/P7</f>
        <v>7.40063733476984</v>
      </c>
      <c r="Q45" s="33" t="n">
        <f aca="false">Q41*1000/Q7</f>
        <v>6.42608493402508</v>
      </c>
      <c r="R45" s="33" t="n">
        <f aca="false">R41*1000/R7</f>
        <v>5.6134373281214</v>
      </c>
      <c r="S45" s="33" t="n">
        <f aca="false">S41*1000/S7</f>
        <v>4.97250646357098</v>
      </c>
      <c r="T45" s="33" t="n">
        <f aca="false">T41*1000/T7</f>
        <v>4.43235053124152</v>
      </c>
      <c r="U45" s="33" t="n">
        <f aca="false">U41*1000/U7</f>
        <v>3.90068169420146</v>
      </c>
      <c r="V45" s="33" t="n">
        <f aca="false">V41*1000/V7</f>
        <v>3.44131867512434</v>
      </c>
    </row>
    <row r="46" customFormat="false" ht="12.75" hidden="false" customHeight="false" outlineLevel="0" collapsed="false">
      <c r="C46" s="6"/>
      <c r="D46" s="6" t="n">
        <f aca="false">(D45/C45)^(1/5)-1</f>
        <v>-0.0264892374388173</v>
      </c>
      <c r="E46" s="6" t="n">
        <f aca="false">(E45/D45)^(1/5)-1</f>
        <v>-0.0245416985787427</v>
      </c>
      <c r="F46" s="6" t="n">
        <f aca="false">(F45/E45)^(1/5)-1</f>
        <v>-0.0210233374954489</v>
      </c>
      <c r="G46" s="6" t="n">
        <f aca="false">(G45/F45)^(1/5)-1</f>
        <v>-0.0210945366257943</v>
      </c>
      <c r="H46" s="6" t="n">
        <f aca="false">(H45/G45)^(1/5)-1</f>
        <v>-0.0189304531540495</v>
      </c>
      <c r="I46" s="6" t="n">
        <f aca="false">(I45/H45)^(1/5)-1</f>
        <v>-0.0189834354201306</v>
      </c>
      <c r="J46" s="6" t="n">
        <f aca="false">(J45/I45)^(1/5)-1</f>
        <v>-0.0187654084181057</v>
      </c>
      <c r="K46" s="6" t="n">
        <f aca="false">(K45/J45)^(1/5)-1</f>
        <v>-0.018388362924891</v>
      </c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498.319967690337</v>
      </c>
      <c r="D48" s="34" t="n">
        <v>525.552016973144</v>
      </c>
      <c r="E48" s="34" t="n">
        <v>555.649667473806</v>
      </c>
      <c r="F48" s="34" t="n">
        <v>593.552288585504</v>
      </c>
      <c r="G48" s="34" t="n">
        <v>628.860821663857</v>
      </c>
      <c r="H48" s="34" t="n">
        <v>676.699896152551</v>
      </c>
      <c r="I48" s="34" t="n">
        <v>714.543936273528</v>
      </c>
      <c r="J48" s="34" t="n">
        <v>754.176923917748</v>
      </c>
      <c r="K48" s="34" t="n">
        <v>796.233438857705</v>
      </c>
      <c r="M48" s="11" t="s">
        <v>53</v>
      </c>
      <c r="N48" s="34" t="n">
        <v>482.797889194004</v>
      </c>
      <c r="O48" s="34" t="n">
        <v>486.548356420173</v>
      </c>
      <c r="P48" s="34" t="n">
        <v>459.055976903866</v>
      </c>
      <c r="Q48" s="34" t="n">
        <v>417.486922026127</v>
      </c>
      <c r="R48" s="34" t="n">
        <v>403.23880746344</v>
      </c>
      <c r="S48" s="34" t="n">
        <v>390.582686235288</v>
      </c>
      <c r="T48" s="34" t="n">
        <v>324.399548992885</v>
      </c>
      <c r="U48" s="34" t="n">
        <v>167.610249406916</v>
      </c>
      <c r="V48" s="34" t="n">
        <v>91.9699471323109</v>
      </c>
    </row>
    <row r="49" customFormat="false" ht="12.75" hidden="false" customHeight="false" outlineLevel="0" collapsed="false">
      <c r="B49" s="11" t="s">
        <v>46</v>
      </c>
      <c r="C49" s="34" t="n">
        <v>71.6974271648022</v>
      </c>
      <c r="D49" s="34" t="n">
        <v>72.5279814246559</v>
      </c>
      <c r="E49" s="34" t="n">
        <v>74.5499056271591</v>
      </c>
      <c r="F49" s="34" t="n">
        <v>74.5509939060055</v>
      </c>
      <c r="G49" s="34" t="n">
        <v>74.3621332328744</v>
      </c>
      <c r="H49" s="34" t="n">
        <v>74.3621332328744</v>
      </c>
      <c r="I49" s="34" t="n">
        <v>74.3621332328744</v>
      </c>
      <c r="J49" s="34" t="n">
        <v>74.3621332328744</v>
      </c>
      <c r="K49" s="34" t="n">
        <v>74.3621332328744</v>
      </c>
      <c r="M49" s="11" t="s">
        <v>46</v>
      </c>
      <c r="N49" s="34" t="n">
        <v>71.6974271648112</v>
      </c>
      <c r="O49" s="34" t="n">
        <v>71.6974271651955</v>
      </c>
      <c r="P49" s="34" t="n">
        <v>71.697427165171</v>
      </c>
      <c r="Q49" s="34" t="n">
        <v>71.6974271651519</v>
      </c>
      <c r="R49" s="34" t="n">
        <v>71.6974271651323</v>
      </c>
      <c r="S49" s="34" t="n">
        <v>71.6974271651154</v>
      </c>
      <c r="T49" s="34" t="n">
        <v>71.6974271650975</v>
      </c>
      <c r="U49" s="34" t="n">
        <v>71.6974271650915</v>
      </c>
      <c r="V49" s="34" t="n">
        <v>71.6974271650728</v>
      </c>
    </row>
    <row r="50" customFormat="false" ht="12.75" hidden="false" customHeight="false" outlineLevel="0" collapsed="false">
      <c r="B50" s="11" t="s">
        <v>54</v>
      </c>
      <c r="C50" s="34" t="n">
        <v>13.5134777201324</v>
      </c>
      <c r="D50" s="34" t="n">
        <v>14.5423220615628</v>
      </c>
      <c r="E50" s="34" t="n">
        <v>14.5329146464169</v>
      </c>
      <c r="F50" s="34" t="n">
        <v>14.5350667427394</v>
      </c>
      <c r="G50" s="34" t="n">
        <v>14.5293677746993</v>
      </c>
      <c r="H50" s="34" t="n">
        <v>14.5293677746993</v>
      </c>
      <c r="I50" s="34" t="n">
        <v>14.5293677746993</v>
      </c>
      <c r="J50" s="34" t="n">
        <v>14.5293677746993</v>
      </c>
      <c r="K50" s="34" t="n">
        <v>14.5293677746993</v>
      </c>
      <c r="M50" s="11" t="s">
        <v>54</v>
      </c>
      <c r="N50" s="34" t="n">
        <v>13.5134777201337</v>
      </c>
      <c r="O50" s="34" t="n">
        <v>14.5423220616592</v>
      </c>
      <c r="P50" s="34" t="n">
        <v>14.5329146465081</v>
      </c>
      <c r="Q50" s="34" t="n">
        <v>14.5350667428261</v>
      </c>
      <c r="R50" s="34" t="n">
        <v>14.5293677747813</v>
      </c>
      <c r="S50" s="34" t="n">
        <v>14.5293677747773</v>
      </c>
      <c r="T50" s="34" t="n">
        <v>14.529367774773</v>
      </c>
      <c r="U50" s="34" t="n">
        <v>14.5293677747716</v>
      </c>
      <c r="V50" s="34" t="n">
        <v>14.529367774767</v>
      </c>
    </row>
    <row r="51" customFormat="false" ht="12.75" hidden="false" customHeight="false" outlineLevel="0" collapsed="false">
      <c r="B51" s="11" t="s">
        <v>55</v>
      </c>
      <c r="C51" s="34" t="n">
        <v>0.746258264194714</v>
      </c>
      <c r="D51" s="34" t="n">
        <v>0.702702222140884</v>
      </c>
      <c r="E51" s="34" t="n">
        <v>0.587385852708889</v>
      </c>
      <c r="F51" s="34" t="n">
        <v>0.628532478961462</v>
      </c>
      <c r="G51" s="34" t="n">
        <v>0.727484010022028</v>
      </c>
      <c r="H51" s="34" t="n">
        <v>0.757052699230165</v>
      </c>
      <c r="I51" s="34" t="n">
        <v>0.787823211712224</v>
      </c>
      <c r="J51" s="34" t="n">
        <v>0.819844397303521</v>
      </c>
      <c r="K51" s="34" t="n">
        <v>0.853167088630843</v>
      </c>
      <c r="M51" s="11" t="s">
        <v>55</v>
      </c>
      <c r="N51" s="34" t="n">
        <v>8.01705826331843</v>
      </c>
      <c r="O51" s="34" t="n">
        <v>12.3359822013174</v>
      </c>
      <c r="P51" s="34" t="n">
        <v>16.583145844355</v>
      </c>
      <c r="Q51" s="34" t="n">
        <v>23.8950924597378</v>
      </c>
      <c r="R51" s="34" t="n">
        <v>31.7732914962534</v>
      </c>
      <c r="S51" s="34" t="n">
        <v>49.4714126489702</v>
      </c>
      <c r="T51" s="34" t="n">
        <v>72.0416631659678</v>
      </c>
      <c r="U51" s="34" t="n">
        <v>72.0736843572708</v>
      </c>
      <c r="V51" s="34" t="n">
        <v>107.006846834013</v>
      </c>
    </row>
    <row r="52" customFormat="false" ht="12.75" hidden="false" customHeight="false" outlineLevel="0" collapsed="false">
      <c r="B52" s="11" t="s">
        <v>56</v>
      </c>
      <c r="C52" s="34" t="n">
        <v>26.0130971977644</v>
      </c>
      <c r="D52" s="34" t="n">
        <v>25.3596825763884</v>
      </c>
      <c r="E52" s="34" t="n">
        <v>24.1002061290175</v>
      </c>
      <c r="F52" s="34" t="n">
        <v>21.1077801082802</v>
      </c>
      <c r="G52" s="34" t="n">
        <v>21.7711229824586</v>
      </c>
      <c r="H52" s="34" t="n">
        <v>22.3208710923617</v>
      </c>
      <c r="I52" s="34" t="n">
        <v>22.8845010757756</v>
      </c>
      <c r="J52" s="34" t="n">
        <v>23.4623633820072</v>
      </c>
      <c r="K52" s="34" t="n">
        <v>24.05481747026</v>
      </c>
      <c r="M52" s="11" t="s">
        <v>56</v>
      </c>
      <c r="N52" s="34" t="n">
        <v>33.5550649515554</v>
      </c>
      <c r="O52" s="34" t="n">
        <v>33.0159225914055</v>
      </c>
      <c r="P52" s="34" t="n">
        <v>31.676693582781</v>
      </c>
      <c r="Q52" s="34" t="n">
        <v>28.7077242060386</v>
      </c>
      <c r="R52" s="34" t="n">
        <v>55.3920029117855</v>
      </c>
      <c r="S52" s="34" t="n">
        <v>79.2433510001103</v>
      </c>
      <c r="T52" s="34" t="n">
        <v>120.751220959918</v>
      </c>
      <c r="U52" s="34" t="n">
        <v>121.329083312475</v>
      </c>
      <c r="V52" s="34" t="n">
        <v>121.921537183834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39.8435798774174</v>
      </c>
      <c r="Q53" s="34" t="n">
        <v>89.5561369058576</v>
      </c>
      <c r="R53" s="34" t="n">
        <v>86.9811880856428</v>
      </c>
      <c r="S53" s="34" t="n">
        <v>88.3729376570659</v>
      </c>
      <c r="T53" s="34" t="n">
        <v>104.384793950598</v>
      </c>
      <c r="U53" s="34" t="n">
        <v>233.30422712502</v>
      </c>
      <c r="V53" s="34" t="n">
        <v>270.998792337868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610.29022803723</v>
      </c>
      <c r="D55" s="36" t="n">
        <f aca="false">SUM(D48:D54)</f>
        <v>638.684705257892</v>
      </c>
      <c r="E55" s="36" t="n">
        <f aca="false">SUM(E48:E54)</f>
        <v>669.420079729108</v>
      </c>
      <c r="F55" s="36" t="n">
        <f aca="false">SUM(F48:F54)</f>
        <v>704.374661821491</v>
      </c>
      <c r="G55" s="36" t="n">
        <f aca="false">SUM(G48:G54)</f>
        <v>740.250929663912</v>
      </c>
      <c r="H55" s="36" t="n">
        <f aca="false">SUM(H48:H54)</f>
        <v>788.669320951717</v>
      </c>
      <c r="I55" s="36" t="n">
        <f aca="false">SUM(I48:I54)</f>
        <v>827.10776156859</v>
      </c>
      <c r="J55" s="36" t="n">
        <f aca="false">SUM(J48:J54)</f>
        <v>867.350632704633</v>
      </c>
      <c r="K55" s="36" t="n">
        <f aca="false">SUM(K48:K54)</f>
        <v>910.03292442417</v>
      </c>
      <c r="M55" s="26" t="s">
        <v>40</v>
      </c>
      <c r="N55" s="36" t="n">
        <f aca="false">SUM(N48:N54)</f>
        <v>609.580917293823</v>
      </c>
      <c r="O55" s="36" t="n">
        <f aca="false">SUM(O48:O54)</f>
        <v>618.14001043975</v>
      </c>
      <c r="P55" s="36" t="n">
        <f aca="false">SUM(P48:P54)</f>
        <v>633.389738020099</v>
      </c>
      <c r="Q55" s="36" t="n">
        <f aca="false">SUM(Q48:Q54)</f>
        <v>645.878369505739</v>
      </c>
      <c r="R55" s="36" t="n">
        <f aca="false">SUM(R48:R54)</f>
        <v>663.612084897035</v>
      </c>
      <c r="S55" s="36" t="n">
        <f aca="false">SUM(S48:S54)</f>
        <v>693.897182481328</v>
      </c>
      <c r="T55" s="36" t="n">
        <f aca="false">SUM(T48:T54)</f>
        <v>707.804022009239</v>
      </c>
      <c r="U55" s="36" t="n">
        <f aca="false">SUM(U48:U54)</f>
        <v>680.544039141545</v>
      </c>
      <c r="V55" s="36" t="n">
        <f aca="false">SUM(V48:V54)</f>
        <v>678.123918427866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-0.00116225151710025</v>
      </c>
      <c r="O56" s="104" t="n">
        <f aca="false">O55/D55-1</f>
        <v>-0.03216719399887</v>
      </c>
      <c r="P56" s="104" t="n">
        <f aca="false">P55/E55-1</f>
        <v>-0.0538232162435126</v>
      </c>
      <c r="Q56" s="104" t="n">
        <f aca="false">Q55/F55-1</f>
        <v>-0.0830471274541341</v>
      </c>
      <c r="R56" s="104" t="n">
        <f aca="false">R55/G55-1</f>
        <v>-0.103530899720277</v>
      </c>
      <c r="S56" s="104" t="n">
        <f aca="false">S55/H55-1</f>
        <v>-0.120167142239062</v>
      </c>
      <c r="T56" s="104" t="n">
        <f aca="false">T55/I55-1</f>
        <v>-0.144242074736542</v>
      </c>
      <c r="U56" s="104" t="n">
        <f aca="false">U55/J55-1</f>
        <v>-0.215376096493496</v>
      </c>
      <c r="V56" s="104" t="n">
        <f aca="false">V55/K55-1</f>
        <v>-0.254835841398866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I58" s="45"/>
      <c r="J58" s="45"/>
      <c r="K58" s="45"/>
      <c r="W58" s="56"/>
    </row>
    <row r="59" customFormat="false" ht="12.75" hidden="false" customHeight="false" outlineLevel="0" collapsed="false">
      <c r="M59" s="56"/>
      <c r="N59" s="56"/>
      <c r="O59" s="137"/>
      <c r="P59" s="137"/>
      <c r="Q59" s="137"/>
      <c r="R59" s="137"/>
      <c r="S59" s="137"/>
      <c r="T59" s="137"/>
      <c r="U59" s="137"/>
      <c r="V59" s="137"/>
    </row>
    <row r="60" customFormat="false" ht="12.75" hidden="false" customHeight="false" outlineLevel="0" collapsed="false">
      <c r="M60" s="56"/>
      <c r="N60" s="56"/>
      <c r="O60" s="138"/>
      <c r="P60" s="138"/>
      <c r="Q60" s="138"/>
      <c r="R60" s="138"/>
      <c r="S60" s="138"/>
      <c r="T60" s="138"/>
      <c r="U60" s="138"/>
      <c r="V60" s="138"/>
    </row>
    <row r="61" customFormat="false" ht="12.75" hidden="false" customHeight="false" outlineLevel="0" collapsed="false"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2.75" hidden="false" customHeight="false" outlineLevel="0" collapsed="false"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M64" s="56"/>
      <c r="N64" s="5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M66" s="56"/>
      <c r="N66" s="5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M68" s="56"/>
      <c r="N68" s="56"/>
      <c r="O68" s="136"/>
      <c r="P68" s="136"/>
      <c r="Q68" s="136"/>
      <c r="R68" s="136"/>
      <c r="S68" s="136"/>
      <c r="T68" s="136"/>
      <c r="U68" s="136"/>
      <c r="V68" s="136"/>
    </row>
    <row r="69" customFormat="false" ht="12.75" hidden="false" customHeight="false" outlineLevel="0" collapsed="false"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2.75" hidden="false" customHeight="false" outlineLevel="0" collapsed="false">
      <c r="M70" s="56"/>
      <c r="N70" s="56"/>
      <c r="O70" s="56"/>
      <c r="P70" s="56"/>
      <c r="Q70" s="56"/>
      <c r="R70" s="56"/>
      <c r="S70" s="56"/>
      <c r="T70" s="56"/>
      <c r="U70" s="56"/>
      <c r="V70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W6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12" min="12" style="0" width="5.85"/>
    <col collapsed="false" customWidth="true" hidden="false" outlineLevel="0" max="13" min="13" style="0" width="25.56"/>
    <col collapsed="false" customWidth="true" hidden="false" outlineLevel="0" max="15" min="15" style="0" width="9.28"/>
  </cols>
  <sheetData>
    <row r="1" customFormat="false" ht="18" hidden="false" customHeight="true" outlineLevel="0" collapsed="false">
      <c r="C1" s="83" t="n">
        <v>2010</v>
      </c>
      <c r="D1" s="83" t="n">
        <v>2015</v>
      </c>
      <c r="E1" s="83" t="n">
        <v>2020</v>
      </c>
      <c r="F1" s="83" t="n">
        <v>2025</v>
      </c>
      <c r="G1" s="83" t="n">
        <v>2030</v>
      </c>
      <c r="H1" s="83" t="n">
        <v>2035</v>
      </c>
      <c r="I1" s="83" t="n">
        <v>2040</v>
      </c>
      <c r="J1" s="83" t="n">
        <v>2045</v>
      </c>
      <c r="K1" s="83" t="n">
        <v>2050</v>
      </c>
      <c r="N1" s="83" t="n">
        <v>2010</v>
      </c>
      <c r="O1" s="83" t="n">
        <v>2015</v>
      </c>
      <c r="P1" s="83" t="n">
        <v>2020</v>
      </c>
      <c r="Q1" s="83" t="n">
        <v>2025</v>
      </c>
      <c r="R1" s="83" t="n">
        <v>2030</v>
      </c>
      <c r="S1" s="83" t="n">
        <v>2035</v>
      </c>
      <c r="T1" s="83" t="n">
        <v>2040</v>
      </c>
      <c r="U1" s="83" t="n">
        <v>2045</v>
      </c>
      <c r="V1" s="83" t="n">
        <v>2050</v>
      </c>
    </row>
    <row r="2" customFormat="false" ht="15.75" hidden="false" customHeight="false" outlineLevel="0" collapsed="false">
      <c r="B2" s="7" t="s">
        <v>190</v>
      </c>
      <c r="C2" s="7"/>
      <c r="D2" s="7"/>
      <c r="E2" s="7"/>
      <c r="F2" s="7"/>
      <c r="G2" s="7"/>
      <c r="H2" s="7"/>
      <c r="I2" s="7"/>
      <c r="J2" s="7"/>
      <c r="K2" s="7"/>
      <c r="M2" s="7" t="s">
        <v>191</v>
      </c>
      <c r="N2" s="7"/>
      <c r="O2" s="7"/>
      <c r="P2" s="7"/>
      <c r="Q2" s="7"/>
      <c r="R2" s="7"/>
      <c r="S2" s="7"/>
      <c r="T2" s="7"/>
      <c r="U2" s="7"/>
      <c r="V2" s="7"/>
    </row>
    <row r="3" customFormat="false" ht="13.5" hidden="false" customHeight="false" outlineLevel="0" collapsed="false">
      <c r="G3" s="6"/>
      <c r="K3" s="6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72.175355</v>
      </c>
      <c r="D6" s="12" t="n">
        <v>76.790301</v>
      </c>
      <c r="E6" s="12" t="n">
        <v>81.643115</v>
      </c>
      <c r="F6" s="12" t="n">
        <v>86.766543</v>
      </c>
      <c r="G6" s="12" t="n">
        <v>92.146732</v>
      </c>
      <c r="H6" s="12" t="n">
        <v>96.608817816981</v>
      </c>
      <c r="I6" s="12" t="n">
        <v>100.90184642421</v>
      </c>
      <c r="J6" s="12" t="n">
        <v>105.03774785257</v>
      </c>
      <c r="K6" s="12" t="n">
        <v>109.06837544033</v>
      </c>
      <c r="M6" s="11" t="s">
        <v>65</v>
      </c>
      <c r="N6" s="12" t="n">
        <f aca="false">C6</f>
        <v>72.175355</v>
      </c>
      <c r="O6" s="12" t="n">
        <f aca="false">D6</f>
        <v>76.790301</v>
      </c>
      <c r="P6" s="12" t="n">
        <f aca="false">E6</f>
        <v>81.643115</v>
      </c>
      <c r="Q6" s="12" t="n">
        <f aca="false">F6</f>
        <v>86.766543</v>
      </c>
      <c r="R6" s="12" t="n">
        <f aca="false">G6</f>
        <v>92.146732</v>
      </c>
      <c r="S6" s="12" t="n">
        <f aca="false">H6</f>
        <v>96.608817816981</v>
      </c>
      <c r="T6" s="12" t="n">
        <f aca="false">I6</f>
        <v>100.90184642421</v>
      </c>
      <c r="U6" s="12" t="n">
        <f aca="false">J6</f>
        <v>105.03774785257</v>
      </c>
      <c r="V6" s="12" t="n">
        <f aca="false">K6</f>
        <v>109.06837544033</v>
      </c>
    </row>
    <row r="7" customFormat="false" ht="12.75" hidden="false" customHeight="false" outlineLevel="0" collapsed="false">
      <c r="B7" s="11" t="s">
        <v>66</v>
      </c>
      <c r="C7" s="13" t="n">
        <v>3184.46307005955</v>
      </c>
      <c r="D7" s="13" t="n">
        <v>3717.79669711009</v>
      </c>
      <c r="E7" s="13" t="n">
        <v>4231.13647111015</v>
      </c>
      <c r="F7" s="13" t="n">
        <v>4851.01186639191</v>
      </c>
      <c r="G7" s="13" t="n">
        <v>5581.00667408613</v>
      </c>
      <c r="H7" s="13" t="n">
        <v>6328.75713362344</v>
      </c>
      <c r="I7" s="13" t="n">
        <v>7231.11601443549</v>
      </c>
      <c r="J7" s="13" t="n">
        <v>8201.79367446801</v>
      </c>
      <c r="K7" s="13" t="n">
        <v>9256.66588880321</v>
      </c>
      <c r="M7" s="11" t="s">
        <v>182</v>
      </c>
      <c r="N7" s="245" t="n">
        <v>3184.43870871623</v>
      </c>
      <c r="O7" s="245" t="n">
        <v>3710.80356373227</v>
      </c>
      <c r="P7" s="245" t="n">
        <v>4221.47747658394</v>
      </c>
      <c r="Q7" s="245" t="n">
        <v>4833.27678453933</v>
      </c>
      <c r="R7" s="245" t="n">
        <v>5550.84040844714</v>
      </c>
      <c r="S7" s="245" t="n">
        <v>6278.52192820382</v>
      </c>
      <c r="T7" s="245" t="n">
        <v>7149.50891440752</v>
      </c>
      <c r="U7" s="245" t="n">
        <v>8079.37840848747</v>
      </c>
      <c r="V7" s="245" t="n">
        <v>9070.48303335703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14" t="s">
        <v>19</v>
      </c>
      <c r="N8" s="246" t="n">
        <f aca="false">N7/C7-1</f>
        <v>-7.65006306679972E-006</v>
      </c>
      <c r="O8" s="246" t="n">
        <f aca="false">O7/D7-1</f>
        <v>-0.00188098864664898</v>
      </c>
      <c r="P8" s="246" t="n">
        <f aca="false">P7/E7-1</f>
        <v>-0.00228283691442466</v>
      </c>
      <c r="Q8" s="246" t="n">
        <f aca="false">Q7/F7-1</f>
        <v>-0.00365595515761352</v>
      </c>
      <c r="R8" s="246" t="n">
        <f aca="false">R7/G7-1</f>
        <v>-0.0054051656628642</v>
      </c>
      <c r="S8" s="246" t="n">
        <f aca="false">S7/H7-1</f>
        <v>-0.00793760992229209</v>
      </c>
      <c r="T8" s="246" t="n">
        <f aca="false">T7/I7-1</f>
        <v>-0.0112855470531874</v>
      </c>
      <c r="U8" s="246" t="n">
        <f aca="false">U7/J7-1</f>
        <v>-0.0149254261737426</v>
      </c>
      <c r="V8" s="246" t="n">
        <f aca="false">V7/K7-1</f>
        <v>-0.0201133818248085</v>
      </c>
    </row>
    <row r="9" customFormat="false" ht="12.75" hidden="false" customHeight="false" outlineLevel="0" collapsed="false">
      <c r="B9" s="11" t="s">
        <v>67</v>
      </c>
      <c r="C9" s="16" t="n">
        <v>2295.30766855476</v>
      </c>
      <c r="D9" s="16" t="n">
        <v>2676.78440462859</v>
      </c>
      <c r="E9" s="16" t="n">
        <v>3085.70391292966</v>
      </c>
      <c r="F9" s="16" t="n">
        <v>3546.1727397013</v>
      </c>
      <c r="G9" s="16" t="n">
        <v>4119.91613898817</v>
      </c>
      <c r="H9" s="16" t="n">
        <v>4724.95594093494</v>
      </c>
      <c r="I9" s="16" t="n">
        <v>5408.98334489825</v>
      </c>
      <c r="J9" s="16" t="n">
        <v>6135.58415817469</v>
      </c>
      <c r="K9" s="16" t="n">
        <v>6925.23608973577</v>
      </c>
      <c r="M9" s="11" t="s">
        <v>183</v>
      </c>
      <c r="N9" s="247" t="n">
        <v>2295.37657824001</v>
      </c>
      <c r="O9" s="247" t="n">
        <v>2672.50810270042</v>
      </c>
      <c r="P9" s="247" t="n">
        <v>3079.10877926064</v>
      </c>
      <c r="Q9" s="247" t="n">
        <v>3536.79263164407</v>
      </c>
      <c r="R9" s="247" t="n">
        <v>4104.06819648065</v>
      </c>
      <c r="S9" s="247" t="n">
        <v>4700.45908685579</v>
      </c>
      <c r="T9" s="247" t="n">
        <v>5373.28665728379</v>
      </c>
      <c r="U9" s="247" t="n">
        <v>6088.10797891001</v>
      </c>
      <c r="V9" s="247" t="n">
        <v>6867.50170334583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14" t="s">
        <v>22</v>
      </c>
      <c r="N10" s="246" t="n">
        <f aca="false">N9/C9-1</f>
        <v>3.00219818873959E-005</v>
      </c>
      <c r="O10" s="246" t="n">
        <f aca="false">O9/D9-1</f>
        <v>-0.00159755186886679</v>
      </c>
      <c r="P10" s="246" t="n">
        <f aca="false">P9/E9-1</f>
        <v>-0.00213731902189085</v>
      </c>
      <c r="Q10" s="246" t="n">
        <f aca="false">Q9/F9-1</f>
        <v>-0.00264513568451275</v>
      </c>
      <c r="R10" s="246" t="n">
        <f aca="false">R9/G9-1</f>
        <v>-0.00384666628467134</v>
      </c>
      <c r="S10" s="246" t="n">
        <f aca="false">S9/H9-1</f>
        <v>-0.00518456772621279</v>
      </c>
      <c r="T10" s="246" t="n">
        <f aca="false">T9/I9-1</f>
        <v>-0.00659951886302734</v>
      </c>
      <c r="U10" s="246" t="n">
        <f aca="false">U9/J9-1</f>
        <v>-0.00773784175080194</v>
      </c>
      <c r="V10" s="246" t="n">
        <f aca="false">V9/K9-1</f>
        <v>-0.00833681128582953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4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82605</v>
      </c>
      <c r="P12" s="103" t="n">
        <v>22.2381819268816</v>
      </c>
      <c r="Q12" s="103" t="n">
        <v>28.3060092086782</v>
      </c>
      <c r="R12" s="103" t="n">
        <v>36.1586221597732</v>
      </c>
      <c r="S12" s="103" t="n">
        <v>46.1599929051299</v>
      </c>
      <c r="T12" s="103" t="n">
        <v>58.9712203158587</v>
      </c>
      <c r="U12" s="103" t="n">
        <v>75.187256165648</v>
      </c>
      <c r="V12" s="103" t="n">
        <v>95.859701619837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49006272287247</v>
      </c>
      <c r="D15" s="19" t="n">
        <v>1.5395396303139</v>
      </c>
      <c r="E15" s="19" t="n">
        <v>1.51387988453699</v>
      </c>
      <c r="F15" s="19" t="n">
        <v>1.54040125463727</v>
      </c>
      <c r="G15" s="19" t="n">
        <v>1.61949740837211</v>
      </c>
      <c r="H15" s="19" t="n">
        <v>1.62228330248037</v>
      </c>
      <c r="I15" s="19" t="n">
        <v>1.62083010291374</v>
      </c>
      <c r="J15" s="19" t="n">
        <v>1.62913986214841</v>
      </c>
      <c r="K15" s="19" t="n">
        <v>1.63947570477967</v>
      </c>
      <c r="M15" s="11" t="s">
        <v>70</v>
      </c>
      <c r="N15" s="105" t="n">
        <v>1.47007967607263</v>
      </c>
      <c r="O15" s="105" t="n">
        <v>3.12694698052582</v>
      </c>
      <c r="P15" s="105" t="n">
        <v>3.58460496395257</v>
      </c>
      <c r="Q15" s="105" t="n">
        <v>4.18463549572518</v>
      </c>
      <c r="R15" s="105" t="n">
        <v>4.91962423250391</v>
      </c>
      <c r="S15" s="105" t="n">
        <v>5.77776459361804</v>
      </c>
      <c r="T15" s="105" t="n">
        <v>6.94034912997434</v>
      </c>
      <c r="U15" s="105" t="n">
        <v>8.36496779949246</v>
      </c>
      <c r="V15" s="105" t="n">
        <v>10.1312417239457</v>
      </c>
    </row>
    <row r="16" customFormat="false" ht="12.75" hidden="false" customHeight="false" outlineLevel="0" collapsed="false">
      <c r="B16" s="11" t="s">
        <v>71</v>
      </c>
      <c r="C16" s="20" t="n">
        <v>0.0927783066309394</v>
      </c>
      <c r="D16" s="20" t="n">
        <v>0.0884224847597176</v>
      </c>
      <c r="E16" s="20" t="n">
        <v>0.091773128607181</v>
      </c>
      <c r="F16" s="20" t="n">
        <v>0.0951279195011079</v>
      </c>
      <c r="G16" s="20" t="n">
        <v>0.10142655799804</v>
      </c>
      <c r="H16" s="20" t="n">
        <v>0.102488839042023</v>
      </c>
      <c r="I16" s="20" t="n">
        <v>0.104435321933401</v>
      </c>
      <c r="J16" s="20" t="n">
        <v>0.106895079059234</v>
      </c>
      <c r="K16" s="20" t="n">
        <v>0.109163414472921</v>
      </c>
      <c r="M16" s="11" t="s">
        <v>71</v>
      </c>
      <c r="N16" s="20" t="n">
        <v>0.0925144926196376</v>
      </c>
      <c r="O16" s="20" t="n">
        <v>0.100780077525779</v>
      </c>
      <c r="P16" s="20" t="n">
        <v>0.105664448133589</v>
      </c>
      <c r="Q16" s="20" t="n">
        <v>0.111618262871763</v>
      </c>
      <c r="R16" s="20" t="n">
        <v>0.122750215258534</v>
      </c>
      <c r="S16" s="20" t="n">
        <v>0.128270611196052</v>
      </c>
      <c r="T16" s="20" t="n">
        <v>0.1361629725944</v>
      </c>
      <c r="U16" s="20" t="n">
        <v>0.146030169185869</v>
      </c>
      <c r="V16" s="20" t="n">
        <v>0.157970428881924</v>
      </c>
    </row>
    <row r="17" customFormat="false" ht="12.75" hidden="false" customHeight="false" outlineLevel="0" collapsed="false">
      <c r="B17" s="11" t="s">
        <v>72</v>
      </c>
      <c r="C17" s="19" t="n">
        <v>7.95963989295738</v>
      </c>
      <c r="D17" s="19" t="n">
        <v>8.13594952485233</v>
      </c>
      <c r="E17" s="19" t="n">
        <v>8.56108606436315</v>
      </c>
      <c r="F17" s="19" t="n">
        <v>8.97375883652033</v>
      </c>
      <c r="G17" s="19" t="n">
        <v>9.85375813360303</v>
      </c>
      <c r="H17" s="19" t="n">
        <v>9.95158479821005</v>
      </c>
      <c r="I17" s="19" t="n">
        <v>10.1627503922617</v>
      </c>
      <c r="J17" s="19" t="n">
        <v>10.3203786704333</v>
      </c>
      <c r="K17" s="19" t="n">
        <v>10.4457451945327</v>
      </c>
      <c r="M17" s="11" t="s">
        <v>72</v>
      </c>
      <c r="N17" s="19" t="n">
        <v>7.91764378649317</v>
      </c>
      <c r="O17" s="19" t="n">
        <v>9.00304211010993</v>
      </c>
      <c r="P17" s="19" t="n">
        <v>9.62305465876661</v>
      </c>
      <c r="Q17" s="19" t="n">
        <v>10.2478241162385</v>
      </c>
      <c r="R17" s="19" t="n">
        <v>11.4722503952609</v>
      </c>
      <c r="S17" s="19" t="n">
        <v>11.926901978811</v>
      </c>
      <c r="T17" s="19" t="n">
        <v>12.6769106562674</v>
      </c>
      <c r="U17" s="19" t="n">
        <v>13.5536932189289</v>
      </c>
      <c r="V17" s="19" t="n">
        <v>14.8426808744395</v>
      </c>
    </row>
    <row r="18" customFormat="false" ht="12.75" hidden="false" customHeight="false" outlineLevel="0" collapsed="false">
      <c r="B18" s="21" t="s">
        <v>73</v>
      </c>
      <c r="C18" s="22" t="n">
        <v>18.5308340021255</v>
      </c>
      <c r="D18" s="22" t="n">
        <v>24.1752919242508</v>
      </c>
      <c r="E18" s="22" t="n">
        <v>24.7171367365841</v>
      </c>
      <c r="F18" s="22" t="n">
        <v>25.574929419998</v>
      </c>
      <c r="G18" s="22" t="n">
        <v>26.9956129964083</v>
      </c>
      <c r="H18" s="22" t="n">
        <v>27.5302510980523</v>
      </c>
      <c r="I18" s="22" t="n">
        <v>28.4058279534261</v>
      </c>
      <c r="J18" s="22" t="n">
        <v>29.1508618747494</v>
      </c>
      <c r="K18" s="22" t="n">
        <v>29.8336444158784</v>
      </c>
      <c r="M18" s="21" t="s">
        <v>73</v>
      </c>
      <c r="N18" s="106" t="n">
        <v>18.3736486162197</v>
      </c>
      <c r="O18" s="106" t="n">
        <v>25.1626850350889</v>
      </c>
      <c r="P18" s="106" t="n">
        <v>25.8914551145484</v>
      </c>
      <c r="Q18" s="106" t="n">
        <v>27.0120462108792</v>
      </c>
      <c r="R18" s="106" t="n">
        <v>28.8925326052115</v>
      </c>
      <c r="S18" s="106" t="n">
        <v>29.9802005235007</v>
      </c>
      <c r="T18" s="106" t="n">
        <v>31.5330697487529</v>
      </c>
      <c r="U18" s="106" t="n">
        <v>33.2860055654623</v>
      </c>
      <c r="V18" s="106" t="n">
        <v>35.394109793936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34108762625251</v>
      </c>
      <c r="O19" s="104" t="n">
        <f aca="false">O15/D15-1</f>
        <v>1.03109222975199</v>
      </c>
      <c r="P19" s="104" t="n">
        <f aca="false">P15/E15-1</f>
        <v>1.36782653667988</v>
      </c>
      <c r="Q19" s="104" t="n">
        <f aca="false">Q15/F15-1</f>
        <v>1.71658795598072</v>
      </c>
      <c r="R19" s="104" t="n">
        <f aca="false">R15/G15-1</f>
        <v>2.03774751788522</v>
      </c>
      <c r="S19" s="104" t="n">
        <f aca="false">S15/H15-1</f>
        <v>2.56150160997417</v>
      </c>
      <c r="T19" s="104" t="n">
        <f aca="false">T15/I15-1</f>
        <v>3.28197200773714</v>
      </c>
      <c r="U19" s="104" t="n">
        <f aca="false">U15/J15-1</f>
        <v>4.13459156813048</v>
      </c>
      <c r="V19" s="104" t="n">
        <f aca="false">V15/K15-1</f>
        <v>5.17956197484932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284348810494217</v>
      </c>
      <c r="O20" s="104" t="n">
        <f aca="false">O16/D16-1</f>
        <v>0.139756226028287</v>
      </c>
      <c r="P20" s="104" t="n">
        <f aca="false">P16/E16-1</f>
        <v>0.151365870786289</v>
      </c>
      <c r="Q20" s="104" t="n">
        <f aca="false">Q16/F16-1</f>
        <v>0.173349143523133</v>
      </c>
      <c r="R20" s="104" t="n">
        <f aca="false">R16/G16-1</f>
        <v>0.210237413961202</v>
      </c>
      <c r="S20" s="104" t="n">
        <f aca="false">S16/H16-1</f>
        <v>0.251556875802432</v>
      </c>
      <c r="T20" s="104" t="n">
        <f aca="false">T16/I16-1</f>
        <v>0.303801913697669</v>
      </c>
      <c r="U20" s="104" t="n">
        <f aca="false">U16/J16-1</f>
        <v>0.366107499718937</v>
      </c>
      <c r="V20" s="104" t="n">
        <f aca="false">V16/K16-1</f>
        <v>0.447100474501102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27613146184736</v>
      </c>
      <c r="O21" s="104" t="n">
        <f aca="false">O17/D17-1</f>
        <v>0.10657546271753</v>
      </c>
      <c r="P21" s="104" t="n">
        <f aca="false">P17/E17-1</f>
        <v>0.124046013136589</v>
      </c>
      <c r="Q21" s="104" t="n">
        <f aca="false">Q17/F17-1</f>
        <v>0.141976768367469</v>
      </c>
      <c r="R21" s="104" t="n">
        <f aca="false">R17/G17-1</f>
        <v>0.164251267355403</v>
      </c>
      <c r="S21" s="104" t="n">
        <f aca="false">S17/H17-1</f>
        <v>0.198492724591591</v>
      </c>
      <c r="T21" s="104" t="n">
        <f aca="false">T17/I17-1</f>
        <v>0.247389748538952</v>
      </c>
      <c r="U21" s="104" t="n">
        <f aca="false">U17/J17-1</f>
        <v>0.313294177640855</v>
      </c>
      <c r="V21" s="104" t="n">
        <f aca="false">V17/K17-1</f>
        <v>0.420930780717127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48236975668792</v>
      </c>
      <c r="O22" s="104" t="n">
        <f aca="false">O18/D18-1</f>
        <v>0.040843068779973</v>
      </c>
      <c r="P22" s="104" t="n">
        <f aca="false">P18/E18-1</f>
        <v>0.047510291765559</v>
      </c>
      <c r="Q22" s="104" t="n">
        <f aca="false">Q18/F18-1</f>
        <v>0.0561924049634899</v>
      </c>
      <c r="R22" s="104" t="n">
        <f aca="false">R18/G18-1</f>
        <v>0.0702676990167086</v>
      </c>
      <c r="S22" s="104" t="n">
        <f aca="false">S18/H18-1</f>
        <v>0.0889911761691744</v>
      </c>
      <c r="T22" s="104" t="n">
        <f aca="false">T18/I18-1</f>
        <v>0.110091555875582</v>
      </c>
      <c r="U22" s="104" t="n">
        <f aca="false">U18/J18-1</f>
        <v>0.141853222332849</v>
      </c>
      <c r="V22" s="104" t="n">
        <f aca="false">V18/K18-1</f>
        <v>0.186382370874481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15"/>
      <c r="E24" s="15"/>
      <c r="F24" s="15"/>
      <c r="G24" s="15"/>
      <c r="H24" s="15"/>
      <c r="I24" s="15"/>
      <c r="J24" s="15"/>
      <c r="K24" s="1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50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1086.00826595004</v>
      </c>
      <c r="D25" s="24" t="n">
        <v>1123.20576199159</v>
      </c>
      <c r="E25" s="24" t="n">
        <v>1142.29803378426</v>
      </c>
      <c r="F25" s="24" t="n">
        <v>1188.20153642712</v>
      </c>
      <c r="G25" s="24" t="n">
        <v>1270.77247484252</v>
      </c>
      <c r="H25" s="24" t="n">
        <v>1339.75034639532</v>
      </c>
      <c r="I25" s="24" t="n">
        <v>1405.15724237471</v>
      </c>
      <c r="J25" s="24" t="n">
        <v>1458.56985608321</v>
      </c>
      <c r="K25" s="24" t="n">
        <v>1507.22334362164</v>
      </c>
      <c r="M25" s="11" t="s">
        <v>75</v>
      </c>
      <c r="N25" s="108" t="n">
        <v>1078.8516179943</v>
      </c>
      <c r="O25" s="108" t="n">
        <v>1054.85051045669</v>
      </c>
      <c r="P25" s="108" t="n">
        <v>1025.3646752061</v>
      </c>
      <c r="Q25" s="108" t="n">
        <v>1008.94943659088</v>
      </c>
      <c r="R25" s="108" t="n">
        <v>992.872473707187</v>
      </c>
      <c r="S25" s="108" t="n">
        <v>978.883657616903</v>
      </c>
      <c r="T25" s="108" t="n">
        <v>965.936601877397</v>
      </c>
      <c r="U25" s="108" t="n">
        <v>913.165551917151</v>
      </c>
      <c r="V25" s="108" t="n">
        <v>869.392778083274</v>
      </c>
    </row>
    <row r="26" customFormat="false" ht="15.75" hidden="false" customHeight="false" outlineLevel="0" collapsed="false">
      <c r="B26" s="11" t="s">
        <v>76</v>
      </c>
      <c r="C26" s="24" t="n">
        <v>143.34723446944</v>
      </c>
      <c r="D26" s="24" t="n">
        <v>147.882026162037</v>
      </c>
      <c r="E26" s="24" t="n">
        <v>157.217548131638</v>
      </c>
      <c r="F26" s="24" t="n">
        <v>162.750664969458</v>
      </c>
      <c r="G26" s="24" t="n">
        <v>164.39188911414</v>
      </c>
      <c r="H26" s="24" t="n">
        <v>164.920343585888</v>
      </c>
      <c r="I26" s="24" t="n">
        <v>165.390497438061</v>
      </c>
      <c r="J26" s="24" t="n">
        <v>164.011248868008</v>
      </c>
      <c r="K26" s="24" t="n">
        <v>163.050637063399</v>
      </c>
      <c r="M26" s="11" t="s">
        <v>76</v>
      </c>
      <c r="N26" s="109" t="n">
        <v>143.479902915949</v>
      </c>
      <c r="O26" s="109" t="n">
        <v>144.787618934561</v>
      </c>
      <c r="P26" s="109" t="n">
        <v>151.405966713609</v>
      </c>
      <c r="Q26" s="109" t="n">
        <v>153.957064144575</v>
      </c>
      <c r="R26" s="109" t="n">
        <v>151.696051307593</v>
      </c>
      <c r="S26" s="109" t="n">
        <v>146.844277320415</v>
      </c>
      <c r="T26" s="109" t="n">
        <v>142.171829393279</v>
      </c>
      <c r="U26" s="109" t="n">
        <v>134.93035529611</v>
      </c>
      <c r="V26" s="109" t="n">
        <v>130.041379876791</v>
      </c>
    </row>
    <row r="27" customFormat="false" ht="15.75" hidden="false" customHeight="false" outlineLevel="0" collapsed="false">
      <c r="B27" s="11" t="s">
        <v>77</v>
      </c>
      <c r="C27" s="24" t="n">
        <v>101.761741180636</v>
      </c>
      <c r="D27" s="24" t="n">
        <v>100.911391878126</v>
      </c>
      <c r="E27" s="24" t="n">
        <v>98.6255590518379</v>
      </c>
      <c r="F27" s="24" t="n">
        <v>94.4906568588657</v>
      </c>
      <c r="G27" s="24" t="n">
        <v>91.5679701162623</v>
      </c>
      <c r="H27" s="24" t="n">
        <v>84.6255957040476</v>
      </c>
      <c r="I27" s="24" t="n">
        <v>79.6290201911664</v>
      </c>
      <c r="J27" s="24" t="n">
        <v>73.7640190541512</v>
      </c>
      <c r="K27" s="24" t="n">
        <v>68.9530150391583</v>
      </c>
      <c r="M27" s="11" t="s">
        <v>77</v>
      </c>
      <c r="N27" s="109" t="n">
        <v>102.579453210928</v>
      </c>
      <c r="O27" s="109" t="n">
        <v>97.1168694471035</v>
      </c>
      <c r="P27" s="109" t="n">
        <v>94.0002584977801</v>
      </c>
      <c r="Q27" s="109" t="n">
        <v>90.4633495065752</v>
      </c>
      <c r="R27" s="109" t="n">
        <v>87.0844624016415</v>
      </c>
      <c r="S27" s="109" t="n">
        <v>79.8465339239947</v>
      </c>
      <c r="T27" s="109" t="n">
        <v>74.4614044504753</v>
      </c>
      <c r="U27" s="109" t="n">
        <v>68.3173472440032</v>
      </c>
      <c r="V27" s="109" t="n">
        <v>63.3474640447782</v>
      </c>
    </row>
    <row r="28" customFormat="false" ht="12.75" hidden="false" customHeight="false" outlineLevel="0" collapsed="false">
      <c r="B28" s="11" t="s">
        <v>37</v>
      </c>
      <c r="C28" s="24" t="n">
        <v>23.0612555233703</v>
      </c>
      <c r="D28" s="24" t="n">
        <v>31.917698325317</v>
      </c>
      <c r="E28" s="24" t="n">
        <v>42.0626396662481</v>
      </c>
      <c r="F28" s="24" t="n">
        <v>42.0897129183862</v>
      </c>
      <c r="G28" s="24" t="n">
        <v>42.3864360893378</v>
      </c>
      <c r="H28" s="24" t="n">
        <v>41.9720101636795</v>
      </c>
      <c r="I28" s="24" t="n">
        <v>41.3027964034239</v>
      </c>
      <c r="J28" s="24" t="n">
        <v>41.5167705719406</v>
      </c>
      <c r="K28" s="24" t="n">
        <v>41.5917077807638</v>
      </c>
      <c r="M28" s="11" t="s">
        <v>37</v>
      </c>
      <c r="N28" s="109" t="n">
        <v>23.0385924960827</v>
      </c>
      <c r="O28" s="109" t="n">
        <v>30.2032729841917</v>
      </c>
      <c r="P28" s="109" t="n">
        <v>39.8000917233601</v>
      </c>
      <c r="Q28" s="109" t="n">
        <v>39.826130435616</v>
      </c>
      <c r="R28" s="109" t="n">
        <v>40.1079807039292</v>
      </c>
      <c r="S28" s="109" t="n">
        <v>39.6650006451888</v>
      </c>
      <c r="T28" s="109" t="n">
        <v>38.8737056652686</v>
      </c>
      <c r="U28" s="109" t="n">
        <v>38.8458918317704</v>
      </c>
      <c r="V28" s="109" t="n">
        <v>38.5901627598566</v>
      </c>
    </row>
    <row r="29" customFormat="false" ht="12.75" hidden="false" customHeight="false" outlineLevel="0" collapsed="false">
      <c r="B29" s="11" t="s">
        <v>38</v>
      </c>
      <c r="C29" s="24" t="n">
        <v>1.66900001014497</v>
      </c>
      <c r="D29" s="24" t="n">
        <v>1.46200000908722</v>
      </c>
      <c r="E29" s="24" t="n">
        <v>1.43400001374456</v>
      </c>
      <c r="F29" s="24" t="n">
        <v>1.54800000060471</v>
      </c>
      <c r="G29" s="24" t="n">
        <v>1.66300000634899</v>
      </c>
      <c r="H29" s="24" t="n">
        <v>1.76300001923788</v>
      </c>
      <c r="I29" s="24" t="n">
        <v>1.8579999945945</v>
      </c>
      <c r="J29" s="24" t="n">
        <v>1.8839999894885</v>
      </c>
      <c r="K29" s="24" t="n">
        <v>1.9080000115799</v>
      </c>
      <c r="M29" s="11" t="s">
        <v>38</v>
      </c>
      <c r="N29" s="109" t="n">
        <v>1.6594697278142</v>
      </c>
      <c r="O29" s="109" t="n">
        <v>0.983213145880697</v>
      </c>
      <c r="P29" s="109" t="n">
        <v>0.931350581892825</v>
      </c>
      <c r="Q29" s="109" t="n">
        <v>0.973530864076783</v>
      </c>
      <c r="R29" s="109" t="n">
        <v>1.01250700884076</v>
      </c>
      <c r="S29" s="109" t="n">
        <v>1.03733441799801</v>
      </c>
      <c r="T29" s="109" t="n">
        <v>1.05449111735734</v>
      </c>
      <c r="U29" s="109" t="n">
        <v>1.03052026907699</v>
      </c>
      <c r="V29" s="109" t="n">
        <v>1.00338767877358</v>
      </c>
    </row>
    <row r="30" customFormat="false" ht="15.75" hidden="false" customHeight="false" outlineLevel="0" collapsed="false">
      <c r="B30" s="21" t="s">
        <v>78</v>
      </c>
      <c r="C30" s="25" t="n">
        <v>2.80800000558289</v>
      </c>
      <c r="D30" s="25" t="n">
        <v>2.62400000377913</v>
      </c>
      <c r="E30" s="25" t="n">
        <v>2.57300000631437</v>
      </c>
      <c r="F30" s="25" t="n">
        <v>2.60100000791035</v>
      </c>
      <c r="G30" s="25" t="n">
        <v>4.77000001505946</v>
      </c>
      <c r="H30" s="25" t="n">
        <v>4.7430000228258</v>
      </c>
      <c r="I30" s="25" t="n">
        <v>4.70100001393217</v>
      </c>
      <c r="J30" s="25" t="n">
        <v>4.70399999919818</v>
      </c>
      <c r="K30" s="25" t="n">
        <v>4.69900000029544</v>
      </c>
      <c r="M30" s="21" t="s">
        <v>78</v>
      </c>
      <c r="N30" s="25" t="n">
        <v>2.78256994865411</v>
      </c>
      <c r="O30" s="25" t="n">
        <v>1.68619070815101</v>
      </c>
      <c r="P30" s="25" t="n">
        <v>1.56896284522596</v>
      </c>
      <c r="Q30" s="25" t="n">
        <v>1.52757139608853</v>
      </c>
      <c r="R30" s="25" t="n">
        <v>2.63555481140248</v>
      </c>
      <c r="S30" s="25" t="n">
        <v>2.50949720548178</v>
      </c>
      <c r="T30" s="25" t="n">
        <v>2.38249277783695</v>
      </c>
      <c r="U30" s="25" t="n">
        <v>2.27468190532358</v>
      </c>
      <c r="V30" s="25" t="n">
        <v>2.16613558583424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1358.65549713922</v>
      </c>
      <c r="D31" s="27" t="n">
        <f aca="false">SUM(D25:D30)</f>
        <v>1408.00287836994</v>
      </c>
      <c r="E31" s="27" t="n">
        <f aca="false">SUM(E25:E30)</f>
        <v>1444.21078065404</v>
      </c>
      <c r="F31" s="27" t="n">
        <f aca="false">SUM(F25:F30)</f>
        <v>1491.68157118234</v>
      </c>
      <c r="G31" s="27" t="n">
        <f aca="false">SUM(G25:G30)</f>
        <v>1575.55177018367</v>
      </c>
      <c r="H31" s="27" t="n">
        <f aca="false">SUM(H25:H30)</f>
        <v>1637.774295891</v>
      </c>
      <c r="I31" s="27" t="n">
        <f aca="false">SUM(I25:I30)</f>
        <v>1698.03855641589</v>
      </c>
      <c r="J31" s="27" t="n">
        <f aca="false">SUM(J25:J30)</f>
        <v>1744.449894566</v>
      </c>
      <c r="K31" s="27" t="n">
        <f aca="false">SUM(K25:K30)</f>
        <v>1787.42570351684</v>
      </c>
      <c r="M31" s="26" t="s">
        <v>40</v>
      </c>
      <c r="N31" s="27" t="n">
        <f aca="false">SUM(N25:N30)</f>
        <v>1352.39160629372</v>
      </c>
      <c r="O31" s="27" t="n">
        <f aca="false">SUM(O25:O30)</f>
        <v>1329.62767567657</v>
      </c>
      <c r="P31" s="27" t="n">
        <f aca="false">SUM(P25:P30)</f>
        <v>1313.07130556797</v>
      </c>
      <c r="Q31" s="27" t="n">
        <f aca="false">SUM(Q25:Q30)</f>
        <v>1295.69708293781</v>
      </c>
      <c r="R31" s="27" t="n">
        <f aca="false">SUM(R25:R30)</f>
        <v>1275.40902994059</v>
      </c>
      <c r="S31" s="27" t="n">
        <f aca="false">SUM(S25:S30)</f>
        <v>1248.78630112998</v>
      </c>
      <c r="T31" s="27" t="n">
        <f aca="false">SUM(T25:T30)</f>
        <v>1224.88052528161</v>
      </c>
      <c r="U31" s="27" t="n">
        <f aca="false">SUM(U25:U30)</f>
        <v>1158.56434846344</v>
      </c>
      <c r="V31" s="27" t="n">
        <f aca="false">SUM(V25:V30)</f>
        <v>1104.54130802931</v>
      </c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461035991734748</v>
      </c>
      <c r="O32" s="104" t="n">
        <f aca="false">O31/D31-1</f>
        <v>-0.0556640926644258</v>
      </c>
      <c r="P32" s="104" t="n">
        <f aca="false">P31/E31-1</f>
        <v>-0.0908035564079366</v>
      </c>
      <c r="Q32" s="104" t="n">
        <f aca="false">Q31/F31-1</f>
        <v>-0.131384936323366</v>
      </c>
      <c r="R32" s="104" t="n">
        <f aca="false">R31/G31-1</f>
        <v>-0.190500081256033</v>
      </c>
      <c r="S32" s="104" t="n">
        <f aca="false">S31/H31-1</f>
        <v>-0.23751013539347</v>
      </c>
      <c r="T32" s="104" t="n">
        <f aca="false">T31/I31-1</f>
        <v>-0.278649757007277</v>
      </c>
      <c r="U32" s="104" t="n">
        <f aca="false">U31/J31-1</f>
        <v>-0.335856907055692</v>
      </c>
      <c r="V32" s="104" t="n">
        <f aca="false">V31/K31-1</f>
        <v>-0.382049107911969</v>
      </c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B35" s="11" t="s">
        <v>43</v>
      </c>
      <c r="C35" s="24" t="n">
        <v>2.75026928675609</v>
      </c>
      <c r="D35" s="24" t="n">
        <v>2.82935352872354</v>
      </c>
      <c r="E35" s="24" t="n">
        <v>2.75653783586927</v>
      </c>
      <c r="F35" s="24" t="n">
        <v>2.81559641803526</v>
      </c>
      <c r="G35" s="24" t="n">
        <v>3.34202192269677</v>
      </c>
      <c r="H35" s="24" t="n">
        <v>3.7094907849739</v>
      </c>
      <c r="I35" s="24" t="n">
        <v>4.0411314536067</v>
      </c>
      <c r="J35" s="24" t="n">
        <v>4.31725704861321</v>
      </c>
      <c r="K35" s="24" t="n">
        <v>4.57570101476993</v>
      </c>
      <c r="M35" s="11" t="s">
        <v>43</v>
      </c>
      <c r="N35" s="108" t="n">
        <v>2.66461452736375</v>
      </c>
      <c r="O35" s="108" t="n">
        <v>2.30678150084051</v>
      </c>
      <c r="P35" s="108" t="n">
        <v>2.1476734016293</v>
      </c>
      <c r="Q35" s="108" t="n">
        <v>2.09744991379506</v>
      </c>
      <c r="R35" s="108" t="n">
        <v>1.81954705027916</v>
      </c>
      <c r="S35" s="108" t="n">
        <v>1.63088685758986</v>
      </c>
      <c r="T35" s="108" t="n">
        <v>1.5700414479435</v>
      </c>
      <c r="U35" s="108" t="n">
        <v>2.15520679061815</v>
      </c>
      <c r="V35" s="108" t="n">
        <v>2.1948849512881</v>
      </c>
    </row>
    <row r="36" customFormat="false" ht="12.75" hidden="false" customHeight="false" outlineLevel="0" collapsed="false">
      <c r="B36" s="11" t="s">
        <v>44</v>
      </c>
      <c r="C36" s="24" t="n">
        <v>5.52709778293768</v>
      </c>
      <c r="D36" s="24" t="n">
        <v>5.70418805791073</v>
      </c>
      <c r="E36" s="24" t="n">
        <v>6.06903765619963</v>
      </c>
      <c r="F36" s="24" t="n">
        <v>6.60297097546313</v>
      </c>
      <c r="G36" s="24" t="n">
        <v>6.63883727698137</v>
      </c>
      <c r="H36" s="24" t="n">
        <v>6.93647450860222</v>
      </c>
      <c r="I36" s="24" t="n">
        <v>7.21813966234212</v>
      </c>
      <c r="J36" s="24" t="n">
        <v>7.4824523518176</v>
      </c>
      <c r="K36" s="24" t="n">
        <v>7.76498978601085</v>
      </c>
      <c r="M36" s="11" t="s">
        <v>44</v>
      </c>
      <c r="N36" s="24" t="n">
        <v>5.47741911889575</v>
      </c>
      <c r="O36" s="24" t="n">
        <v>5.57496312307381</v>
      </c>
      <c r="P36" s="24" t="n">
        <v>5.72732233544247</v>
      </c>
      <c r="Q36" s="24" t="n">
        <v>5.9017890516624</v>
      </c>
      <c r="R36" s="24" t="n">
        <v>5.60633949776322</v>
      </c>
      <c r="S36" s="24" t="n">
        <v>5.50473182271973</v>
      </c>
      <c r="T36" s="24" t="n">
        <v>5.36497811305457</v>
      </c>
      <c r="U36" s="24" t="n">
        <v>4.76856241197212</v>
      </c>
      <c r="V36" s="24" t="n">
        <v>4.38889470096469</v>
      </c>
    </row>
    <row r="37" customFormat="false" ht="12.75" hidden="false" customHeight="false" outlineLevel="0" collapsed="false">
      <c r="B37" s="11" t="s">
        <v>45</v>
      </c>
      <c r="C37" s="24" t="n">
        <v>7.78177125561541</v>
      </c>
      <c r="D37" s="24" t="n">
        <v>8.0677852441561</v>
      </c>
      <c r="E37" s="24" t="n">
        <v>8.11388805085474</v>
      </c>
      <c r="F37" s="24" t="n">
        <v>8.24389872459062</v>
      </c>
      <c r="G37" s="24" t="n">
        <v>8.67447512024411</v>
      </c>
      <c r="H37" s="24" t="n">
        <v>8.92369118911365</v>
      </c>
      <c r="I37" s="24" t="n">
        <v>9.18301646184555</v>
      </c>
      <c r="J37" s="24" t="n">
        <v>9.3625641790174</v>
      </c>
      <c r="K37" s="24" t="n">
        <v>9.47609597476717</v>
      </c>
      <c r="M37" s="11" t="s">
        <v>45</v>
      </c>
      <c r="N37" s="24" t="n">
        <v>7.83522198595004</v>
      </c>
      <c r="O37" s="24" t="n">
        <v>7.88448503762045</v>
      </c>
      <c r="P37" s="24" t="n">
        <v>7.8765922109997</v>
      </c>
      <c r="Q37" s="24" t="n">
        <v>7.95435826145861</v>
      </c>
      <c r="R37" s="24" t="n">
        <v>8.28564181142612</v>
      </c>
      <c r="S37" s="24" t="n">
        <v>8.41926390781068</v>
      </c>
      <c r="T37" s="24" t="n">
        <v>8.54943461600212</v>
      </c>
      <c r="U37" s="24" t="n">
        <v>8.55508085465998</v>
      </c>
      <c r="V37" s="24" t="n">
        <v>8.47842594166269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0.788103374791897</v>
      </c>
      <c r="D38" s="28" t="n">
        <f aca="false">(D49*3412/1000000)*(10400/3412)</f>
        <v>0.826808718681677</v>
      </c>
      <c r="E38" s="28" t="n">
        <f aca="false">(E49*3412/1000000)*(10400/3412)</f>
        <v>0.826634814081722</v>
      </c>
      <c r="F38" s="28" t="n">
        <f aca="false">(F49*3412/1000000)*(10400/3412)</f>
        <v>0.826646879481719</v>
      </c>
      <c r="G38" s="28" t="n">
        <f aca="false">(G49*3412/1000000)*(10400/3412)</f>
        <v>0.824552738382272</v>
      </c>
      <c r="H38" s="28" t="n">
        <f aca="false">(H49*3412/1000000)*(10400/3412)</f>
        <v>0.824552738382272</v>
      </c>
      <c r="I38" s="28" t="n">
        <f aca="false">(I49*3412/1000000)*(10400/3412)</f>
        <v>0.824552738382272</v>
      </c>
      <c r="J38" s="28" t="n">
        <f aca="false">(J49*3412/1000000)*(10400/3412)</f>
        <v>0.824552738382272</v>
      </c>
      <c r="K38" s="28" t="n">
        <f aca="false">(K49*3412/1000000)*(10400/3412)</f>
        <v>0.824552738382272</v>
      </c>
      <c r="M38" s="11" t="s">
        <v>46</v>
      </c>
      <c r="N38" s="28" t="n">
        <f aca="false">(N49*3412/1000000)*(10400/3412)</f>
        <v>0.788103374791958</v>
      </c>
      <c r="O38" s="28" t="n">
        <f aca="false">(O49*3412/1000000)*(10400/3412)</f>
        <v>0.788103374795736</v>
      </c>
      <c r="P38" s="28" t="n">
        <f aca="false">(P49*3412/1000000)*(10400/3412)</f>
        <v>0.788103374795198</v>
      </c>
      <c r="Q38" s="28" t="n">
        <f aca="false">(Q49*3412/1000000)*(10400/3412)</f>
        <v>0.788103374794977</v>
      </c>
      <c r="R38" s="28" t="n">
        <f aca="false">(R49*3412/1000000)*(10400/3412)</f>
        <v>0.788103374794906</v>
      </c>
      <c r="S38" s="28" t="n">
        <f aca="false">(S49*3412/1000000)*(10400/3412)</f>
        <v>0.788103374794776</v>
      </c>
      <c r="T38" s="28" t="n">
        <f aca="false">(T49*3412/1000000)*(10400/3412)</f>
        <v>0.788103374794644</v>
      </c>
      <c r="U38" s="28" t="n">
        <f aca="false">(U49*3412/1000000)*(10400/3412)</f>
        <v>0.788103374794701</v>
      </c>
      <c r="V38" s="28" t="n">
        <f aca="false">(V49*3412/1000000)*(10400/3412)</f>
        <v>0.829074898883693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05170991555528</v>
      </c>
      <c r="D39" s="28" t="n">
        <f aca="false">(D50*3412/1000000)*(10338/3412)</f>
        <v>2.26576075358277</v>
      </c>
      <c r="E39" s="28" t="n">
        <f aca="false">(E50*3412/1000000)*(10338/3412)</f>
        <v>2.27889472912159</v>
      </c>
      <c r="F39" s="28" t="n">
        <f aca="false">(F50*3412/1000000)*(10338/3412)</f>
        <v>2.2946280535627</v>
      </c>
      <c r="G39" s="28" t="n">
        <f aca="false">(G50*3412/1000000)*(10338/3412)</f>
        <v>2.30717795141323</v>
      </c>
      <c r="H39" s="28" t="n">
        <f aca="false">(H50*3412/1000000)*(10338/3412)</f>
        <v>2.30717795141323</v>
      </c>
      <c r="I39" s="28" t="n">
        <f aca="false">(I50*3412/1000000)*(10338/3412)</f>
        <v>2.30717795141323</v>
      </c>
      <c r="J39" s="28" t="n">
        <f aca="false">(J50*3412/1000000)*(10338/3412)</f>
        <v>2.30717795141323</v>
      </c>
      <c r="K39" s="28" t="n">
        <f aca="false">(K50*3412/1000000)*(10338/3412)</f>
        <v>2.30717795141323</v>
      </c>
      <c r="M39" s="11" t="s">
        <v>47</v>
      </c>
      <c r="N39" s="28" t="n">
        <f aca="false">(N50*3412/1000000)*(10338/3412)</f>
        <v>2.05170991555528</v>
      </c>
      <c r="O39" s="28" t="n">
        <f aca="false">(O50*3412/1000000)*(10338/3412)</f>
        <v>2.26576075358354</v>
      </c>
      <c r="P39" s="28" t="n">
        <f aca="false">(P50*3412/1000000)*(10338/3412)</f>
        <v>2.27889472912226</v>
      </c>
      <c r="Q39" s="28" t="n">
        <f aca="false">(Q50*3412/1000000)*(10338/3412)</f>
        <v>2.29462805356332</v>
      </c>
      <c r="R39" s="28" t="n">
        <f aca="false">(R50*3412/1000000)*(10338/3412)</f>
        <v>2.30717795141384</v>
      </c>
      <c r="S39" s="28" t="n">
        <f aca="false">(S50*3412/1000000)*(10338/3412)</f>
        <v>2.30717795141382</v>
      </c>
      <c r="T39" s="28" t="n">
        <f aca="false">(T50*3412/1000000)*(10338/3412)</f>
        <v>2.30717795141379</v>
      </c>
      <c r="U39" s="28" t="n">
        <f aca="false">(U50*3412/1000000)*(10338/3412)</f>
        <v>2.30717795141381</v>
      </c>
      <c r="V39" s="28" t="n">
        <f aca="false">(V50*3412/1000000)*(10338/3412)</f>
        <v>2.30717795141377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0.232846951516168</v>
      </c>
      <c r="D40" s="29" t="n">
        <f aca="false">((D51+D52)*3412/1000000)*(10280/3412)</f>
        <v>0.278349583916652</v>
      </c>
      <c r="E40" s="29" t="n">
        <f aca="false">((E51+E52)*3412/1000000)*(10280/3412)</f>
        <v>0.44318955202638</v>
      </c>
      <c r="F40" s="29" t="n">
        <f aca="false">((F51+F52)*3412/1000000)*(10280/3412)</f>
        <v>0.523689546608569</v>
      </c>
      <c r="G40" s="29" t="n">
        <f aca="false">((G51+G52)*3412/1000000)*(10280/3412)</f>
        <v>0.618356802200441</v>
      </c>
      <c r="H40" s="29" t="n">
        <f aca="false">((H51+H52)*3412/1000000)*(10280/3412)</f>
        <v>0.638241157123428</v>
      </c>
      <c r="I40" s="29" t="n">
        <f aca="false">((I51+I52)*3412/1000000)*(10280/3412)</f>
        <v>0.65880117415551</v>
      </c>
      <c r="J40" s="29" t="n">
        <f aca="false">((J51+J52)*3412/1000000)*(10280/3412)</f>
        <v>0.680060969392891</v>
      </c>
      <c r="K40" s="29" t="n">
        <f aca="false">((K51+K52)*3412/1000000)*(10280/3412)</f>
        <v>0.702045553479935</v>
      </c>
      <c r="M40" s="21" t="s">
        <v>48</v>
      </c>
      <c r="N40" s="29" t="n">
        <f aca="false">((N51+N52)*3412/1000000)*(10280/3412)</f>
        <v>0.373985226681059</v>
      </c>
      <c r="O40" s="29" t="n">
        <f aca="false">((O51+O52)*3412/1000000)*(10280/3412)</f>
        <v>0.453855937642768</v>
      </c>
      <c r="P40" s="29" t="n">
        <f aca="false">((P51+P52)*3412/1000000)*(10280/3412)</f>
        <v>0.64957760810365</v>
      </c>
      <c r="Q40" s="29" t="n">
        <f aca="false">((Q51+Q52)*3412/1000000)*(10280/3412)</f>
        <v>0.879255140898267</v>
      </c>
      <c r="R40" s="29" t="n">
        <f aca="false">((R51+R52)*3412/1000000)*(10280/3412)</f>
        <v>1.76152513728611</v>
      </c>
      <c r="S40" s="29" t="n">
        <f aca="false">((S51+S52)*3412/1000000)*(10280/3412)</f>
        <v>2.33709625447957</v>
      </c>
      <c r="T40" s="29" t="n">
        <f aca="false">((T51+T52)*3412/1000000)*(10280/3412)</f>
        <v>2.64996551829248</v>
      </c>
      <c r="U40" s="29" t="n">
        <f aca="false">((U51+U52)*3412/1000000)*(10280/3412)</f>
        <v>2.66217509795818</v>
      </c>
      <c r="V40" s="29" t="n">
        <f aca="false">((V51+V52)*3412/1000000)*(10280/3412)</f>
        <v>2.83184296970531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19.1317985671725</v>
      </c>
      <c r="D41" s="30" t="n">
        <f aca="false">SUM(D35:D40)</f>
        <v>19.9722458869715</v>
      </c>
      <c r="E41" s="30" t="n">
        <f aca="false">SUM(E35:E40)</f>
        <v>20.4881826381533</v>
      </c>
      <c r="F41" s="30" t="n">
        <f aca="false">SUM(F35:F40)</f>
        <v>21.307430597742</v>
      </c>
      <c r="G41" s="30" t="n">
        <f aca="false">SUM(G35:G40)</f>
        <v>22.4054218119182</v>
      </c>
      <c r="H41" s="30" t="n">
        <f aca="false">SUM(H35:H40)</f>
        <v>23.3396283296087</v>
      </c>
      <c r="I41" s="30" t="n">
        <f aca="false">SUM(I35:I40)</f>
        <v>24.2328194417454</v>
      </c>
      <c r="J41" s="30" t="n">
        <f aca="false">SUM(J35:J40)</f>
        <v>24.9740652386366</v>
      </c>
      <c r="K41" s="30" t="n">
        <f aca="false">SUM(K35:K40)</f>
        <v>25.6505630188234</v>
      </c>
      <c r="M41" s="26" t="s">
        <v>49</v>
      </c>
      <c r="N41" s="30" t="n">
        <f aca="false">SUM(N35:N40)</f>
        <v>19.1910541492378</v>
      </c>
      <c r="O41" s="30" t="n">
        <f aca="false">SUM(O35:O40)</f>
        <v>19.2739497275568</v>
      </c>
      <c r="P41" s="30" t="n">
        <f aca="false">SUM(P35:P40)</f>
        <v>19.4681636600926</v>
      </c>
      <c r="Q41" s="30" t="n">
        <f aca="false">SUM(Q35:Q40)</f>
        <v>19.9155837961726</v>
      </c>
      <c r="R41" s="30" t="n">
        <f aca="false">SUM(R35:R40)</f>
        <v>20.5683348229634</v>
      </c>
      <c r="S41" s="30" t="n">
        <f aca="false">SUM(S35:S40)</f>
        <v>20.9872601688084</v>
      </c>
      <c r="T41" s="30" t="n">
        <f aca="false">SUM(T35:T40)</f>
        <v>21.2297010215011</v>
      </c>
      <c r="U41" s="30" t="n">
        <f aca="false">SUM(U35:U40)</f>
        <v>21.2363064814169</v>
      </c>
      <c r="V41" s="30" t="n">
        <f aca="false">SUM(V35:V40)</f>
        <v>21.0303014139182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309723008306118</v>
      </c>
      <c r="O42" s="104" t="n">
        <f aca="false">O41/D41-1</f>
        <v>-0.0349633267768933</v>
      </c>
      <c r="P42" s="104" t="n">
        <f aca="false">P41/E41-1</f>
        <v>-0.0497857226321899</v>
      </c>
      <c r="Q42" s="104" t="n">
        <f aca="false">Q41/F41-1</f>
        <v>-0.0653221323511841</v>
      </c>
      <c r="R42" s="104" t="n">
        <f aca="false">R41/G41-1</f>
        <v>-0.0819929660051136</v>
      </c>
      <c r="S42" s="104" t="n">
        <f aca="false">S41/H41-1</f>
        <v>-0.10078858701516</v>
      </c>
      <c r="T42" s="104" t="n">
        <f aca="false">T41/I41-1</f>
        <v>-0.123927734759203</v>
      </c>
      <c r="U42" s="104" t="n">
        <f aca="false">U41/J41-1</f>
        <v>-0.149665611966013</v>
      </c>
      <c r="V42" s="104" t="n">
        <f aca="false">V41/K41-1</f>
        <v>-0.180123204372341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6.00785694362433</v>
      </c>
      <c r="D45" s="33" t="n">
        <f aca="false">D41*1000/D7</f>
        <v>5.37206510041183</v>
      </c>
      <c r="E45" s="33" t="n">
        <f aca="false">E41*1000/E7</f>
        <v>4.84224103335946</v>
      </c>
      <c r="F45" s="33" t="n">
        <f aca="false">F41*1000/F7</f>
        <v>4.39236826967196</v>
      </c>
      <c r="G45" s="33" t="n">
        <f aca="false">G41*1000/G7</f>
        <v>4.01458430715584</v>
      </c>
      <c r="H45" s="33" t="n">
        <f aca="false">H41*1000/H7</f>
        <v>3.6878691719121</v>
      </c>
      <c r="I45" s="33" t="n">
        <f aca="false">I41*1000/I7</f>
        <v>3.35118664855734</v>
      </c>
      <c r="J45" s="33" t="n">
        <f aca="false">J41*1000/J7</f>
        <v>3.04495165690162</v>
      </c>
      <c r="K45" s="33" t="n">
        <f aca="false">K41*1000/K7</f>
        <v>2.77103692916584</v>
      </c>
      <c r="M45" s="32" t="s">
        <v>51</v>
      </c>
      <c r="N45" s="33" t="n">
        <f aca="false">N41*1000/N7</f>
        <v>6.02651076207226</v>
      </c>
      <c r="O45" s="33" t="n">
        <f aca="false">O41*1000/O7</f>
        <v>5.19400970612719</v>
      </c>
      <c r="P45" s="33" t="n">
        <f aca="false">P41*1000/P7</f>
        <v>4.61169431036416</v>
      </c>
      <c r="Q45" s="33" t="n">
        <f aca="false">Q41*1000/Q7</f>
        <v>4.12051382198481</v>
      </c>
      <c r="R45" s="33" t="n">
        <f aca="false">R41*1000/R7</f>
        <v>3.705445177574</v>
      </c>
      <c r="S45" s="33" t="n">
        <f aca="false">S41*1000/S7</f>
        <v>3.34270715445483</v>
      </c>
      <c r="T45" s="33" t="n">
        <f aca="false">T41*1000/T7</f>
        <v>2.96939290175854</v>
      </c>
      <c r="U45" s="33" t="n">
        <f aca="false">U41*1000/U7</f>
        <v>2.62845795898209</v>
      </c>
      <c r="V45" s="33" t="n">
        <f aca="false">V41*1000/V7</f>
        <v>2.3185426108597</v>
      </c>
    </row>
    <row r="46" customFormat="false" ht="12.75" hidden="false" customHeight="false" outlineLevel="0" collapsed="false">
      <c r="C46" s="6"/>
      <c r="D46" s="6" t="n">
        <f aca="false">(D45/C45)^(1/5)-1</f>
        <v>-0.0221227628652196</v>
      </c>
      <c r="E46" s="6" t="n">
        <f aca="false">(E45/D45)^(1/5)-1</f>
        <v>-0.0205528038292244</v>
      </c>
      <c r="F46" s="6" t="n">
        <f aca="false">(F45/E45)^(1/5)-1</f>
        <v>-0.0193128869544849</v>
      </c>
      <c r="G46" s="6" t="n">
        <f aca="false">(G45/F45)^(1/5)-1</f>
        <v>-0.0178261491221613</v>
      </c>
      <c r="H46" s="6" t="n">
        <f aca="false">(H45/G45)^(1/5)-1</f>
        <v>-0.0168336980834591</v>
      </c>
      <c r="I46" s="6" t="n">
        <f aca="false">(I45/H45)^(1/5)-1</f>
        <v>-0.0189647279863384</v>
      </c>
      <c r="J46" s="6" t="n">
        <f aca="false">(J45/I45)^(1/5)-1</f>
        <v>-0.0189833983313266</v>
      </c>
      <c r="K46" s="6" t="n">
        <f aca="false">(K45/J45)^(1/5)-1</f>
        <v>-0.0186760860468059</v>
      </c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418.687647763403</v>
      </c>
      <c r="D48" s="34" t="n">
        <v>427.913087785006</v>
      </c>
      <c r="E48" s="34" t="n">
        <v>456.735202961775</v>
      </c>
      <c r="F48" s="34" t="n">
        <v>495.845899297213</v>
      </c>
      <c r="G48" s="34" t="n">
        <v>539.602018140994</v>
      </c>
      <c r="H48" s="34" t="n">
        <v>605.838995071523</v>
      </c>
      <c r="I48" s="34" t="n">
        <v>663.232113811572</v>
      </c>
      <c r="J48" s="34" t="n">
        <v>715.568020707078</v>
      </c>
      <c r="K48" s="34" t="n">
        <v>768.031216016901</v>
      </c>
      <c r="M48" s="11" t="s">
        <v>53</v>
      </c>
      <c r="N48" s="34" t="n">
        <v>404.961435553643</v>
      </c>
      <c r="O48" s="34" t="n">
        <v>392.400303553715</v>
      </c>
      <c r="P48" s="34" t="n">
        <v>375.478636301698</v>
      </c>
      <c r="Q48" s="34" t="n">
        <v>344.560304353533</v>
      </c>
      <c r="R48" s="34" t="n">
        <v>291.801230553604</v>
      </c>
      <c r="S48" s="34" t="n">
        <v>280.795472862189</v>
      </c>
      <c r="T48" s="34" t="n">
        <v>269.285382450848</v>
      </c>
      <c r="U48" s="34" t="n">
        <v>170.607276700951</v>
      </c>
      <c r="V48" s="34" t="n">
        <v>132.375956187783</v>
      </c>
    </row>
    <row r="49" customFormat="false" ht="12.75" hidden="false" customHeight="false" outlineLevel="0" collapsed="false">
      <c r="B49" s="11" t="s">
        <v>46</v>
      </c>
      <c r="C49" s="34" t="n">
        <v>75.779170653067</v>
      </c>
      <c r="D49" s="34" t="n">
        <v>79.5008383347766</v>
      </c>
      <c r="E49" s="34" t="n">
        <v>79.4841167386271</v>
      </c>
      <c r="F49" s="34" t="n">
        <v>79.4852768732422</v>
      </c>
      <c r="G49" s="34" t="n">
        <v>79.2839171521416</v>
      </c>
      <c r="H49" s="34" t="n">
        <v>79.2839171521415</v>
      </c>
      <c r="I49" s="34" t="n">
        <v>79.2839171521415</v>
      </c>
      <c r="J49" s="34" t="n">
        <v>79.2839171521415</v>
      </c>
      <c r="K49" s="34" t="n">
        <v>79.2839171521415</v>
      </c>
      <c r="M49" s="11" t="s">
        <v>46</v>
      </c>
      <c r="N49" s="34" t="n">
        <v>75.7791706530729</v>
      </c>
      <c r="O49" s="34" t="n">
        <v>75.7791706534362</v>
      </c>
      <c r="P49" s="34" t="n">
        <v>75.7791706533844</v>
      </c>
      <c r="Q49" s="34" t="n">
        <v>75.7791706533632</v>
      </c>
      <c r="R49" s="34" t="n">
        <v>75.7791706533564</v>
      </c>
      <c r="S49" s="34" t="n">
        <v>75.7791706533438</v>
      </c>
      <c r="T49" s="34" t="n">
        <v>75.7791706533312</v>
      </c>
      <c r="U49" s="34" t="n">
        <v>75.7791706533366</v>
      </c>
      <c r="V49" s="34" t="n">
        <v>79.7187402772781</v>
      </c>
    </row>
    <row r="50" customFormat="false" ht="12.75" hidden="false" customHeight="false" outlineLevel="0" collapsed="false">
      <c r="B50" s="11" t="s">
        <v>54</v>
      </c>
      <c r="C50" s="34" t="n">
        <v>198.462944046748</v>
      </c>
      <c r="D50" s="34" t="n">
        <v>219.168190518743</v>
      </c>
      <c r="E50" s="34" t="n">
        <v>220.438646655213</v>
      </c>
      <c r="F50" s="34" t="n">
        <v>221.960539133556</v>
      </c>
      <c r="G50" s="34" t="n">
        <v>223.174497138057</v>
      </c>
      <c r="H50" s="34" t="n">
        <v>223.174497138057</v>
      </c>
      <c r="I50" s="34" t="n">
        <v>223.174497138057</v>
      </c>
      <c r="J50" s="34" t="n">
        <v>223.174497138057</v>
      </c>
      <c r="K50" s="34" t="n">
        <v>223.174497138057</v>
      </c>
      <c r="M50" s="11" t="s">
        <v>54</v>
      </c>
      <c r="N50" s="34" t="n">
        <v>198.462944046748</v>
      </c>
      <c r="O50" s="34" t="n">
        <v>219.168190518818</v>
      </c>
      <c r="P50" s="34" t="n">
        <v>220.438646655278</v>
      </c>
      <c r="Q50" s="34" t="n">
        <v>221.960539133616</v>
      </c>
      <c r="R50" s="34" t="n">
        <v>223.174497138116</v>
      </c>
      <c r="S50" s="34" t="n">
        <v>223.174497138114</v>
      </c>
      <c r="T50" s="34" t="n">
        <v>223.174497138111</v>
      </c>
      <c r="U50" s="34" t="n">
        <v>223.174497138112</v>
      </c>
      <c r="V50" s="34" t="n">
        <v>223.174497138109</v>
      </c>
    </row>
    <row r="51" customFormat="false" ht="12.75" hidden="false" customHeight="false" outlineLevel="0" collapsed="false">
      <c r="B51" s="11" t="s">
        <v>55</v>
      </c>
      <c r="C51" s="34" t="n">
        <v>2.6773563355609</v>
      </c>
      <c r="D51" s="34" t="n">
        <v>6.16572490739359</v>
      </c>
      <c r="E51" s="34" t="n">
        <v>19.6104429276247</v>
      </c>
      <c r="F51" s="34" t="n">
        <v>27.0936584716466</v>
      </c>
      <c r="G51" s="34" t="n">
        <v>26.9832115593678</v>
      </c>
      <c r="H51" s="34" t="n">
        <v>28.0799479813339</v>
      </c>
      <c r="I51" s="34" t="n">
        <v>29.2212614113505</v>
      </c>
      <c r="J51" s="34" t="n">
        <v>30.4089636718517</v>
      </c>
      <c r="K51" s="34" t="n">
        <v>31.6449402356656</v>
      </c>
      <c r="M51" s="11" t="s">
        <v>55</v>
      </c>
      <c r="N51" s="34" t="n">
        <v>5.58567635107673</v>
      </c>
      <c r="O51" s="34" t="n">
        <v>10.5282049265571</v>
      </c>
      <c r="P51" s="34" t="n">
        <v>25.4270829287404</v>
      </c>
      <c r="Q51" s="34" t="n">
        <v>35.8186186014091</v>
      </c>
      <c r="R51" s="34" t="n">
        <v>38.535139903608</v>
      </c>
      <c r="S51" s="34" t="n">
        <v>46.2569481358099</v>
      </c>
      <c r="T51" s="34" t="n">
        <v>47.3982613842376</v>
      </c>
      <c r="U51" s="34" t="n">
        <v>48.5859636863209</v>
      </c>
      <c r="V51" s="34" t="n">
        <v>65.0906204711535</v>
      </c>
    </row>
    <row r="52" customFormat="false" ht="12.75" hidden="false" customHeight="false" outlineLevel="0" collapsed="false">
      <c r="B52" s="11" t="s">
        <v>56</v>
      </c>
      <c r="C52" s="34" t="n">
        <v>19.9731253294359</v>
      </c>
      <c r="D52" s="34" t="n">
        <v>20.9110828665998</v>
      </c>
      <c r="E52" s="34" t="n">
        <v>23.501381199455</v>
      </c>
      <c r="F52" s="34" t="n">
        <v>23.8489044280197</v>
      </c>
      <c r="G52" s="34" t="n">
        <v>33.1682283433988</v>
      </c>
      <c r="H52" s="34" t="n">
        <v>34.0057676921514</v>
      </c>
      <c r="I52" s="34" t="n">
        <v>34.8644559189521</v>
      </c>
      <c r="J52" s="34" t="n">
        <v>35.7448271251222</v>
      </c>
      <c r="K52" s="34" t="n">
        <v>36.6474287798922</v>
      </c>
      <c r="M52" s="11" t="s">
        <v>56</v>
      </c>
      <c r="N52" s="34" t="n">
        <v>30.7942095128395</v>
      </c>
      <c r="O52" s="34" t="n">
        <v>33.6212053499768</v>
      </c>
      <c r="P52" s="34" t="n">
        <v>37.7614003498248</v>
      </c>
      <c r="Q52" s="34" t="n">
        <v>49.7120371279944</v>
      </c>
      <c r="R52" s="34" t="n">
        <v>132.819445435508</v>
      </c>
      <c r="S52" s="34" t="n">
        <v>181.087045490607</v>
      </c>
      <c r="T52" s="34" t="n">
        <v>210.380485531373</v>
      </c>
      <c r="U52" s="34" t="n">
        <v>210.380485531401</v>
      </c>
      <c r="V52" s="34" t="n">
        <v>210.380485531309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30.357798292707</v>
      </c>
      <c r="Q53" s="34" t="n">
        <v>68.633247371159</v>
      </c>
      <c r="R53" s="34" t="n">
        <v>66.803699072509</v>
      </c>
      <c r="S53" s="34" t="n">
        <v>67.6295427039727</v>
      </c>
      <c r="T53" s="34" t="n">
        <v>79.7495341974381</v>
      </c>
      <c r="U53" s="34" t="n">
        <v>178.160901863674</v>
      </c>
      <c r="V53" s="34" t="n">
        <v>206.87762242375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715.580244128215</v>
      </c>
      <c r="D55" s="36" t="n">
        <f aca="false">SUM(D48:D54)</f>
        <v>753.658924412519</v>
      </c>
      <c r="E55" s="36" t="n">
        <f aca="false">SUM(E48:E54)</f>
        <v>799.769790482695</v>
      </c>
      <c r="F55" s="36" t="n">
        <f aca="false">SUM(F48:F54)</f>
        <v>848.234278203677</v>
      </c>
      <c r="G55" s="36" t="n">
        <f aca="false">SUM(G48:G54)</f>
        <v>902.211872333959</v>
      </c>
      <c r="H55" s="36" t="n">
        <f aca="false">SUM(H48:H54)</f>
        <v>970.383125035207</v>
      </c>
      <c r="I55" s="36" t="n">
        <f aca="false">SUM(I48:I54)</f>
        <v>1029.77624543207</v>
      </c>
      <c r="J55" s="36" t="n">
        <f aca="false">SUM(J48:J54)</f>
        <v>1084.18022579425</v>
      </c>
      <c r="K55" s="36" t="n">
        <f aca="false">SUM(K48:K54)</f>
        <v>1138.78199932266</v>
      </c>
      <c r="M55" s="26" t="s">
        <v>40</v>
      </c>
      <c r="N55" s="36" t="n">
        <f aca="false">SUM(N48:N54)</f>
        <v>715.58343611738</v>
      </c>
      <c r="O55" s="36" t="n">
        <f aca="false">SUM(O48:O54)</f>
        <v>731.497075002503</v>
      </c>
      <c r="P55" s="36" t="n">
        <f aca="false">SUM(P48:P54)</f>
        <v>765.242735181633</v>
      </c>
      <c r="Q55" s="36" t="n">
        <f aca="false">SUM(Q48:Q54)</f>
        <v>796.463917241074</v>
      </c>
      <c r="R55" s="36" t="n">
        <f aca="false">SUM(R48:R54)</f>
        <v>828.913182756702</v>
      </c>
      <c r="S55" s="36" t="n">
        <f aca="false">SUM(S48:S54)</f>
        <v>874.722676984036</v>
      </c>
      <c r="T55" s="36" t="n">
        <f aca="false">SUM(T48:T54)</f>
        <v>905.767331355339</v>
      </c>
      <c r="U55" s="36" t="n">
        <f aca="false">SUM(U48:U54)</f>
        <v>906.688295573796</v>
      </c>
      <c r="V55" s="36" t="n">
        <f aca="false">SUM(V48:V54)</f>
        <v>917.617922029382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4.46070051651759E-006</v>
      </c>
      <c r="O56" s="104" t="n">
        <f aca="false">O55/D55-1</f>
        <v>-0.0294056750237401</v>
      </c>
      <c r="P56" s="104" t="n">
        <f aca="false">P55/E55-1</f>
        <v>-0.0431712421648529</v>
      </c>
      <c r="Q56" s="104" t="n">
        <f aca="false">Q55/F55-1</f>
        <v>-0.0610330922634225</v>
      </c>
      <c r="R56" s="104" t="n">
        <f aca="false">R55/G55-1</f>
        <v>-0.0812433219124449</v>
      </c>
      <c r="S56" s="104" t="n">
        <f aca="false">S55/H55-1</f>
        <v>-0.0985800820142044</v>
      </c>
      <c r="T56" s="104" t="n">
        <f aca="false">T55/I55-1</f>
        <v>-0.120423164378493</v>
      </c>
      <c r="U56" s="104" t="n">
        <f aca="false">U55/J55-1</f>
        <v>-0.163710724469658</v>
      </c>
      <c r="V56" s="104" t="n">
        <f aca="false">V55/K55-1</f>
        <v>-0.194211075890577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M58" s="56"/>
      <c r="N58" s="56"/>
      <c r="O58" s="138"/>
      <c r="P58" s="138"/>
      <c r="Q58" s="138"/>
      <c r="R58" s="138"/>
      <c r="S58" s="138"/>
      <c r="T58" s="138"/>
      <c r="U58" s="138"/>
      <c r="V58" s="138"/>
    </row>
    <row r="59" customFormat="false" ht="12.75" hidden="false" customHeight="false" outlineLevel="0" collapsed="false"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2.75" hidden="false" customHeight="false" outlineLevel="0" collapsed="false"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2.75" hidden="false" customHeight="false" outlineLevel="0" collapsed="false"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M62" s="56"/>
      <c r="N62" s="56"/>
      <c r="O62" s="136"/>
      <c r="P62" s="136"/>
      <c r="Q62" s="136"/>
      <c r="R62" s="136"/>
      <c r="S62" s="136"/>
      <c r="T62" s="136"/>
      <c r="U62" s="136"/>
      <c r="V62" s="136"/>
    </row>
    <row r="63" customFormat="false" ht="12.75" hidden="false" customHeight="false" outlineLevel="0" collapsed="false"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M64" s="56"/>
      <c r="N64" s="5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M66" s="56"/>
      <c r="N66" s="5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M68" s="56"/>
      <c r="N68" s="56"/>
      <c r="O68" s="56"/>
      <c r="P68" s="56"/>
      <c r="Q68" s="56"/>
      <c r="R68" s="56"/>
      <c r="S68" s="56"/>
      <c r="T68" s="56"/>
      <c r="U68" s="56"/>
      <c r="V68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2.75" hidden="false" customHeight="false" outlineLevel="0" collapsed="false">
      <c r="A2" s="1" t="s">
        <v>192</v>
      </c>
    </row>
    <row r="4" customFormat="false" ht="12.75" hidden="false" customHeight="false" outlineLevel="0" collapsed="false">
      <c r="A4" s="1" t="s">
        <v>193</v>
      </c>
      <c r="B4" s="46" t="n">
        <v>11665.5202974121</v>
      </c>
      <c r="C4" s="46" t="n">
        <v>11765.204196871</v>
      </c>
      <c r="D4" s="46" t="n">
        <v>11752.5847297949</v>
      </c>
      <c r="E4" s="46" t="n">
        <v>11973.9313917371</v>
      </c>
      <c r="F4" s="46" t="n">
        <v>12572.2834250428</v>
      </c>
      <c r="G4" s="46" t="n">
        <v>13003.8449899587</v>
      </c>
      <c r="H4" s="46" t="n">
        <v>13457.393793241</v>
      </c>
      <c r="I4" s="46" t="n">
        <v>13746.564526095</v>
      </c>
      <c r="J4" s="46" t="n">
        <v>14052.1137114544</v>
      </c>
      <c r="K4" s="46" t="n">
        <v>14366.4352279424</v>
      </c>
      <c r="L4" s="46" t="n">
        <v>14728.5549534994</v>
      </c>
      <c r="M4" s="46" t="n">
        <v>15086.545068628</v>
      </c>
      <c r="N4" s="46" t="n">
        <v>15451.5478963202</v>
      </c>
      <c r="O4" s="46" t="n">
        <v>15789.859950917</v>
      </c>
      <c r="P4" s="46" t="n">
        <v>16149.7247807473</v>
      </c>
      <c r="Q4" s="46" t="n">
        <v>16568.7678315122</v>
      </c>
      <c r="R4" s="46" t="n">
        <v>16992.3208619503</v>
      </c>
      <c r="S4" s="46" t="n">
        <v>17425.1714910829</v>
      </c>
      <c r="T4" s="46" t="n">
        <v>17861.4473879297</v>
      </c>
      <c r="U4" s="46" t="n">
        <v>18305.1966958779</v>
      </c>
      <c r="V4" s="46" t="n">
        <v>18783.5766178337</v>
      </c>
      <c r="W4" s="46" t="n">
        <v>19275.5763561479</v>
      </c>
      <c r="X4" s="46" t="n">
        <v>19777.6586611718</v>
      </c>
      <c r="Y4" s="46" t="n">
        <v>20292.7078038331</v>
      </c>
      <c r="Z4" s="46" t="n">
        <v>20814.8129487305</v>
      </c>
      <c r="AA4" s="46" t="n">
        <v>21308.9248248913</v>
      </c>
      <c r="AB4" s="46" t="n">
        <v>21806.7035024894</v>
      </c>
      <c r="AC4" s="46" t="n">
        <v>22313.8634304136</v>
      </c>
      <c r="AD4" s="46" t="n">
        <v>22825.6822461798</v>
      </c>
      <c r="AE4" s="46" t="n">
        <v>23333.1225489441</v>
      </c>
      <c r="AF4" s="46" t="n">
        <v>23848.4056007526</v>
      </c>
      <c r="AG4" s="46" t="n">
        <v>24369.8359651755</v>
      </c>
      <c r="AH4" s="46" t="n">
        <v>24894.7102388712</v>
      </c>
      <c r="AI4" s="46" t="n">
        <v>25420.12991576</v>
      </c>
      <c r="AJ4" s="46" t="n">
        <v>25994.5971975314</v>
      </c>
      <c r="AK4" s="46" t="n">
        <v>26577.3386986211</v>
      </c>
      <c r="AL4" s="46" t="n">
        <v>27165.6194280791</v>
      </c>
      <c r="AM4" s="46" t="n">
        <v>27763.101047794</v>
      </c>
      <c r="AN4" s="46" t="n">
        <v>28372.9407105295</v>
      </c>
      <c r="AO4" s="46" t="n">
        <v>28990.5148454474</v>
      </c>
      <c r="AP4" s="46" t="n">
        <v>29626.3328933769</v>
      </c>
      <c r="AQ4" s="46" t="n">
        <v>30279.0984102136</v>
      </c>
      <c r="AR4" s="46" t="n">
        <v>30945.2486129347</v>
      </c>
      <c r="AS4" s="46" t="n">
        <v>31633.3053950693</v>
      </c>
      <c r="AT4" s="46"/>
      <c r="AU4" s="46"/>
      <c r="AV4" s="46"/>
      <c r="AW4" s="46"/>
      <c r="AX4" s="46"/>
      <c r="AY4" s="46"/>
      <c r="AZ4" s="46"/>
      <c r="BA4" s="46"/>
      <c r="BB4" s="46"/>
      <c r="BC4" s="46"/>
    </row>
    <row r="5" customFormat="false" ht="12.75" hidden="false" customHeight="false" outlineLevel="0" collapsed="false">
      <c r="A5" s="1" t="s">
        <v>111</v>
      </c>
      <c r="B5" s="46" t="n">
        <v>6979.17504076639</v>
      </c>
      <c r="C5" s="46" t="n">
        <v>7162.21990592263</v>
      </c>
      <c r="D5" s="46" t="n">
        <v>7345.02029793068</v>
      </c>
      <c r="E5" s="46" t="n">
        <v>7527.52694268902</v>
      </c>
      <c r="F5" s="46" t="n">
        <v>7744.79103975269</v>
      </c>
      <c r="G5" s="46" t="n">
        <v>7977.91343258242</v>
      </c>
      <c r="H5" s="46" t="n">
        <v>8215.84513421599</v>
      </c>
      <c r="I5" s="46" t="n">
        <v>8438.98674598283</v>
      </c>
      <c r="J5" s="46" t="n">
        <v>8669.73706098186</v>
      </c>
      <c r="K5" s="46" t="n">
        <v>8903.58051749017</v>
      </c>
      <c r="L5" s="46" t="n">
        <v>9126.73169296777</v>
      </c>
      <c r="M5" s="46" t="n">
        <v>9349.31838885252</v>
      </c>
      <c r="N5" s="46" t="n">
        <v>9582.0872851572</v>
      </c>
      <c r="O5" s="46" t="n">
        <v>9817.69027734745</v>
      </c>
      <c r="P5" s="46" t="n">
        <v>10048.0344778586</v>
      </c>
      <c r="Q5" s="46" t="n">
        <v>10292.5444447646</v>
      </c>
      <c r="R5" s="46" t="n">
        <v>10540.5206555383</v>
      </c>
      <c r="S5" s="46" t="n">
        <v>10796.0776193475</v>
      </c>
      <c r="T5" s="46" t="n">
        <v>11060.6193474396</v>
      </c>
      <c r="U5" s="46" t="n">
        <v>11330.792779802</v>
      </c>
      <c r="V5" s="46" t="n">
        <v>11602.408782389</v>
      </c>
      <c r="W5" s="46" t="n">
        <v>11884.9148695213</v>
      </c>
      <c r="X5" s="46" t="n">
        <v>12175.6035592347</v>
      </c>
      <c r="Y5" s="46" t="n">
        <v>12472.6705762718</v>
      </c>
      <c r="Z5" s="46" t="n">
        <v>12768.4369255463</v>
      </c>
      <c r="AA5" s="46" t="n">
        <v>13076.6636909336</v>
      </c>
      <c r="AB5" s="46" t="n">
        <v>13388.5768853023</v>
      </c>
      <c r="AC5" s="46" t="n">
        <v>13706.7583416811</v>
      </c>
      <c r="AD5" s="46" t="n">
        <v>14028.9109544501</v>
      </c>
      <c r="AE5" s="46" t="n">
        <v>14354.5501934192</v>
      </c>
      <c r="AF5" s="46" t="n">
        <v>14683.0713474686</v>
      </c>
      <c r="AG5" s="46" t="n">
        <v>15017.4604148002</v>
      </c>
      <c r="AH5" s="46" t="n">
        <v>15353.2824328606</v>
      </c>
      <c r="AI5" s="46" t="n">
        <v>15692.8639874608</v>
      </c>
      <c r="AJ5" s="46" t="n">
        <v>16030.6464919041</v>
      </c>
      <c r="AK5" s="46" t="n">
        <v>16383.4593152666</v>
      </c>
      <c r="AL5" s="46" t="n">
        <v>16738.2303967865</v>
      </c>
      <c r="AM5" s="46" t="n">
        <v>17098.5566604462</v>
      </c>
      <c r="AN5" s="46" t="n">
        <v>17463.5721436099</v>
      </c>
      <c r="AO5" s="46" t="n">
        <v>17830.5333063947</v>
      </c>
      <c r="AP5" s="46" t="n">
        <v>18200.7502874127</v>
      </c>
      <c r="AQ5" s="46" t="n">
        <v>18574.1592354381</v>
      </c>
      <c r="AR5" s="46" t="n">
        <v>18950.0341670356</v>
      </c>
      <c r="AS5" s="46" t="n">
        <v>19332.9118150863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</row>
    <row r="6" customFormat="false" ht="12.75" hidden="false" customHeight="false" outlineLevel="0" collapsed="false">
      <c r="A6" s="1" t="s">
        <v>194</v>
      </c>
      <c r="B6" s="46" t="n">
        <v>2861.63255836153</v>
      </c>
      <c r="C6" s="46" t="n">
        <v>2754.49547586049</v>
      </c>
      <c r="D6" s="46" t="n">
        <v>2661.92021068783</v>
      </c>
      <c r="E6" s="46" t="n">
        <v>2644.53008593336</v>
      </c>
      <c r="F6" s="46" t="n">
        <v>2832.06333450438</v>
      </c>
      <c r="G6" s="46" t="n">
        <v>2957.93039471526</v>
      </c>
      <c r="H6" s="46" t="n">
        <v>3048.28080729046</v>
      </c>
      <c r="I6" s="46" t="n">
        <v>3037.94096053517</v>
      </c>
      <c r="J6" s="46" t="n">
        <v>3041.98588534853</v>
      </c>
      <c r="K6" s="46" t="n">
        <v>3054.28435827412</v>
      </c>
      <c r="L6" s="46" t="n">
        <v>3100.17089384875</v>
      </c>
      <c r="M6" s="46" t="n">
        <v>3140.49655160356</v>
      </c>
      <c r="N6" s="46" t="n">
        <v>3183.58585242972</v>
      </c>
      <c r="O6" s="46" t="n">
        <v>3205.95006969117</v>
      </c>
      <c r="P6" s="46" t="n">
        <v>3243.41167890826</v>
      </c>
      <c r="Q6" s="46" t="n">
        <v>3320.09446547318</v>
      </c>
      <c r="R6" s="46" t="n">
        <v>3397.1718874554</v>
      </c>
      <c r="S6" s="46" t="n">
        <v>3474.62464942067</v>
      </c>
      <c r="T6" s="46" t="n">
        <v>3549.35523949123</v>
      </c>
      <c r="U6" s="46" t="n">
        <v>3626.86165086702</v>
      </c>
      <c r="V6" s="46" t="n">
        <v>3722.25788216359</v>
      </c>
      <c r="W6" s="46" t="n">
        <v>3824.21273185647</v>
      </c>
      <c r="X6" s="46" t="n">
        <v>3927.90261287032</v>
      </c>
      <c r="Y6" s="46" t="n">
        <v>4036.43952437019</v>
      </c>
      <c r="Z6" s="46" t="n">
        <v>4154.47748576229</v>
      </c>
      <c r="AA6" s="46" t="n">
        <v>4245.52242163625</v>
      </c>
      <c r="AB6" s="46" t="n">
        <v>4336.13382113905</v>
      </c>
      <c r="AC6" s="46" t="n">
        <v>4427.14269377839</v>
      </c>
      <c r="AD6" s="46" t="n">
        <v>4518.33811382196</v>
      </c>
      <c r="AE6" s="46" t="n">
        <v>4604.19034210081</v>
      </c>
      <c r="AF6" s="46" t="n">
        <v>4692.0959856652</v>
      </c>
      <c r="AG6" s="46" t="n">
        <v>4780.3252901548</v>
      </c>
      <c r="AH6" s="46" t="n">
        <v>4868.02661612186</v>
      </c>
      <c r="AI6" s="46" t="n">
        <v>4954.42496034775</v>
      </c>
      <c r="AJ6" s="46" t="n">
        <v>5070.0296139678</v>
      </c>
      <c r="AK6" s="46" t="n">
        <v>5189.47203835999</v>
      </c>
      <c r="AL6" s="46" t="n">
        <v>5311.32117366401</v>
      </c>
      <c r="AM6" s="46" t="n">
        <v>5436.71084223902</v>
      </c>
      <c r="AN6" s="46" t="n">
        <v>5567.83429641334</v>
      </c>
      <c r="AO6" s="46" t="n">
        <v>5703.6407576029</v>
      </c>
      <c r="AP6" s="46" t="n">
        <v>5850.13629908382</v>
      </c>
      <c r="AQ6" s="46" t="n">
        <v>6006.36993263766</v>
      </c>
      <c r="AR6" s="46" t="n">
        <v>6171.25502986986</v>
      </c>
      <c r="AS6" s="46" t="n">
        <v>6348.28203534513</v>
      </c>
      <c r="AT6" s="46"/>
      <c r="AU6" s="46"/>
      <c r="AV6" s="46"/>
      <c r="AW6" s="46"/>
      <c r="AX6" s="46"/>
      <c r="AY6" s="46"/>
      <c r="AZ6" s="46"/>
      <c r="BA6" s="46"/>
      <c r="BB6" s="46"/>
      <c r="BC6" s="46"/>
    </row>
    <row r="7" customFormat="false" ht="12.75" hidden="false" customHeight="false" outlineLevel="0" collapsed="false">
      <c r="A7" s="1" t="s">
        <v>143</v>
      </c>
      <c r="B7" s="46" t="n">
        <v>2124.45428608094</v>
      </c>
      <c r="C7" s="46" t="n">
        <v>2130.19815914656</v>
      </c>
      <c r="D7" s="46" t="n">
        <v>2116.43826065968</v>
      </c>
      <c r="E7" s="46" t="n">
        <v>2125.52031534809</v>
      </c>
      <c r="F7" s="46" t="n">
        <v>2218.13493418608</v>
      </c>
      <c r="G7" s="46" t="n">
        <v>2238.44667972739</v>
      </c>
      <c r="H7" s="46" t="n">
        <v>2315.59635199717</v>
      </c>
      <c r="I7" s="46" t="n">
        <v>2368.40511978647</v>
      </c>
      <c r="J7" s="46" t="n">
        <v>2427.00437671646</v>
      </c>
      <c r="K7" s="46" t="n">
        <v>2489.03336502552</v>
      </c>
      <c r="L7" s="46" t="n">
        <v>2557.99823579551</v>
      </c>
      <c r="M7" s="46" t="n">
        <v>2625.81494295422</v>
      </c>
      <c r="N7" s="46" t="n">
        <v>2695.85998304452</v>
      </c>
      <c r="O7" s="46" t="n">
        <v>2762.19229448842</v>
      </c>
      <c r="P7" s="46" t="n">
        <v>2830.74485055486</v>
      </c>
      <c r="Q7" s="46" t="n">
        <v>2910.7048242311</v>
      </c>
      <c r="R7" s="46" t="n">
        <v>2991.81744469629</v>
      </c>
      <c r="S7" s="46" t="n">
        <v>3074.73657931242</v>
      </c>
      <c r="T7" s="46" t="n">
        <v>3158.45722114297</v>
      </c>
      <c r="U7" s="46" t="n">
        <v>3243.96779153557</v>
      </c>
      <c r="V7" s="46" t="n">
        <v>3333.74044532122</v>
      </c>
      <c r="W7" s="46" t="n">
        <v>3427.02446667336</v>
      </c>
      <c r="X7" s="46" t="n">
        <v>3522.04229763839</v>
      </c>
      <c r="Y7" s="46" t="n">
        <v>3619.36155748499</v>
      </c>
      <c r="Z7" s="46" t="n">
        <v>3716.08308272943</v>
      </c>
      <c r="AA7" s="46" t="n">
        <v>3809.08353594938</v>
      </c>
      <c r="AB7" s="46" t="n">
        <v>3903.23964607264</v>
      </c>
      <c r="AC7" s="46" t="n">
        <v>3998.75578214995</v>
      </c>
      <c r="AD7" s="46" t="n">
        <v>4095.43897168596</v>
      </c>
      <c r="AE7" s="46" t="n">
        <v>4191.50616055561</v>
      </c>
      <c r="AF7" s="46" t="n">
        <v>4288.98967118991</v>
      </c>
      <c r="AG7" s="46" t="n">
        <v>4387.49455141252</v>
      </c>
      <c r="AH7" s="46" t="n">
        <v>4487.6817056519</v>
      </c>
      <c r="AI7" s="46" t="n">
        <v>4587.73289308015</v>
      </c>
      <c r="AJ7" s="46" t="n">
        <v>4694.22923022935</v>
      </c>
      <c r="AK7" s="46" t="n">
        <v>4804.07419512246</v>
      </c>
      <c r="AL7" s="46" t="n">
        <v>4914.5932237678</v>
      </c>
      <c r="AM7" s="46" t="n">
        <v>5026.59127128547</v>
      </c>
      <c r="AN7" s="46" t="n">
        <v>5140.62775676882</v>
      </c>
      <c r="AO7" s="46" t="n">
        <v>5255.88737386344</v>
      </c>
      <c r="AP7" s="46" t="n">
        <v>5374.41533724829</v>
      </c>
      <c r="AQ7" s="46" t="n">
        <v>5496.0892090064</v>
      </c>
      <c r="AR7" s="46" t="n">
        <v>5620.3463846442</v>
      </c>
      <c r="AS7" s="46" t="n">
        <v>5748.29432962399</v>
      </c>
      <c r="AT7" s="46"/>
      <c r="AU7" s="46"/>
      <c r="AV7" s="46"/>
      <c r="AW7" s="46"/>
      <c r="AX7" s="46"/>
      <c r="AY7" s="46"/>
      <c r="AZ7" s="46"/>
      <c r="BA7" s="46"/>
      <c r="BB7" s="46"/>
      <c r="BC7" s="46"/>
    </row>
    <row r="8" customFormat="false" ht="12.75" hidden="false" customHeight="false" outlineLevel="0" collapsed="false">
      <c r="A8" s="1" t="s">
        <v>195</v>
      </c>
      <c r="B8" s="46" t="n">
        <v>1138.46996696776</v>
      </c>
      <c r="C8" s="46" t="n">
        <v>1166.38760083202</v>
      </c>
      <c r="D8" s="46" t="n">
        <v>1183.44244547471</v>
      </c>
      <c r="E8" s="46" t="n">
        <v>1228.03650858224</v>
      </c>
      <c r="F8" s="46" t="n">
        <v>1330.64608806715</v>
      </c>
      <c r="G8" s="46" t="n">
        <v>1410.81667732054</v>
      </c>
      <c r="H8" s="46" t="n">
        <v>1486.34485742505</v>
      </c>
      <c r="I8" s="46" t="n">
        <v>1534.50097444864</v>
      </c>
      <c r="J8" s="46" t="n">
        <v>1584.52398079616</v>
      </c>
      <c r="K8" s="46" t="n">
        <v>1636.08674295305</v>
      </c>
      <c r="L8" s="46" t="n">
        <v>1698.59441515611</v>
      </c>
      <c r="M8" s="46" t="n">
        <v>1759.88142427544</v>
      </c>
      <c r="N8" s="46" t="n">
        <v>1820.67377518324</v>
      </c>
      <c r="O8" s="46" t="n">
        <v>1875.32795032841</v>
      </c>
      <c r="P8" s="46" t="n">
        <v>1932.34513909665</v>
      </c>
      <c r="Q8" s="46" t="n">
        <v>1997.28708828298</v>
      </c>
      <c r="R8" s="46" t="n">
        <v>2061.04346808641</v>
      </c>
      <c r="S8" s="46" t="n">
        <v>2124.01911578537</v>
      </c>
      <c r="T8" s="46" t="n">
        <v>2184.83860855414</v>
      </c>
      <c r="U8" s="46" t="n">
        <v>2244.52664783703</v>
      </c>
      <c r="V8" s="46" t="n">
        <v>2307.3516713187</v>
      </c>
      <c r="W8" s="46" t="n">
        <v>2370.02359104831</v>
      </c>
      <c r="X8" s="46" t="n">
        <v>2431.1931734816</v>
      </c>
      <c r="Y8" s="46" t="n">
        <v>2490.84837039287</v>
      </c>
      <c r="Z8" s="46" t="n">
        <v>2549.40008090719</v>
      </c>
      <c r="AA8" s="46" t="n">
        <v>2601.1854083405</v>
      </c>
      <c r="AB8" s="46" t="n">
        <v>2652.51722670557</v>
      </c>
      <c r="AC8" s="46" t="n">
        <v>2704.8882151001</v>
      </c>
      <c r="AD8" s="46" t="n">
        <v>2756.93400727896</v>
      </c>
      <c r="AE8" s="46" t="n">
        <v>2807.40211656782</v>
      </c>
      <c r="AF8" s="46" t="n">
        <v>2858.47808464946</v>
      </c>
      <c r="AG8" s="46" t="n">
        <v>2909.86900525781</v>
      </c>
      <c r="AH8" s="46" t="n">
        <v>2961.29773322616</v>
      </c>
      <c r="AI8" s="46" t="n">
        <v>3011.57865371008</v>
      </c>
      <c r="AJ8" s="46" t="n">
        <v>3070.04253304902</v>
      </c>
      <c r="AK8" s="46" t="n">
        <v>3128.36130164492</v>
      </c>
      <c r="AL8" s="46" t="n">
        <v>3186.30012156781</v>
      </c>
      <c r="AM8" s="46" t="n">
        <v>3245.08018582921</v>
      </c>
      <c r="AN8" s="46" t="n">
        <v>3304.71702379614</v>
      </c>
      <c r="AO8" s="46" t="n">
        <v>3364.97668773211</v>
      </c>
      <c r="AP8" s="46" t="n">
        <v>3427.18138881719</v>
      </c>
      <c r="AQ8" s="46" t="n">
        <v>3491.14576642645</v>
      </c>
      <c r="AR8" s="46" t="n">
        <v>3556.48020918677</v>
      </c>
      <c r="AS8" s="46" t="n">
        <v>3623.84224544029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</row>
    <row r="9" customFormat="false" ht="12.75" hidden="false" customHeight="false" outlineLevel="0" collapsed="false">
      <c r="A9" s="1" t="s">
        <v>196</v>
      </c>
      <c r="B9" s="46" t="n">
        <v>1438.15137984019</v>
      </c>
      <c r="C9" s="46" t="n">
        <v>1448.34499294413</v>
      </c>
      <c r="D9" s="46" t="n">
        <v>1555.51727605772</v>
      </c>
      <c r="E9" s="46" t="n">
        <v>1551.75655581634</v>
      </c>
      <c r="F9" s="46" t="n">
        <v>1554.06465302014</v>
      </c>
      <c r="G9" s="46" t="n">
        <v>1581.55910569846</v>
      </c>
      <c r="H9" s="46" t="n">
        <v>1608.5982992614</v>
      </c>
      <c r="I9" s="46" t="n">
        <v>1630.33302100579</v>
      </c>
      <c r="J9" s="46" t="n">
        <v>1663.85395840058</v>
      </c>
      <c r="K9" s="46" t="n">
        <v>1703.5825999939</v>
      </c>
      <c r="L9" s="46" t="n">
        <v>1741.59940326342</v>
      </c>
      <c r="M9" s="46" t="n">
        <v>1775.7887148135</v>
      </c>
      <c r="N9" s="46" t="n">
        <v>1817.29386350474</v>
      </c>
      <c r="O9" s="46" t="n">
        <v>1856.24193244005</v>
      </c>
      <c r="P9" s="46" t="n">
        <v>1889.97047936664</v>
      </c>
      <c r="Q9" s="46" t="n">
        <v>1936.3823789092</v>
      </c>
      <c r="R9" s="46" t="n">
        <v>1982.4966790426</v>
      </c>
      <c r="S9" s="46" t="n">
        <v>2028.00027044596</v>
      </c>
      <c r="T9" s="46" t="n">
        <v>2074.78038393742</v>
      </c>
      <c r="U9" s="46" t="n">
        <v>2122.71331027618</v>
      </c>
      <c r="V9" s="46" t="n">
        <v>2164.98465132334</v>
      </c>
      <c r="W9" s="46" t="n">
        <v>2215.24298235033</v>
      </c>
      <c r="X9" s="46" t="n">
        <v>2265.70688609391</v>
      </c>
      <c r="Y9" s="46" t="n">
        <v>2315.52627064422</v>
      </c>
      <c r="Z9" s="46" t="n">
        <v>2366.46300139236</v>
      </c>
      <c r="AA9" s="46" t="n">
        <v>2416.09164079949</v>
      </c>
      <c r="AB9" s="46" t="n">
        <v>2465.75031095882</v>
      </c>
      <c r="AC9" s="46" t="n">
        <v>2515.59972193772</v>
      </c>
      <c r="AD9" s="46" t="n">
        <v>2565.91296673904</v>
      </c>
      <c r="AE9" s="46" t="n">
        <v>2615.30178535396</v>
      </c>
      <c r="AF9" s="46" t="n">
        <v>2664.94011880673</v>
      </c>
      <c r="AG9" s="46" t="n">
        <v>2715.34115378939</v>
      </c>
      <c r="AH9" s="46" t="n">
        <v>2765.6250967786</v>
      </c>
      <c r="AI9" s="46" t="n">
        <v>2815.22134451814</v>
      </c>
      <c r="AJ9" s="46" t="n">
        <v>2866.35402370124</v>
      </c>
      <c r="AK9" s="46" t="n">
        <v>2923.90042690086</v>
      </c>
      <c r="AL9" s="46" t="n">
        <v>2980.66846963048</v>
      </c>
      <c r="AM9" s="46" t="n">
        <v>3038.91473593503</v>
      </c>
      <c r="AN9" s="46" t="n">
        <v>3098.12810095852</v>
      </c>
      <c r="AO9" s="46" t="n">
        <v>3158.31189804471</v>
      </c>
      <c r="AP9" s="46" t="n">
        <v>3219.88132214534</v>
      </c>
      <c r="AQ9" s="46" t="n">
        <v>3283.25573328377</v>
      </c>
      <c r="AR9" s="46" t="n">
        <v>3347.97170640893</v>
      </c>
      <c r="AS9" s="46" t="n">
        <v>3414.85154405224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</row>
    <row r="11" customFormat="false" ht="12.75" hidden="false" customHeight="false" outlineLevel="0" collapsed="false">
      <c r="A11" s="1" t="s">
        <v>197</v>
      </c>
      <c r="B11" s="46" t="n">
        <v>83647.938090625</v>
      </c>
      <c r="C11" s="46" t="n">
        <v>85394.3749204278</v>
      </c>
      <c r="D11" s="46" t="n">
        <v>86790.7458391778</v>
      </c>
      <c r="E11" s="46" t="n">
        <v>87872.0222954278</v>
      </c>
      <c r="F11" s="46" t="n">
        <v>88812.4397766778</v>
      </c>
      <c r="G11" s="46" t="n">
        <v>90009.5338125</v>
      </c>
      <c r="H11" s="46" t="n">
        <v>91326.950896875</v>
      </c>
      <c r="I11" s="46" t="n">
        <v>92693.6487983222</v>
      </c>
      <c r="J11" s="46" t="n">
        <v>93926.408125</v>
      </c>
      <c r="K11" s="46" t="n">
        <v>95053.8476141779</v>
      </c>
      <c r="L11" s="46" t="n">
        <v>96093.7638670722</v>
      </c>
      <c r="M11" s="46" t="n">
        <v>97109.6749829278</v>
      </c>
      <c r="N11" s="46" t="n">
        <v>98096.219453125</v>
      </c>
      <c r="O11" s="46" t="n">
        <v>99057.0647295722</v>
      </c>
      <c r="P11" s="46" t="n">
        <v>99960.0687983222</v>
      </c>
      <c r="Q11" s="46" t="n">
        <v>100837.7971875</v>
      </c>
      <c r="R11" s="46" t="n">
        <v>101754.64205625</v>
      </c>
      <c r="S11" s="46" t="n">
        <v>102710.251978125</v>
      </c>
      <c r="T11" s="46" t="n">
        <v>103703.7078375</v>
      </c>
      <c r="U11" s="46" t="n">
        <v>104728.53978125</v>
      </c>
      <c r="V11" s="46" t="n">
        <v>105786.874390625</v>
      </c>
      <c r="W11" s="46" t="n">
        <v>106908.0693</v>
      </c>
      <c r="X11" s="46" t="n">
        <v>108097.558104572</v>
      </c>
      <c r="Y11" s="46" t="n">
        <v>109354.673995428</v>
      </c>
      <c r="Z11" s="46" t="n">
        <v>110685.328146875</v>
      </c>
      <c r="AA11" s="46" t="n">
        <v>112101.387964178</v>
      </c>
      <c r="AB11" s="46" t="n">
        <v>113555.771298322</v>
      </c>
      <c r="AC11" s="46" t="n">
        <v>115046.306514178</v>
      </c>
      <c r="AD11" s="46" t="n">
        <v>116571.984385822</v>
      </c>
      <c r="AE11" s="46" t="n">
        <v>118132.300301678</v>
      </c>
      <c r="AF11" s="46" t="n">
        <v>119718.261345428</v>
      </c>
      <c r="AG11" s="46" t="n">
        <v>121333.048378125</v>
      </c>
      <c r="AH11" s="46" t="n">
        <v>122976.940739178</v>
      </c>
      <c r="AI11" s="46" t="n">
        <v>124649.334695428</v>
      </c>
      <c r="AJ11" s="46" t="n">
        <v>126348.527179572</v>
      </c>
      <c r="AK11" s="46" t="n">
        <v>128119.239475</v>
      </c>
      <c r="AL11" s="46" t="n">
        <v>129963.300801678</v>
      </c>
      <c r="AM11" s="46" t="n">
        <v>131882.477303125</v>
      </c>
      <c r="AN11" s="46" t="n">
        <v>133879.841709375</v>
      </c>
      <c r="AO11" s="46" t="n">
        <v>135961.548490625</v>
      </c>
      <c r="AP11" s="46" t="n">
        <v>138132.724870428</v>
      </c>
      <c r="AQ11" s="46" t="n">
        <v>140406.860221875</v>
      </c>
      <c r="AR11" s="46" t="n">
        <v>142795.047009375</v>
      </c>
      <c r="AS11" s="46" t="n">
        <v>145307.449570428</v>
      </c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</row>
    <row r="12" customFormat="false" ht="12.75" hidden="false" customHeight="false" outlineLevel="0" collapsed="false">
      <c r="A12" s="1" t="s">
        <v>198</v>
      </c>
      <c r="B12" s="46" t="n">
        <v>7547.96223666108</v>
      </c>
      <c r="C12" s="46" t="n">
        <v>7459.60999458892</v>
      </c>
      <c r="D12" s="46" t="n">
        <v>7316.99501307152</v>
      </c>
      <c r="E12" s="46" t="n">
        <v>7311.20604887532</v>
      </c>
      <c r="F12" s="46" t="n">
        <v>7617.1938326788</v>
      </c>
      <c r="G12" s="46" t="n">
        <v>7776.5432514288</v>
      </c>
      <c r="H12" s="46" t="n">
        <v>7957.22099603608</v>
      </c>
      <c r="I12" s="46" t="n">
        <v>8016.23869433988</v>
      </c>
      <c r="J12" s="46" t="n">
        <v>8084.50724657088</v>
      </c>
      <c r="K12" s="46" t="n">
        <v>8154.26035055316</v>
      </c>
      <c r="L12" s="46" t="n">
        <v>8253.73941082216</v>
      </c>
      <c r="M12" s="46" t="n">
        <v>8348.52602558988</v>
      </c>
      <c r="N12" s="46" t="n">
        <v>8442.60021308988</v>
      </c>
      <c r="O12" s="46" t="n">
        <v>8523.79551819684</v>
      </c>
      <c r="P12" s="46" t="n">
        <v>8612.71488635696</v>
      </c>
      <c r="Q12" s="46" t="n">
        <v>8722.94117926804</v>
      </c>
      <c r="R12" s="46" t="n">
        <v>8831.4137184826</v>
      </c>
      <c r="S12" s="46" t="n">
        <v>8940.21909941012</v>
      </c>
      <c r="T12" s="46" t="n">
        <v>9047.21778719588</v>
      </c>
      <c r="U12" s="46" t="n">
        <v>9151.886584375</v>
      </c>
      <c r="V12" s="46" t="n">
        <v>9266.32886962564</v>
      </c>
      <c r="W12" s="46" t="n">
        <v>9380.1657326788</v>
      </c>
      <c r="X12" s="46" t="n">
        <v>9492.96633780412</v>
      </c>
      <c r="Y12" s="46" t="n">
        <v>9607.45818349936</v>
      </c>
      <c r="Z12" s="46" t="n">
        <v>9717.54593323196</v>
      </c>
      <c r="AA12" s="46" t="n">
        <v>9810.59512667784</v>
      </c>
      <c r="AB12" s="46" t="n">
        <v>9902.35237671456</v>
      </c>
      <c r="AC12" s="46" t="n">
        <v>9992.88188666108</v>
      </c>
      <c r="AD12" s="46" t="n">
        <v>10082.813295732</v>
      </c>
      <c r="AE12" s="46" t="n">
        <v>10168.8790125</v>
      </c>
      <c r="AF12" s="46" t="n">
        <v>10255.9303005715</v>
      </c>
      <c r="AG12" s="46" t="n">
        <v>10342.1582142146</v>
      </c>
      <c r="AH12" s="46" t="n">
        <v>10427.6686320889</v>
      </c>
      <c r="AI12" s="46" t="n">
        <v>10512.5888334994</v>
      </c>
      <c r="AJ12" s="46" t="n">
        <v>10610.367642607</v>
      </c>
      <c r="AK12" s="46" t="n">
        <v>10707.0887929111</v>
      </c>
      <c r="AL12" s="46" t="n">
        <v>10803.1577767146</v>
      </c>
      <c r="AM12" s="46" t="n">
        <v>10899.5556596791</v>
      </c>
      <c r="AN12" s="46" t="n">
        <v>10997.4808966076</v>
      </c>
      <c r="AO12" s="46" t="n">
        <v>11096.4029684826</v>
      </c>
      <c r="AP12" s="46" t="n">
        <v>11199.6604278209</v>
      </c>
      <c r="AQ12" s="46" t="n">
        <v>11306.6405304111</v>
      </c>
      <c r="AR12" s="46" t="n">
        <v>11417.7318733222</v>
      </c>
      <c r="AS12" s="46" t="n">
        <v>11533.2487130715</v>
      </c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</row>
    <row r="14" customFormat="false" ht="12.75" hidden="false" customHeight="false" outlineLevel="0" collapsed="false">
      <c r="A14" s="1" t="s">
        <v>199</v>
      </c>
      <c r="B14" s="46" t="n">
        <v>21862.4897483222</v>
      </c>
      <c r="C14" s="46" t="n">
        <v>22039.318133232</v>
      </c>
      <c r="D14" s="46" t="n">
        <v>22103.2552403209</v>
      </c>
      <c r="E14" s="46" t="n">
        <v>22327.041873018</v>
      </c>
      <c r="F14" s="46" t="n">
        <v>22844.733748857</v>
      </c>
      <c r="G14" s="46" t="n">
        <v>23268.7726983222</v>
      </c>
      <c r="H14" s="46" t="n">
        <v>23684.6590022861</v>
      </c>
      <c r="I14" s="46" t="n">
        <v>23993.6778403209</v>
      </c>
      <c r="J14" s="46" t="n">
        <v>24302.0433852139</v>
      </c>
      <c r="K14" s="46" t="n">
        <v>24598.4198778209</v>
      </c>
      <c r="L14" s="46" t="n">
        <v>24888.882942607</v>
      </c>
      <c r="M14" s="46" t="n">
        <v>25176.9603616611</v>
      </c>
      <c r="N14" s="46" t="n">
        <v>25464.6232778209</v>
      </c>
      <c r="O14" s="46" t="n">
        <v>25765.448920732</v>
      </c>
      <c r="P14" s="46" t="n">
        <v>26048.3585670722</v>
      </c>
      <c r="Q14" s="46" t="n">
        <v>26307.889336357</v>
      </c>
      <c r="R14" s="46" t="n">
        <v>26566.6451647861</v>
      </c>
      <c r="S14" s="46" t="n">
        <v>26831.843813643</v>
      </c>
      <c r="T14" s="46" t="n">
        <v>27105.6186221791</v>
      </c>
      <c r="U14" s="46" t="n">
        <v>27376.190042607</v>
      </c>
      <c r="V14" s="46" t="n">
        <v>27637.4419008389</v>
      </c>
      <c r="W14" s="46" t="n">
        <v>27896.5243758389</v>
      </c>
      <c r="X14" s="46" t="n">
        <v>28157.3099179111</v>
      </c>
      <c r="Y14" s="46" t="n">
        <v>28423.247463643</v>
      </c>
      <c r="Z14" s="46" t="n">
        <v>28658.7798534291</v>
      </c>
      <c r="AA14" s="46" t="n">
        <v>28908.810841768</v>
      </c>
      <c r="AB14" s="46" t="n">
        <v>29158.186284375</v>
      </c>
      <c r="AC14" s="46" t="n">
        <v>29406.1357460361</v>
      </c>
      <c r="AD14" s="46" t="n">
        <v>29653.812626982</v>
      </c>
      <c r="AE14" s="46" t="n">
        <v>29901.5007715709</v>
      </c>
      <c r="AF14" s="46" t="n">
        <v>30148.452271875</v>
      </c>
      <c r="AG14" s="46" t="n">
        <v>30395.705638643</v>
      </c>
      <c r="AH14" s="46" t="n">
        <v>30641.5532991611</v>
      </c>
      <c r="AI14" s="46" t="n">
        <v>30888.6084253041</v>
      </c>
      <c r="AJ14" s="46" t="n">
        <v>31119.0338664639</v>
      </c>
      <c r="AK14" s="46" t="n">
        <v>31346.8573991611</v>
      </c>
      <c r="AL14" s="46" t="n">
        <v>31571.416719893</v>
      </c>
      <c r="AM14" s="46" t="n">
        <v>31794.6649491611</v>
      </c>
      <c r="AN14" s="46" t="n">
        <v>32016.9197227139</v>
      </c>
      <c r="AO14" s="46" t="n">
        <v>32236.682971875</v>
      </c>
      <c r="AP14" s="46" t="n">
        <v>32454.2024977139</v>
      </c>
      <c r="AQ14" s="46" t="n">
        <v>32670.4289539639</v>
      </c>
      <c r="AR14" s="46" t="n">
        <v>32887.950732393</v>
      </c>
      <c r="AS14" s="46" t="n">
        <v>33104.6389991611</v>
      </c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</row>
    <row r="15" customFormat="false" ht="12.75" hidden="false" customHeight="false" outlineLevel="0" collapsed="false">
      <c r="A15" s="1" t="s">
        <v>200</v>
      </c>
      <c r="B15" s="46" t="n">
        <v>30264.296884375</v>
      </c>
      <c r="C15" s="46" t="n">
        <v>30677.2951829278</v>
      </c>
      <c r="D15" s="46" t="n">
        <v>30944.4199195889</v>
      </c>
      <c r="E15" s="46" t="n">
        <v>31379.772101143</v>
      </c>
      <c r="F15" s="46" t="n">
        <v>32144.4267409291</v>
      </c>
      <c r="G15" s="46" t="n">
        <v>32819.773979268</v>
      </c>
      <c r="H15" s="46" t="n">
        <v>33497.94389375</v>
      </c>
      <c r="I15" s="46" t="n">
        <v>34059.163103125</v>
      </c>
      <c r="J15" s="46" t="n">
        <v>34613.486692607</v>
      </c>
      <c r="K15" s="46" t="n">
        <v>35150.351590625</v>
      </c>
      <c r="L15" s="46" t="n">
        <v>35674.1371128041</v>
      </c>
      <c r="M15" s="46" t="n">
        <v>36194.7755653209</v>
      </c>
      <c r="N15" s="46" t="n">
        <v>36715.869069893</v>
      </c>
      <c r="O15" s="46" t="n">
        <v>37252.1550153209</v>
      </c>
      <c r="P15" s="46" t="n">
        <v>37766.215483232</v>
      </c>
      <c r="Q15" s="46" t="n">
        <v>38253.5833016778</v>
      </c>
      <c r="R15" s="46" t="n">
        <v>38744.345990625</v>
      </c>
      <c r="S15" s="46" t="n">
        <v>39247.6834429111</v>
      </c>
      <c r="T15" s="46" t="n">
        <v>39766.3980602139</v>
      </c>
      <c r="U15" s="46" t="n">
        <v>40284.6170758389</v>
      </c>
      <c r="V15" s="46" t="n">
        <v>40796.4878858222</v>
      </c>
      <c r="W15" s="46" t="n">
        <v>41311.7152704278</v>
      </c>
      <c r="X15" s="46" t="n">
        <v>41835.8229335361</v>
      </c>
      <c r="Y15" s="46" t="n">
        <v>42372.0458022861</v>
      </c>
      <c r="Z15" s="46" t="n">
        <v>42875.0543554111</v>
      </c>
      <c r="AA15" s="46" t="n">
        <v>43405.4967079278</v>
      </c>
      <c r="AB15" s="46" t="n">
        <v>43937.2141079278</v>
      </c>
      <c r="AC15" s="46" t="n">
        <v>44472.707090625</v>
      </c>
      <c r="AD15" s="46" t="n">
        <v>45009.903140625</v>
      </c>
      <c r="AE15" s="46" t="n">
        <v>45550.0097233222</v>
      </c>
      <c r="AF15" s="46" t="n">
        <v>46090.8056429111</v>
      </c>
      <c r="AG15" s="46" t="n">
        <v>46635.6384625</v>
      </c>
      <c r="AH15" s="46" t="n">
        <v>47180.2550195889</v>
      </c>
      <c r="AI15" s="46" t="n">
        <v>47728.6696866611</v>
      </c>
      <c r="AJ15" s="46" t="n">
        <v>48257.6928164639</v>
      </c>
      <c r="AK15" s="46" t="n">
        <v>48787.5269304111</v>
      </c>
      <c r="AL15" s="46" t="n">
        <v>49316.842915625</v>
      </c>
      <c r="AM15" s="46" t="n">
        <v>49848.4026241611</v>
      </c>
      <c r="AN15" s="46" t="n">
        <v>50382.9314366611</v>
      </c>
      <c r="AO15" s="46" t="n">
        <v>50916.9195929111</v>
      </c>
      <c r="AP15" s="46" t="n">
        <v>51450.39863125</v>
      </c>
      <c r="AQ15" s="46" t="n">
        <v>51985.4545835361</v>
      </c>
      <c r="AR15" s="46" t="n">
        <v>52524.4077664639</v>
      </c>
      <c r="AS15" s="46" t="n">
        <v>53068.0060875</v>
      </c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</row>
    <row r="16" customFormat="false" ht="12.75" hidden="false" customHeight="false" outlineLevel="0" collapsed="false">
      <c r="A16" s="248" t="s">
        <v>201</v>
      </c>
    </row>
    <row r="18" customFormat="false" ht="12.75" hidden="false" customHeight="false" outlineLevel="0" collapsed="false">
      <c r="A18" s="1" t="s">
        <v>202</v>
      </c>
    </row>
    <row r="19" customFormat="false" ht="12.75" hidden="false" customHeight="false" outlineLevel="0" collapsed="false">
      <c r="A19" s="248" t="s">
        <v>203</v>
      </c>
    </row>
    <row r="21" customFormat="false" ht="12.75" hidden="false" customHeight="false" outlineLevel="0" collapsed="false">
      <c r="A21" s="1" t="s">
        <v>109</v>
      </c>
      <c r="B21" s="46" t="n">
        <v>100</v>
      </c>
      <c r="C21" s="46" t="n">
        <v>98.2267120472504</v>
      </c>
      <c r="D21" s="46" t="n">
        <v>96.8655221372105</v>
      </c>
      <c r="E21" s="46" t="n">
        <v>95.1853761580059</v>
      </c>
      <c r="F21" s="46" t="n">
        <v>94.0346720762331</v>
      </c>
      <c r="G21" s="46" t="n">
        <v>92.7971494833507</v>
      </c>
      <c r="H21" s="46" t="n">
        <v>91.5810886663453</v>
      </c>
      <c r="I21" s="46" t="n">
        <v>90.3231351637024</v>
      </c>
      <c r="J21" s="46" t="n">
        <v>89.1009410966184</v>
      </c>
      <c r="K21" s="46" t="n">
        <v>87.8919729752879</v>
      </c>
      <c r="L21" s="46" t="n">
        <v>86.6711738433686</v>
      </c>
      <c r="M21" s="46" t="n">
        <v>85.4903695322191</v>
      </c>
      <c r="N21" s="46" t="n">
        <v>84.3194205325535</v>
      </c>
      <c r="O21" s="46" t="n">
        <v>83.2511166694042</v>
      </c>
      <c r="P21" s="46" t="n">
        <v>82.1577812898436</v>
      </c>
      <c r="Q21" s="46" t="n">
        <v>80.9586054864965</v>
      </c>
      <c r="R21" s="46" t="n">
        <v>79.7815366962013</v>
      </c>
      <c r="S21" s="46" t="n">
        <v>78.6235700975692</v>
      </c>
      <c r="T21" s="46" t="n">
        <v>77.4928622291423</v>
      </c>
      <c r="U21" s="46" t="n">
        <v>76.3707740165745</v>
      </c>
      <c r="V21" s="46" t="n">
        <v>75.2115789619003</v>
      </c>
      <c r="W21" s="46" t="n">
        <v>74.0558842345425</v>
      </c>
      <c r="X21" s="46" t="n">
        <v>72.9094144150877</v>
      </c>
      <c r="Y21" s="46" t="n">
        <v>71.7901361035211</v>
      </c>
      <c r="Z21" s="46" t="n">
        <v>70.6560289721028</v>
      </c>
      <c r="AA21" s="46" t="n">
        <v>69.5813846411699</v>
      </c>
      <c r="AB21" s="46" t="n">
        <v>68.5362995035109</v>
      </c>
      <c r="AC21" s="46" t="n">
        <v>67.4990690597975</v>
      </c>
      <c r="AD21" s="46" t="n">
        <v>66.4902849700435</v>
      </c>
      <c r="AE21" s="46" t="n">
        <v>65.5157119961864</v>
      </c>
      <c r="AF21" s="46" t="n">
        <v>64.5642671629655</v>
      </c>
      <c r="AG21" s="46" t="n">
        <v>63.6326266587241</v>
      </c>
      <c r="AH21" s="46" t="n">
        <v>62.7273557474191</v>
      </c>
      <c r="AI21" s="46" t="n">
        <v>61.853835474884</v>
      </c>
      <c r="AJ21" s="46" t="n">
        <v>60.949416557502</v>
      </c>
      <c r="AK21" s="46" t="n">
        <v>60.0603084012728</v>
      </c>
      <c r="AL21" s="46" t="n">
        <v>59.1936659046448</v>
      </c>
      <c r="AM21" s="46" t="n">
        <v>58.3437013607785</v>
      </c>
      <c r="AN21" s="46" t="n">
        <v>57.5104621753739</v>
      </c>
      <c r="AO21" s="46" t="n">
        <v>56.7001811478782</v>
      </c>
      <c r="AP21" s="46" t="n">
        <v>55.9061866110271</v>
      </c>
      <c r="AQ21" s="46" t="n">
        <v>55.1285743803708</v>
      </c>
      <c r="AR21" s="46" t="n">
        <v>54.3770813979383</v>
      </c>
      <c r="AS21" s="46" t="n">
        <v>53.6364122580398</v>
      </c>
      <c r="AT21" s="46"/>
      <c r="AU21" s="46"/>
      <c r="AV21" s="46"/>
      <c r="AW21" s="46"/>
      <c r="AX21" s="46"/>
      <c r="AY21" s="46"/>
      <c r="AZ21" s="46"/>
      <c r="BA21" s="46"/>
      <c r="BB21" s="46"/>
      <c r="BC21" s="46"/>
    </row>
    <row r="22" customFormat="false" ht="12.75" hidden="false" customHeight="false" outlineLevel="0" collapsed="false">
      <c r="A22" s="1" t="s">
        <v>200</v>
      </c>
      <c r="B22" s="46" t="n">
        <v>100</v>
      </c>
      <c r="C22" s="46" t="n">
        <v>99.4359520792613</v>
      </c>
      <c r="D22" s="46" t="n">
        <v>98.8471491954569</v>
      </c>
      <c r="E22" s="46" t="n">
        <v>98.451664987703</v>
      </c>
      <c r="F22" s="46" t="n">
        <v>98.3348973149252</v>
      </c>
      <c r="G22" s="46" t="n">
        <v>98.0923527860899</v>
      </c>
      <c r="H22" s="46" t="n">
        <v>97.8164905118826</v>
      </c>
      <c r="I22" s="46" t="n">
        <v>97.4496706575365</v>
      </c>
      <c r="J22" s="46" t="n">
        <v>97.1119750848737</v>
      </c>
      <c r="K22" s="46" t="n">
        <v>96.7858859375171</v>
      </c>
      <c r="L22" s="46" t="n">
        <v>96.4824550213819</v>
      </c>
      <c r="M22" s="46" t="n">
        <v>96.1870457954642</v>
      </c>
      <c r="N22" s="46" t="n">
        <v>95.8971962907596</v>
      </c>
      <c r="O22" s="46" t="n">
        <v>95.625649225961</v>
      </c>
      <c r="P22" s="46" t="n">
        <v>95.3520730658291</v>
      </c>
      <c r="Q22" s="46" t="n">
        <v>95.0672151356443</v>
      </c>
      <c r="R22" s="46" t="n">
        <v>94.7781637417708</v>
      </c>
      <c r="S22" s="46" t="n">
        <v>94.4885712558085</v>
      </c>
      <c r="T22" s="46" t="n">
        <v>94.1994928073305</v>
      </c>
      <c r="U22" s="46" t="n">
        <v>93.9077765349193</v>
      </c>
      <c r="V22" s="46" t="n">
        <v>93.6060230042596</v>
      </c>
      <c r="W22" s="46" t="n">
        <v>93.2964777475202</v>
      </c>
      <c r="X22" s="46" t="n">
        <v>92.9800876758566</v>
      </c>
      <c r="Y22" s="46" t="n">
        <v>92.6615738177442</v>
      </c>
      <c r="Z22" s="46" t="n">
        <v>92.3238647177792</v>
      </c>
      <c r="AA22" s="46" t="n">
        <v>91.9816780807788</v>
      </c>
      <c r="AB22" s="46" t="n">
        <v>91.642940905845</v>
      </c>
      <c r="AC22" s="46" t="n">
        <v>91.2997803030846</v>
      </c>
      <c r="AD22" s="46" t="n">
        <v>90.9604343995508</v>
      </c>
      <c r="AE22" s="46" t="n">
        <v>90.6231852278613</v>
      </c>
      <c r="AF22" s="46" t="n">
        <v>90.2902512655806</v>
      </c>
      <c r="AG22" s="46" t="n">
        <v>89.9579530865043</v>
      </c>
      <c r="AH22" s="46" t="n">
        <v>89.6295372431656</v>
      </c>
      <c r="AI22" s="46" t="n">
        <v>89.3049496263556</v>
      </c>
      <c r="AJ22" s="46" t="n">
        <v>88.9756409810703</v>
      </c>
      <c r="AK22" s="46" t="n">
        <v>88.6444114588695</v>
      </c>
      <c r="AL22" s="46" t="n">
        <v>88.3118968429576</v>
      </c>
      <c r="AM22" s="46" t="n">
        <v>87.978665280028</v>
      </c>
      <c r="AN22" s="46" t="n">
        <v>87.6443785875251</v>
      </c>
      <c r="AO22" s="46" t="n">
        <v>87.3111740791999</v>
      </c>
      <c r="AP22" s="46" t="n">
        <v>86.9796063744436</v>
      </c>
      <c r="AQ22" s="46" t="n">
        <v>86.6486473982872</v>
      </c>
      <c r="AR22" s="46" t="n">
        <v>86.3213678483351</v>
      </c>
      <c r="AS22" s="46" t="n">
        <v>85.9908146912454</v>
      </c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</row>
    <row r="23" customFormat="false" ht="12.75" hidden="false" customHeight="false" outlineLevel="0" collapsed="false">
      <c r="A23" s="1" t="s">
        <v>111</v>
      </c>
      <c r="B23" s="46" t="n">
        <v>100</v>
      </c>
      <c r="C23" s="46" t="n">
        <v>98.2541648515896</v>
      </c>
      <c r="D23" s="46" t="n">
        <v>96.4532705132162</v>
      </c>
      <c r="E23" s="46" t="n">
        <v>95.2559465392338</v>
      </c>
      <c r="F23" s="46" t="n">
        <v>94.9043840079729</v>
      </c>
      <c r="G23" s="46" t="n">
        <v>94.1767437344162</v>
      </c>
      <c r="H23" s="46" t="n">
        <v>93.3536568612047</v>
      </c>
      <c r="I23" s="46" t="n">
        <v>92.2665579710048</v>
      </c>
      <c r="J23" s="46" t="n">
        <v>91.2731984187555</v>
      </c>
      <c r="K23" s="46" t="n">
        <v>90.3206797675883</v>
      </c>
      <c r="L23" s="46" t="n">
        <v>89.4402662474627</v>
      </c>
      <c r="M23" s="46" t="n">
        <v>88.5886360926328</v>
      </c>
      <c r="N23" s="46" t="n">
        <v>87.7582666812139</v>
      </c>
      <c r="O23" s="46" t="n">
        <v>86.9849304811037</v>
      </c>
      <c r="P23" s="46" t="n">
        <v>86.2104472145358</v>
      </c>
      <c r="Q23" s="46" t="n">
        <v>85.4088611684125</v>
      </c>
      <c r="R23" s="46" t="n">
        <v>84.6005261033645</v>
      </c>
      <c r="S23" s="46" t="n">
        <v>83.7957389415458</v>
      </c>
      <c r="T23" s="46" t="n">
        <v>82.9974873909387</v>
      </c>
      <c r="U23" s="46" t="n">
        <v>82.1970484112729</v>
      </c>
      <c r="V23" s="46" t="n">
        <v>81.3744417054157</v>
      </c>
      <c r="W23" s="46" t="n">
        <v>80.5362829124711</v>
      </c>
      <c r="X23" s="46" t="n">
        <v>79.6855063884933</v>
      </c>
      <c r="Y23" s="46" t="n">
        <v>78.8349966241567</v>
      </c>
      <c r="Z23" s="46" t="n">
        <v>77.9398846477959</v>
      </c>
      <c r="AA23" s="46" t="n">
        <v>77.0397575901787</v>
      </c>
      <c r="AB23" s="46" t="n">
        <v>76.1554760552544</v>
      </c>
      <c r="AC23" s="46" t="n">
        <v>75.2665529025716</v>
      </c>
      <c r="AD23" s="46" t="n">
        <v>74.3942755515055</v>
      </c>
      <c r="AE23" s="46" t="n">
        <v>73.5340290602618</v>
      </c>
      <c r="AF23" s="46" t="n">
        <v>72.6912553255228</v>
      </c>
      <c r="AG23" s="46" t="n">
        <v>71.8565110559867</v>
      </c>
      <c r="AH23" s="46" t="n">
        <v>71.0377990408924</v>
      </c>
      <c r="AI23" s="46" t="n">
        <v>70.2346924648137</v>
      </c>
      <c r="AJ23" s="46" t="n">
        <v>69.4260906401244</v>
      </c>
      <c r="AK23" s="46" t="n">
        <v>68.6190093453905</v>
      </c>
      <c r="AL23" s="46" t="n">
        <v>67.8150491384597</v>
      </c>
      <c r="AM23" s="46" t="n">
        <v>67.0156238454309</v>
      </c>
      <c r="AN23" s="46" t="n">
        <v>66.2199865393085</v>
      </c>
      <c r="AO23" s="46" t="n">
        <v>65.4331523013487</v>
      </c>
      <c r="AP23" s="46" t="n">
        <v>64.6564015778299</v>
      </c>
      <c r="AQ23" s="46" t="n">
        <v>63.8871468002314</v>
      </c>
      <c r="AR23" s="46" t="n">
        <v>63.1324570990476</v>
      </c>
      <c r="AS23" s="46" t="n">
        <v>62.3762201919442</v>
      </c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</row>
    <row r="24" customFormat="false" ht="12.75" hidden="false" customHeight="false" outlineLevel="0" collapsed="false">
      <c r="A24" s="1" t="s">
        <v>194</v>
      </c>
      <c r="B24" s="46" t="n">
        <v>100</v>
      </c>
      <c r="C24" s="46" t="n">
        <v>97.6859864951584</v>
      </c>
      <c r="D24" s="46" t="n">
        <v>95.0547464043748</v>
      </c>
      <c r="E24" s="46" t="n">
        <v>93.2061846413038</v>
      </c>
      <c r="F24" s="46" t="n">
        <v>92.5483482861944</v>
      </c>
      <c r="G24" s="46" t="n">
        <v>91.4781200026016</v>
      </c>
      <c r="H24" s="46" t="n">
        <v>90.3402964134463</v>
      </c>
      <c r="I24" s="46" t="n">
        <v>88.8360309574387</v>
      </c>
      <c r="J24" s="46" t="n">
        <v>87.3689732017661</v>
      </c>
      <c r="K24" s="46" t="n">
        <v>85.9225600583105</v>
      </c>
      <c r="L24" s="46" t="n">
        <v>84.4735663383278</v>
      </c>
      <c r="M24" s="46" t="n">
        <v>83.0526956360081</v>
      </c>
      <c r="N24" s="46" t="n">
        <v>81.6545761389888</v>
      </c>
      <c r="O24" s="46" t="n">
        <v>80.335848868799</v>
      </c>
      <c r="P24" s="46" t="n">
        <v>78.9964506539786</v>
      </c>
      <c r="Q24" s="46" t="n">
        <v>77.5997794397041</v>
      </c>
      <c r="R24" s="46" t="n">
        <v>76.22333151903</v>
      </c>
      <c r="S24" s="46" t="n">
        <v>74.8795884559752</v>
      </c>
      <c r="T24" s="46" t="n">
        <v>73.5635207595532</v>
      </c>
      <c r="U24" s="46" t="n">
        <v>72.2730481690941</v>
      </c>
      <c r="V24" s="46" t="n">
        <v>70.9731749070005</v>
      </c>
      <c r="W24" s="46" t="n">
        <v>69.6912866833561</v>
      </c>
      <c r="X24" s="46" t="n">
        <v>68.4323076594935</v>
      </c>
      <c r="Y24" s="46" t="n">
        <v>67.2058491663553</v>
      </c>
      <c r="Z24" s="46" t="n">
        <v>65.988080369686</v>
      </c>
      <c r="AA24" s="46" t="n">
        <v>64.8313237751938</v>
      </c>
      <c r="AB24" s="46" t="n">
        <v>63.711932875518</v>
      </c>
      <c r="AC24" s="46" t="n">
        <v>62.6191640459332</v>
      </c>
      <c r="AD24" s="46" t="n">
        <v>61.5613119967053</v>
      </c>
      <c r="AE24" s="46" t="n">
        <v>60.5412732933239</v>
      </c>
      <c r="AF24" s="46" t="n">
        <v>59.5558353813368</v>
      </c>
      <c r="AG24" s="46" t="n">
        <v>58.5965192235835</v>
      </c>
      <c r="AH24" s="46" t="n">
        <v>57.6683543110506</v>
      </c>
      <c r="AI24" s="46" t="n">
        <v>56.7781080740183</v>
      </c>
      <c r="AJ24" s="46" t="n">
        <v>55.8853865901131</v>
      </c>
      <c r="AK24" s="46" t="n">
        <v>55.0167065997718</v>
      </c>
      <c r="AL24" s="46" t="n">
        <v>54.1798098325759</v>
      </c>
      <c r="AM24" s="46" t="n">
        <v>53.3667965644627</v>
      </c>
      <c r="AN24" s="46" t="n">
        <v>52.5811163416062</v>
      </c>
      <c r="AO24" s="46" t="n">
        <v>51.8239541226158</v>
      </c>
      <c r="AP24" s="46" t="n">
        <v>51.0954152371458</v>
      </c>
      <c r="AQ24" s="46" t="n">
        <v>50.3942883941731</v>
      </c>
      <c r="AR24" s="46" t="n">
        <v>49.7237861481498</v>
      </c>
      <c r="AS24" s="46" t="n">
        <v>49.0762457667354</v>
      </c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</row>
    <row r="26" customFormat="false" ht="12.75" hidden="false" customHeight="false" outlineLevel="0" collapsed="false">
      <c r="A26" s="1" t="s">
        <v>204</v>
      </c>
    </row>
    <row r="28" customFormat="false" ht="12.75" hidden="false" customHeight="false" outlineLevel="0" collapsed="false">
      <c r="A28" s="1" t="s">
        <v>205</v>
      </c>
      <c r="B28" s="249" t="n">
        <v>302792.562483258</v>
      </c>
      <c r="C28" s="249" t="n">
        <v>306051.070909139</v>
      </c>
      <c r="D28" s="249" t="n">
        <v>309356.900229553</v>
      </c>
      <c r="E28" s="249" t="n">
        <v>312729.722495363</v>
      </c>
      <c r="F28" s="249" t="n">
        <v>316091.385836393</v>
      </c>
      <c r="G28" s="249" t="n">
        <v>319436.347754164</v>
      </c>
      <c r="H28" s="249" t="n">
        <v>322868.22200311</v>
      </c>
      <c r="I28" s="249" t="n">
        <v>326374.434964832</v>
      </c>
      <c r="J28" s="249" t="n">
        <v>329960.583313825</v>
      </c>
      <c r="K28" s="249" t="n">
        <v>333469.823057114</v>
      </c>
      <c r="L28" s="249" t="n">
        <v>337052.109998338</v>
      </c>
      <c r="M28" s="249" t="n">
        <v>340612.925791076</v>
      </c>
      <c r="N28" s="249" t="n">
        <v>344175.372678595</v>
      </c>
      <c r="O28" s="249" t="n">
        <v>347733.235283936</v>
      </c>
      <c r="P28" s="249" t="n">
        <v>351227.036946484</v>
      </c>
      <c r="Q28" s="249" t="n">
        <v>354705.066604393</v>
      </c>
      <c r="R28" s="249" t="n">
        <v>358162.633756768</v>
      </c>
      <c r="S28" s="249" t="n">
        <v>361652.333118579</v>
      </c>
      <c r="T28" s="249" t="n">
        <v>365171.303625594</v>
      </c>
      <c r="U28" s="249" t="n">
        <v>368642.97395873</v>
      </c>
      <c r="V28" s="249" t="n">
        <v>372104.140875707</v>
      </c>
      <c r="W28" s="249" t="n">
        <v>375539.121159138</v>
      </c>
      <c r="X28" s="249" t="n">
        <v>378972.927774782</v>
      </c>
      <c r="Y28" s="249" t="n">
        <v>382447.316524963</v>
      </c>
      <c r="Z28" s="249" t="n">
        <v>385599.953935348</v>
      </c>
      <c r="AA28" s="249" t="n">
        <v>388786.859143671</v>
      </c>
      <c r="AB28" s="249" t="n">
        <v>391973.764351994</v>
      </c>
      <c r="AC28" s="249" t="n">
        <v>395156.515887841</v>
      </c>
      <c r="AD28" s="249" t="n">
        <v>398345.497932403</v>
      </c>
      <c r="AE28" s="249" t="n">
        <v>401522.018959532</v>
      </c>
      <c r="AF28" s="249" t="n">
        <v>404709.962585975</v>
      </c>
      <c r="AG28" s="249" t="n">
        <v>407904.136721134</v>
      </c>
      <c r="AH28" s="249" t="n">
        <v>411093.118765696</v>
      </c>
      <c r="AI28" s="249" t="n">
        <v>414291.446573333</v>
      </c>
      <c r="AJ28" s="249" t="n">
        <v>417469.006018582</v>
      </c>
      <c r="AK28" s="249" t="n">
        <v>420628.912355802</v>
      </c>
      <c r="AL28" s="249" t="n">
        <v>423769.088748754</v>
      </c>
      <c r="AM28" s="249" t="n">
        <v>426904.07305111</v>
      </c>
      <c r="AN28" s="249" t="n">
        <v>430040.095771584</v>
      </c>
      <c r="AO28" s="249" t="n">
        <v>433162.619056507</v>
      </c>
      <c r="AP28" s="249" t="n">
        <v>436292.411268266</v>
      </c>
      <c r="AQ28" s="249" t="n">
        <v>439431.549243098</v>
      </c>
      <c r="AR28" s="249" t="n">
        <v>442598.724507154</v>
      </c>
      <c r="AS28" s="249" t="n">
        <v>445783.552879239</v>
      </c>
      <c r="AT28" s="249"/>
      <c r="AU28" s="249"/>
      <c r="AV28" s="249"/>
      <c r="AW28" s="249"/>
      <c r="AX28" s="249"/>
      <c r="AY28" s="249"/>
      <c r="AZ28" s="249"/>
      <c r="BA28" s="249"/>
      <c r="BB28" s="249"/>
      <c r="BC28" s="249"/>
    </row>
    <row r="29" customFormat="false" ht="12.75" hidden="false" customHeight="false" outlineLevel="0" collapsed="false">
      <c r="A29" s="1" t="s">
        <v>206</v>
      </c>
      <c r="B29" s="249" t="n">
        <v>116183.624282423</v>
      </c>
      <c r="C29" s="249" t="n">
        <v>117668.731600078</v>
      </c>
      <c r="D29" s="249" t="n">
        <v>119171.974621057</v>
      </c>
      <c r="E29" s="249" t="n">
        <v>120701.126159641</v>
      </c>
      <c r="F29" s="249" t="n">
        <v>122226.178209389</v>
      </c>
      <c r="G29" s="249" t="n">
        <v>123745.018346241</v>
      </c>
      <c r="H29" s="249" t="n">
        <v>125297.875672326</v>
      </c>
      <c r="I29" s="249" t="n">
        <v>126880.088703509</v>
      </c>
      <c r="J29" s="249" t="n">
        <v>128494.027541288</v>
      </c>
      <c r="K29" s="249" t="n">
        <v>130078.703582381</v>
      </c>
      <c r="L29" s="249" t="n">
        <v>131692.588869753</v>
      </c>
      <c r="M29" s="249" t="n">
        <v>133298.861511194</v>
      </c>
      <c r="N29" s="249" t="n">
        <v>134906.561484976</v>
      </c>
      <c r="O29" s="249" t="n">
        <v>136513.274675389</v>
      </c>
      <c r="P29" s="249" t="n">
        <v>138095.628542406</v>
      </c>
      <c r="Q29" s="249" t="n">
        <v>139672.543386852</v>
      </c>
      <c r="R29" s="249" t="n">
        <v>141242.16101972</v>
      </c>
      <c r="S29" s="249" t="n">
        <v>142825.234990595</v>
      </c>
      <c r="T29" s="249" t="n">
        <v>144420.704805889</v>
      </c>
      <c r="U29" s="249" t="n">
        <v>145998.308136477</v>
      </c>
      <c r="V29" s="249" t="n">
        <v>147572.572994553</v>
      </c>
      <c r="W29" s="249" t="n">
        <v>149137.266494569</v>
      </c>
      <c r="X29" s="249" t="n">
        <v>150702.305005407</v>
      </c>
      <c r="Y29" s="249" t="n">
        <v>152284.324159208</v>
      </c>
      <c r="Z29" s="249" t="n">
        <v>153738.934327026</v>
      </c>
      <c r="AA29" s="249" t="n">
        <v>155207.778197614</v>
      </c>
      <c r="AB29" s="249" t="n">
        <v>156677.224154271</v>
      </c>
      <c r="AC29" s="249" t="n">
        <v>158145.622143515</v>
      </c>
      <c r="AD29" s="249" t="n">
        <v>159617.138381108</v>
      </c>
      <c r="AE29" s="249" t="n">
        <v>161084.293779617</v>
      </c>
      <c r="AF29" s="249" t="n">
        <v>162556.673326103</v>
      </c>
      <c r="AG29" s="249" t="n">
        <v>164032.214476354</v>
      </c>
      <c r="AH29" s="249" t="n">
        <v>165506.335512252</v>
      </c>
      <c r="AI29" s="249" t="n">
        <v>166984.89647236</v>
      </c>
      <c r="AJ29" s="249" t="n">
        <v>168455.765629815</v>
      </c>
      <c r="AK29" s="249" t="n">
        <v>169920.179756179</v>
      </c>
      <c r="AL29" s="249" t="n">
        <v>171377.281550407</v>
      </c>
      <c r="AM29" s="249" t="n">
        <v>172832.936584439</v>
      </c>
      <c r="AN29" s="249" t="n">
        <v>174289.668981851</v>
      </c>
      <c r="AO29" s="249" t="n">
        <v>175741.587205517</v>
      </c>
      <c r="AP29" s="249" t="n">
        <v>177197.113885604</v>
      </c>
      <c r="AQ29" s="249" t="n">
        <v>178657.107303551</v>
      </c>
      <c r="AR29" s="249" t="n">
        <v>180129.190490515</v>
      </c>
      <c r="AS29" s="249" t="n">
        <v>181609.171467189</v>
      </c>
      <c r="AT29" s="249"/>
      <c r="AU29" s="249"/>
      <c r="AV29" s="249"/>
      <c r="AW29" s="249"/>
      <c r="AX29" s="249"/>
      <c r="AY29" s="249"/>
      <c r="AZ29" s="249"/>
      <c r="BA29" s="249"/>
      <c r="BB29" s="249"/>
      <c r="BC29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192</v>
      </c>
    </row>
    <row r="4" customFormat="false" ht="12.75" hidden="false" customHeight="false" outlineLevel="0" collapsed="false">
      <c r="A4" s="1" t="s">
        <v>193</v>
      </c>
      <c r="B4" s="46" t="n">
        <v>11875.1123046875</v>
      </c>
      <c r="C4" s="46" t="n">
        <v>12264.7325393122</v>
      </c>
      <c r="D4" s="46" t="n">
        <v>12658.0659494518</v>
      </c>
      <c r="E4" s="46" t="n">
        <v>13068.2485455482</v>
      </c>
      <c r="F4" s="46" t="n">
        <v>13498.5453612439</v>
      </c>
      <c r="G4" s="46" t="n">
        <v>13875.6247368022</v>
      </c>
      <c r="H4" s="46" t="n">
        <v>14279.4645841744</v>
      </c>
      <c r="I4" s="46" t="n">
        <v>14698.176102574</v>
      </c>
      <c r="J4" s="46" t="n">
        <v>15132.1031045488</v>
      </c>
      <c r="K4" s="46" t="n">
        <v>15575.7185070049</v>
      </c>
      <c r="L4" s="46" t="n">
        <v>16061.056154901</v>
      </c>
      <c r="M4" s="46" t="n">
        <v>16562.3443338879</v>
      </c>
      <c r="N4" s="46" t="n">
        <v>17077.1075936225</v>
      </c>
      <c r="O4" s="46" t="n">
        <v>17608.4497315178</v>
      </c>
      <c r="P4" s="46" t="n">
        <v>18153.4684954474</v>
      </c>
      <c r="Q4" s="46" t="n">
        <v>18657.9292343569</v>
      </c>
      <c r="R4" s="46" t="n">
        <v>19175.6919621798</v>
      </c>
      <c r="S4" s="46" t="n">
        <v>19710.5552147875</v>
      </c>
      <c r="T4" s="46" t="n">
        <v>20256.0316050736</v>
      </c>
      <c r="U4" s="46" t="n">
        <v>20816.5124491642</v>
      </c>
      <c r="V4" s="46" t="n">
        <v>21395.819994141</v>
      </c>
      <c r="W4" s="46" t="n">
        <v>21989.7312734702</v>
      </c>
      <c r="X4" s="46" t="n">
        <v>22595.1377474968</v>
      </c>
      <c r="Y4" s="46" t="n">
        <v>23215.9920749582</v>
      </c>
      <c r="Z4" s="46" t="n">
        <v>23862.0348209983</v>
      </c>
      <c r="AA4" s="46" t="n">
        <v>24503.1740887723</v>
      </c>
      <c r="AB4" s="46" t="n">
        <v>25160.4037837773</v>
      </c>
      <c r="AC4" s="46" t="n">
        <v>25829.9206278996</v>
      </c>
      <c r="AD4" s="46" t="n">
        <v>26512.1182272285</v>
      </c>
      <c r="AE4" s="46" t="n">
        <v>27207.2977141332</v>
      </c>
      <c r="AF4" s="46" t="n">
        <v>27867.8161539907</v>
      </c>
      <c r="AG4" s="46" t="n">
        <v>28540.1807144561</v>
      </c>
      <c r="AH4" s="46" t="n">
        <v>29220.2395626264</v>
      </c>
      <c r="AI4" s="46" t="n">
        <v>29906.9351785272</v>
      </c>
      <c r="AJ4" s="46" t="n">
        <v>30608.3483425893</v>
      </c>
      <c r="AK4" s="46" t="n">
        <v>31263.7333054419</v>
      </c>
      <c r="AL4" s="46" t="n">
        <v>31918.0394082311</v>
      </c>
      <c r="AM4" s="46" t="n">
        <v>32579.6414503941</v>
      </c>
      <c r="AN4" s="46" t="n">
        <v>33248.3592267332</v>
      </c>
      <c r="AO4" s="46" t="n">
        <v>33918.181945467</v>
      </c>
      <c r="AP4" s="46" t="n">
        <v>34598.1625466436</v>
      </c>
      <c r="AQ4" s="46" t="n">
        <v>35289.3538079953</v>
      </c>
      <c r="AR4" s="46" t="n">
        <v>35987.8552354468</v>
      </c>
      <c r="AS4" s="46" t="n">
        <v>36697.5412407421</v>
      </c>
      <c r="AT4" s="46" t="n">
        <v>37412.2042290551</v>
      </c>
      <c r="AU4" s="46" t="n">
        <v>38137.4519015942</v>
      </c>
      <c r="AV4" s="46" t="n">
        <v>38875.3400202826</v>
      </c>
      <c r="AW4" s="46" t="n">
        <v>39628.8135174249</v>
      </c>
      <c r="AX4" s="46" t="n">
        <v>40383.9373147961</v>
      </c>
      <c r="AY4" s="46" t="n">
        <v>41152.1259889788</v>
      </c>
      <c r="AZ4" s="46" t="n">
        <v>41928.6159578469</v>
      </c>
      <c r="BA4" s="46" t="n">
        <v>42718.4363690805</v>
      </c>
      <c r="BB4" s="46" t="n">
        <v>43510.3172844792</v>
      </c>
      <c r="BC4" s="46" t="n">
        <v>44313.2594794287</v>
      </c>
    </row>
    <row r="5" customFormat="false" ht="12.75" hidden="false" customHeight="false" outlineLevel="0" collapsed="false">
      <c r="A5" s="1" t="s">
        <v>111</v>
      </c>
      <c r="B5" s="46" t="n">
        <v>7494.37784960508</v>
      </c>
      <c r="C5" s="46" t="n">
        <v>7713.90357747228</v>
      </c>
      <c r="D5" s="46" t="n">
        <v>7941.50522236444</v>
      </c>
      <c r="E5" s="46" t="n">
        <v>8180.49591580603</v>
      </c>
      <c r="F5" s="46" t="n">
        <v>8428.3858173669</v>
      </c>
      <c r="G5" s="46" t="n">
        <v>8684.93248775176</v>
      </c>
      <c r="H5" s="46" t="n">
        <v>8943.84797797334</v>
      </c>
      <c r="I5" s="46" t="n">
        <v>9208.74656195798</v>
      </c>
      <c r="J5" s="46" t="n">
        <v>9481.17105889449</v>
      </c>
      <c r="K5" s="46" t="n">
        <v>9758.04239230424</v>
      </c>
      <c r="L5" s="46" t="n">
        <v>10045.3122511581</v>
      </c>
      <c r="M5" s="46" t="n">
        <v>10339.6791885689</v>
      </c>
      <c r="N5" s="46" t="n">
        <v>10641.8102907037</v>
      </c>
      <c r="O5" s="46" t="n">
        <v>10951.2503779674</v>
      </c>
      <c r="P5" s="46" t="n">
        <v>11267.2061719493</v>
      </c>
      <c r="Q5" s="46" t="n">
        <v>11586.4601102053</v>
      </c>
      <c r="R5" s="46" t="n">
        <v>11911.2027004224</v>
      </c>
      <c r="S5" s="46" t="n">
        <v>12244.6542853829</v>
      </c>
      <c r="T5" s="46" t="n">
        <v>12585.3166121967</v>
      </c>
      <c r="U5" s="46" t="n">
        <v>12931.887368397</v>
      </c>
      <c r="V5" s="46" t="n">
        <v>13286.8096566467</v>
      </c>
      <c r="W5" s="46" t="n">
        <v>13649.0115370951</v>
      </c>
      <c r="X5" s="46" t="n">
        <v>14018.3403589843</v>
      </c>
      <c r="Y5" s="46" t="n">
        <v>14397.2179328092</v>
      </c>
      <c r="Z5" s="46" t="n">
        <v>14784.5714541488</v>
      </c>
      <c r="AA5" s="46" t="n">
        <v>15179.5572994145</v>
      </c>
      <c r="AB5" s="46" t="n">
        <v>15582.9255167671</v>
      </c>
      <c r="AC5" s="46" t="n">
        <v>15994.2940037463</v>
      </c>
      <c r="AD5" s="46" t="n">
        <v>16411.9445848905</v>
      </c>
      <c r="AE5" s="46" t="n">
        <v>16835.8817514081</v>
      </c>
      <c r="AF5" s="46" t="n">
        <v>17261.1874857039</v>
      </c>
      <c r="AG5" s="46" t="n">
        <v>17690.0675889966</v>
      </c>
      <c r="AH5" s="46" t="n">
        <v>18121.5224937953</v>
      </c>
      <c r="AI5" s="46" t="n">
        <v>18557.5916427984</v>
      </c>
      <c r="AJ5" s="46" t="n">
        <v>18995.9683374755</v>
      </c>
      <c r="AK5" s="46" t="n">
        <v>19429.6797482399</v>
      </c>
      <c r="AL5" s="46" t="n">
        <v>19864.1706643008</v>
      </c>
      <c r="AM5" s="46" t="n">
        <v>20296.960654961</v>
      </c>
      <c r="AN5" s="46" t="n">
        <v>20732.8035070074</v>
      </c>
      <c r="AO5" s="46" t="n">
        <v>21166.5932960039</v>
      </c>
      <c r="AP5" s="46" t="n">
        <v>21603.6675061076</v>
      </c>
      <c r="AQ5" s="46" t="n">
        <v>22040.2030031765</v>
      </c>
      <c r="AR5" s="46" t="n">
        <v>22477.2098931868</v>
      </c>
      <c r="AS5" s="46" t="n">
        <v>22918.5548277718</v>
      </c>
      <c r="AT5" s="46" t="n">
        <v>23370.9438024779</v>
      </c>
      <c r="AU5" s="46" t="n">
        <v>23833.2841330074</v>
      </c>
      <c r="AV5" s="46" t="n">
        <v>24307.3207226521</v>
      </c>
      <c r="AW5" s="46" t="n">
        <v>24790.3744521116</v>
      </c>
      <c r="AX5" s="46" t="n">
        <v>25281.0274536318</v>
      </c>
      <c r="AY5" s="46" t="n">
        <v>25782.2413915613</v>
      </c>
      <c r="AZ5" s="46" t="n">
        <v>26293.3049423747</v>
      </c>
      <c r="BA5" s="46" t="n">
        <v>26815.259940786</v>
      </c>
      <c r="BB5" s="46" t="n">
        <v>27343.2701377476</v>
      </c>
      <c r="BC5" s="46" t="n">
        <v>27882.4208780912</v>
      </c>
    </row>
    <row r="6" customFormat="false" ht="12.75" hidden="false" customHeight="false" outlineLevel="0" collapsed="false">
      <c r="A6" s="1" t="s">
        <v>194</v>
      </c>
      <c r="B6" s="46" t="n">
        <v>2590.31418984782</v>
      </c>
      <c r="C6" s="46" t="n">
        <v>2676.46033975293</v>
      </c>
      <c r="D6" s="46" t="n">
        <v>2769.77213191103</v>
      </c>
      <c r="E6" s="46" t="n">
        <v>2871.06719620091</v>
      </c>
      <c r="F6" s="46" t="n">
        <v>2974.4187442803</v>
      </c>
      <c r="G6" s="46" t="n">
        <v>3071.96815564953</v>
      </c>
      <c r="H6" s="46" t="n">
        <v>3133.95524344683</v>
      </c>
      <c r="I6" s="46" t="n">
        <v>3193.79121068148</v>
      </c>
      <c r="J6" s="46" t="n">
        <v>3258.45526772966</v>
      </c>
      <c r="K6" s="46" t="n">
        <v>3325.69891585417</v>
      </c>
      <c r="L6" s="46" t="n">
        <v>3415.72567836238</v>
      </c>
      <c r="M6" s="46" t="n">
        <v>3511.41037651093</v>
      </c>
      <c r="N6" s="46" t="n">
        <v>3610.45176622434</v>
      </c>
      <c r="O6" s="46" t="n">
        <v>3715.75150382241</v>
      </c>
      <c r="P6" s="46" t="n">
        <v>3826.41002663505</v>
      </c>
      <c r="Q6" s="46" t="n">
        <v>3901.28046323548</v>
      </c>
      <c r="R6" s="46" t="n">
        <v>3982.60312502486</v>
      </c>
      <c r="S6" s="46" t="n">
        <v>4069.96501108674</v>
      </c>
      <c r="T6" s="46" t="n">
        <v>4159.93678621297</v>
      </c>
      <c r="U6" s="46" t="n">
        <v>4257.88981823276</v>
      </c>
      <c r="V6" s="46" t="n">
        <v>4364.48694036638</v>
      </c>
      <c r="W6" s="46" t="n">
        <v>4477.62954013404</v>
      </c>
      <c r="X6" s="46" t="n">
        <v>4595.23435950774</v>
      </c>
      <c r="Y6" s="46" t="n">
        <v>4718.31864454528</v>
      </c>
      <c r="Z6" s="46" t="n">
        <v>4856.91887031242</v>
      </c>
      <c r="AA6" s="46" t="n">
        <v>4983.70262115005</v>
      </c>
      <c r="AB6" s="46" t="n">
        <v>5115.02291492525</v>
      </c>
      <c r="AC6" s="46" t="n">
        <v>5248.33596292378</v>
      </c>
      <c r="AD6" s="46" t="n">
        <v>5385.52128855161</v>
      </c>
      <c r="AE6" s="46" t="n">
        <v>5526.89582228641</v>
      </c>
      <c r="AF6" s="46" t="n">
        <v>5639.06664796483</v>
      </c>
      <c r="AG6" s="46" t="n">
        <v>5757.32166930612</v>
      </c>
      <c r="AH6" s="46" t="n">
        <v>5878.089545097</v>
      </c>
      <c r="AI6" s="46" t="n">
        <v>6000.32886179362</v>
      </c>
      <c r="AJ6" s="46" t="n">
        <v>6132.54279903444</v>
      </c>
      <c r="AK6" s="46" t="n">
        <v>6233.27390225306</v>
      </c>
      <c r="AL6" s="46" t="n">
        <v>6333.50867978147</v>
      </c>
      <c r="AM6" s="46" t="n">
        <v>6441.9611159568</v>
      </c>
      <c r="AN6" s="46" t="n">
        <v>6554.27610245588</v>
      </c>
      <c r="AO6" s="46" t="n">
        <v>6670.34578868301</v>
      </c>
      <c r="AP6" s="46" t="n">
        <v>6792.31540676758</v>
      </c>
      <c r="AQ6" s="46" t="n">
        <v>6924.50038737086</v>
      </c>
      <c r="AR6" s="46" t="n">
        <v>7062.94976682834</v>
      </c>
      <c r="AS6" s="46" t="n">
        <v>7207.18916392871</v>
      </c>
      <c r="AT6" s="46" t="n">
        <v>7337.20899131149</v>
      </c>
      <c r="AU6" s="46" t="n">
        <v>7466.03554100469</v>
      </c>
      <c r="AV6" s="46" t="n">
        <v>7593.67162211738</v>
      </c>
      <c r="AW6" s="46" t="n">
        <v>7724.96411066566</v>
      </c>
      <c r="AX6" s="46" t="n">
        <v>7850.23923272476</v>
      </c>
      <c r="AY6" s="46" t="n">
        <v>7975.75493185716</v>
      </c>
      <c r="AZ6" s="46" t="n">
        <v>8098.52811357857</v>
      </c>
      <c r="BA6" s="46" t="n">
        <v>8221.53765695284</v>
      </c>
      <c r="BB6" s="46" t="n">
        <v>8340.35163341748</v>
      </c>
      <c r="BC6" s="46" t="n">
        <v>8457.45850172037</v>
      </c>
    </row>
    <row r="7" customFormat="false" ht="12.75" hidden="false" customHeight="false" outlineLevel="0" collapsed="false">
      <c r="A7" s="1" t="s">
        <v>143</v>
      </c>
      <c r="B7" s="46" t="n">
        <v>2147.76012983958</v>
      </c>
      <c r="C7" s="46" t="n">
        <v>2208.34312366593</v>
      </c>
      <c r="D7" s="46" t="n">
        <v>2256.96114321146</v>
      </c>
      <c r="E7" s="46" t="n">
        <v>2302.51431648778</v>
      </c>
      <c r="F7" s="46" t="n">
        <v>2356.91507523951</v>
      </c>
      <c r="G7" s="46" t="n">
        <v>2355.03951676097</v>
      </c>
      <c r="H7" s="46" t="n">
        <v>2413.25329244778</v>
      </c>
      <c r="I7" s="46" t="n">
        <v>2484.1374548571</v>
      </c>
      <c r="J7" s="46" t="n">
        <v>2558.24698449077</v>
      </c>
      <c r="K7" s="46" t="n">
        <v>2634.65443432363</v>
      </c>
      <c r="L7" s="46" t="n">
        <v>2719.82525757415</v>
      </c>
      <c r="M7" s="46" t="n">
        <v>2808.55893444638</v>
      </c>
      <c r="N7" s="46" t="n">
        <v>2900.38524572673</v>
      </c>
      <c r="O7" s="46" t="n">
        <v>2996.00703776102</v>
      </c>
      <c r="P7" s="46" t="n">
        <v>3094.7372544746</v>
      </c>
      <c r="Q7" s="46" t="n">
        <v>3186.42437553977</v>
      </c>
      <c r="R7" s="46" t="n">
        <v>3281.10586464633</v>
      </c>
      <c r="S7" s="46" t="n">
        <v>3379.38940410863</v>
      </c>
      <c r="T7" s="46" t="n">
        <v>3480.20534124864</v>
      </c>
      <c r="U7" s="46" t="n">
        <v>3584.24464289953</v>
      </c>
      <c r="V7" s="46" t="n">
        <v>3692.1520513998</v>
      </c>
      <c r="W7" s="46" t="n">
        <v>3803.18235770712</v>
      </c>
      <c r="X7" s="46" t="n">
        <v>3916.79646168884</v>
      </c>
      <c r="Y7" s="46" t="n">
        <v>4033.75063491341</v>
      </c>
      <c r="Z7" s="46" t="n">
        <v>4155.16287326644</v>
      </c>
      <c r="AA7" s="46" t="n">
        <v>4276.09303991358</v>
      </c>
      <c r="AB7" s="46" t="n">
        <v>4400.42267426495</v>
      </c>
      <c r="AC7" s="46" t="n">
        <v>4527.29624620789</v>
      </c>
      <c r="AD7" s="46" t="n">
        <v>4656.96374429608</v>
      </c>
      <c r="AE7" s="46" t="n">
        <v>4789.41546948611</v>
      </c>
      <c r="AF7" s="46" t="n">
        <v>4915.37701098569</v>
      </c>
      <c r="AG7" s="46" t="n">
        <v>5043.77978808252</v>
      </c>
      <c r="AH7" s="46" t="n">
        <v>5175.11436650763</v>
      </c>
      <c r="AI7" s="46" t="n">
        <v>5307.30651034697</v>
      </c>
      <c r="AJ7" s="46" t="n">
        <v>5442.243447074</v>
      </c>
      <c r="AK7" s="46" t="n">
        <v>5567.6595019153</v>
      </c>
      <c r="AL7" s="46" t="n">
        <v>5692.04999991133</v>
      </c>
      <c r="AM7" s="46" t="n">
        <v>5817.59624206695</v>
      </c>
      <c r="AN7" s="46" t="n">
        <v>5943.73361447203</v>
      </c>
      <c r="AO7" s="46" t="n">
        <v>6069.59737163321</v>
      </c>
      <c r="AP7" s="46" t="n">
        <v>6196.80389296314</v>
      </c>
      <c r="AQ7" s="46" t="n">
        <v>6325.96043415238</v>
      </c>
      <c r="AR7" s="46" t="n">
        <v>6456.113859664</v>
      </c>
      <c r="AS7" s="46" t="n">
        <v>6587.72817674494</v>
      </c>
      <c r="AT7" s="46"/>
      <c r="AU7" s="46"/>
      <c r="AV7" s="46"/>
      <c r="AW7" s="46"/>
      <c r="AX7" s="46"/>
      <c r="AY7" s="46"/>
      <c r="AZ7" s="46"/>
      <c r="BA7" s="46"/>
      <c r="BB7" s="46"/>
      <c r="BC7" s="46"/>
    </row>
    <row r="8" customFormat="false" ht="12.75" hidden="false" customHeight="false" outlineLevel="0" collapsed="false">
      <c r="A8" s="1" t="s">
        <v>195</v>
      </c>
      <c r="B8" s="46" t="n">
        <v>1106.78204939433</v>
      </c>
      <c r="C8" s="46" t="n">
        <v>1177.56279092715</v>
      </c>
      <c r="D8" s="46" t="n">
        <v>1250.16930084401</v>
      </c>
      <c r="E8" s="46" t="n">
        <v>1326.02023288819</v>
      </c>
      <c r="F8" s="46" t="n">
        <v>1404.33318666148</v>
      </c>
      <c r="G8" s="46" t="n">
        <v>1478.96276276576</v>
      </c>
      <c r="H8" s="46" t="n">
        <v>1550.11410261468</v>
      </c>
      <c r="I8" s="46" t="n">
        <v>1620.33218805587</v>
      </c>
      <c r="J8" s="46" t="n">
        <v>1692.04859167899</v>
      </c>
      <c r="K8" s="46" t="n">
        <v>1765.21540185694</v>
      </c>
      <c r="L8" s="46" t="n">
        <v>1843.93399975819</v>
      </c>
      <c r="M8" s="46" t="n">
        <v>1924.11697668331</v>
      </c>
      <c r="N8" s="46" t="n">
        <v>2004.56782066834</v>
      </c>
      <c r="O8" s="46" t="n">
        <v>2086.21038355418</v>
      </c>
      <c r="P8" s="46" t="n">
        <v>2167.74626467868</v>
      </c>
      <c r="Q8" s="46" t="n">
        <v>2240.2468839367</v>
      </c>
      <c r="R8" s="46" t="n">
        <v>2312.72569041362</v>
      </c>
      <c r="S8" s="46" t="n">
        <v>2385.55099948577</v>
      </c>
      <c r="T8" s="46" t="n">
        <v>2457.17836824601</v>
      </c>
      <c r="U8" s="46" t="n">
        <v>2528.52369757144</v>
      </c>
      <c r="V8" s="46" t="n">
        <v>2599.89587907807</v>
      </c>
      <c r="W8" s="46" t="n">
        <v>2670.51577649073</v>
      </c>
      <c r="X8" s="46" t="n">
        <v>2739.31686160807</v>
      </c>
      <c r="Y8" s="46" t="n">
        <v>2806.40514404365</v>
      </c>
      <c r="Z8" s="46" t="n">
        <v>2874.02753592761</v>
      </c>
      <c r="AA8" s="46" t="n">
        <v>2939.19451745091</v>
      </c>
      <c r="AB8" s="46" t="n">
        <v>3005.61960767766</v>
      </c>
      <c r="AC8" s="46" t="n">
        <v>3072.64655369952</v>
      </c>
      <c r="AD8" s="46" t="n">
        <v>3140.42665244726</v>
      </c>
      <c r="AE8" s="46" t="n">
        <v>3208.92067981098</v>
      </c>
      <c r="AF8" s="46" t="n">
        <v>3270.69557280359</v>
      </c>
      <c r="AG8" s="46" t="n">
        <v>3333.6421885568</v>
      </c>
      <c r="AH8" s="46" t="n">
        <v>3396.66730704237</v>
      </c>
      <c r="AI8" s="46" t="n">
        <v>3459.70097178112</v>
      </c>
      <c r="AJ8" s="46" t="n">
        <v>3524.42616482072</v>
      </c>
      <c r="AK8" s="46" t="n">
        <v>3581.34661907436</v>
      </c>
      <c r="AL8" s="46" t="n">
        <v>3637.38326604206</v>
      </c>
      <c r="AM8" s="46" t="n">
        <v>3694.22978600178</v>
      </c>
      <c r="AN8" s="46" t="n">
        <v>3751.33740567029</v>
      </c>
      <c r="AO8" s="46" t="n">
        <v>3808.16618100371</v>
      </c>
      <c r="AP8" s="46" t="n">
        <v>3865.67403397277</v>
      </c>
      <c r="AQ8" s="46" t="n">
        <v>3924.40449670202</v>
      </c>
      <c r="AR8" s="46" t="n">
        <v>3983.29594297939</v>
      </c>
      <c r="AS8" s="46" t="n">
        <v>4042.82044074618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</row>
    <row r="9" customFormat="false" ht="12.75" hidden="false" customHeight="false" outlineLevel="0" collapsed="false">
      <c r="A9" s="1" t="s">
        <v>196</v>
      </c>
      <c r="B9" s="46" t="n">
        <v>1464.12176936092</v>
      </c>
      <c r="C9" s="46" t="n">
        <v>1511.53745796515</v>
      </c>
      <c r="D9" s="46" t="n">
        <v>1560.34173638604</v>
      </c>
      <c r="E9" s="46" t="n">
        <v>1611.84892405071</v>
      </c>
      <c r="F9" s="46" t="n">
        <v>1665.50769725415</v>
      </c>
      <c r="G9" s="46" t="n">
        <v>1715.27822609749</v>
      </c>
      <c r="H9" s="46" t="n">
        <v>1761.70660144937</v>
      </c>
      <c r="I9" s="46" t="n">
        <v>1808.83168636506</v>
      </c>
      <c r="J9" s="46" t="n">
        <v>1857.81845985003</v>
      </c>
      <c r="K9" s="46" t="n">
        <v>1907.89250815189</v>
      </c>
      <c r="L9" s="46" t="n">
        <v>1963.74158186811</v>
      </c>
      <c r="M9" s="46" t="n">
        <v>2021.42116497786</v>
      </c>
      <c r="N9" s="46" t="n">
        <v>2080.10798794</v>
      </c>
      <c r="O9" s="46" t="n">
        <v>2140.76917405415</v>
      </c>
      <c r="P9" s="46" t="n">
        <v>2202.63153299636</v>
      </c>
      <c r="Q9" s="46" t="n">
        <v>2256.48235515037</v>
      </c>
      <c r="R9" s="46" t="n">
        <v>2311.94497214046</v>
      </c>
      <c r="S9" s="46" t="n">
        <v>2369.00428308327</v>
      </c>
      <c r="T9" s="46" t="n">
        <v>2426.60558016961</v>
      </c>
      <c r="U9" s="46" t="n">
        <v>2486.03334047854</v>
      </c>
      <c r="V9" s="46" t="n">
        <v>2547.52512164283</v>
      </c>
      <c r="W9" s="46" t="n">
        <v>2610.60881024052</v>
      </c>
      <c r="X9" s="46" t="n">
        <v>2674.55062760269</v>
      </c>
      <c r="Y9" s="46" t="n">
        <v>2739.69988591224</v>
      </c>
      <c r="Z9" s="46" t="n">
        <v>2808.6463449172</v>
      </c>
      <c r="AA9" s="46" t="n">
        <v>2875.37315464162</v>
      </c>
      <c r="AB9" s="46" t="n">
        <v>2943.58678029873</v>
      </c>
      <c r="AC9" s="46" t="n">
        <v>3012.65195607442</v>
      </c>
      <c r="AD9" s="46" t="n">
        <v>3082.73838354494</v>
      </c>
      <c r="AE9" s="46" t="n">
        <v>3153.81657630742</v>
      </c>
      <c r="AF9" s="46" t="n">
        <v>3218.51126886918</v>
      </c>
      <c r="AG9" s="46" t="n">
        <v>3284.63061838022</v>
      </c>
      <c r="AH9" s="46" t="n">
        <v>3351.1536191872</v>
      </c>
      <c r="AI9" s="46" t="n">
        <v>3417.99243762026</v>
      </c>
      <c r="AJ9" s="46" t="n">
        <v>3486.83332995304</v>
      </c>
      <c r="AK9" s="46" t="n">
        <v>3548.22709205937</v>
      </c>
      <c r="AL9" s="46" t="n">
        <v>3609.07221373742</v>
      </c>
      <c r="AM9" s="46" t="n">
        <v>3671.10577637569</v>
      </c>
      <c r="AN9" s="46" t="n">
        <v>3733.79158458292</v>
      </c>
      <c r="AO9" s="46" t="n">
        <v>3796.52150152348</v>
      </c>
      <c r="AP9" s="46" t="n">
        <v>3860.29844273069</v>
      </c>
      <c r="AQ9" s="46" t="n">
        <v>3925.7142870858</v>
      </c>
      <c r="AR9" s="46" t="n">
        <v>3991.7152223516</v>
      </c>
      <c r="AS9" s="46" t="n">
        <v>4058.7509036985</v>
      </c>
      <c r="AT9" s="46" t="n">
        <v>6704.05143526569</v>
      </c>
      <c r="AU9" s="46" t="n">
        <v>6838.13222758213</v>
      </c>
      <c r="AV9" s="46" t="n">
        <v>6974.34767551307</v>
      </c>
      <c r="AW9" s="46" t="n">
        <v>7113.47495464769</v>
      </c>
      <c r="AX9" s="46" t="n">
        <v>7252.67062843959</v>
      </c>
      <c r="AY9" s="46" t="n">
        <v>7394.12966556031</v>
      </c>
      <c r="AZ9" s="46" t="n">
        <v>7536.78290189367</v>
      </c>
      <c r="BA9" s="46" t="n">
        <v>7681.63877134169</v>
      </c>
      <c r="BB9" s="46" t="n">
        <v>7826.69551331412</v>
      </c>
      <c r="BC9" s="46" t="n">
        <v>7973.38009961719</v>
      </c>
    </row>
    <row r="11" customFormat="false" ht="12.75" hidden="false" customHeight="false" outlineLevel="0" collapsed="false">
      <c r="A11" s="1" t="s">
        <v>197</v>
      </c>
      <c r="B11" s="46" t="n">
        <v>83647.938090625</v>
      </c>
      <c r="C11" s="46" t="n">
        <v>84652.1980641778</v>
      </c>
      <c r="D11" s="46" t="n">
        <v>85718.0297733222</v>
      </c>
      <c r="E11" s="46" t="n">
        <v>86853.344821875</v>
      </c>
      <c r="F11" s="46" t="n">
        <v>88065.51415625</v>
      </c>
      <c r="G11" s="46" t="n">
        <v>89350.7982375</v>
      </c>
      <c r="H11" s="46" t="n">
        <v>90690.346184375</v>
      </c>
      <c r="I11" s="46" t="n">
        <v>92019.44144375</v>
      </c>
      <c r="J11" s="46" t="n">
        <v>93334.89414375</v>
      </c>
      <c r="K11" s="46" t="n">
        <v>94645.0213795722</v>
      </c>
      <c r="L11" s="46" t="n">
        <v>95953.382471875</v>
      </c>
      <c r="M11" s="46" t="n">
        <v>97297.1385266778</v>
      </c>
      <c r="N11" s="46" t="n">
        <v>98682.41698125</v>
      </c>
      <c r="O11" s="46" t="n">
        <v>100110.695629572</v>
      </c>
      <c r="P11" s="46" t="n">
        <v>101588.462346875</v>
      </c>
      <c r="Q11" s="46" t="n">
        <v>103120.186557928</v>
      </c>
      <c r="R11" s="46" t="n">
        <v>104645.20663125</v>
      </c>
      <c r="S11" s="46" t="n">
        <v>106174.272615625</v>
      </c>
      <c r="T11" s="46" t="n">
        <v>107716.449514178</v>
      </c>
      <c r="U11" s="46" t="n">
        <v>109275.521920428</v>
      </c>
      <c r="V11" s="46" t="n">
        <v>110862.600320428</v>
      </c>
      <c r="W11" s="46" t="n">
        <v>112489.489042072</v>
      </c>
      <c r="X11" s="46" t="n">
        <v>114164.1807875</v>
      </c>
      <c r="Y11" s="46" t="n">
        <v>115891.14498125</v>
      </c>
      <c r="Z11" s="46" t="n">
        <v>117676.662246875</v>
      </c>
      <c r="AA11" s="46" t="n">
        <v>119540.953128125</v>
      </c>
      <c r="AB11" s="46" t="n">
        <v>121462.112035822</v>
      </c>
      <c r="AC11" s="46" t="n">
        <v>123443.770378125</v>
      </c>
      <c r="AD11" s="46" t="n">
        <v>125485.333432928</v>
      </c>
      <c r="AE11" s="46" t="n">
        <v>127589.72074375</v>
      </c>
      <c r="AF11" s="46" t="n">
        <v>129760.05910625</v>
      </c>
      <c r="AG11" s="46" t="n">
        <v>131953.077998322</v>
      </c>
      <c r="AH11" s="46" t="n">
        <v>134177.815390625</v>
      </c>
      <c r="AI11" s="46" t="n">
        <v>136437.767526678</v>
      </c>
      <c r="AJ11" s="46" t="n">
        <v>138735.466479572</v>
      </c>
      <c r="AK11" s="46" t="n">
        <v>141084.2484375</v>
      </c>
      <c r="AL11" s="46" t="n">
        <v>143441.11320625</v>
      </c>
      <c r="AM11" s="46" t="n">
        <v>145808.088246875</v>
      </c>
      <c r="AN11" s="46" t="n">
        <v>148198.7079875</v>
      </c>
      <c r="AO11" s="46" t="n">
        <v>150620.334364178</v>
      </c>
      <c r="AP11" s="46" t="n">
        <v>153080.6176625</v>
      </c>
      <c r="AQ11" s="46" t="n">
        <v>155588.93826875</v>
      </c>
      <c r="AR11" s="46" t="n">
        <v>158159.975</v>
      </c>
      <c r="AS11" s="46" t="n">
        <v>160803.982303125</v>
      </c>
      <c r="AT11" s="46" t="n">
        <v>163529.2682625</v>
      </c>
      <c r="AU11" s="46" t="n">
        <v>166309.8994</v>
      </c>
      <c r="AV11" s="46" t="n">
        <v>169141.640575</v>
      </c>
      <c r="AW11" s="46" t="n">
        <v>172020.076428125</v>
      </c>
      <c r="AX11" s="46" t="n">
        <v>174947.856175</v>
      </c>
      <c r="AY11" s="46" t="n">
        <v>177914.923609375</v>
      </c>
      <c r="AZ11" s="46" t="n">
        <v>180919.62071875</v>
      </c>
      <c r="BA11" s="46" t="n">
        <v>183956.757203125</v>
      </c>
      <c r="BB11" s="46" t="n">
        <v>187024.99944375</v>
      </c>
      <c r="BC11" s="46" t="n">
        <v>190117.8775875</v>
      </c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</row>
    <row r="12" customFormat="false" ht="12.75" hidden="false" customHeight="false" outlineLevel="0" collapsed="false">
      <c r="A12" s="1" t="s">
        <v>198</v>
      </c>
      <c r="B12" s="46" t="n">
        <v>7184.48974033924</v>
      </c>
      <c r="C12" s="46" t="n">
        <v>7301.79919344588</v>
      </c>
      <c r="D12" s="46" t="n">
        <v>7408.80013382184</v>
      </c>
      <c r="E12" s="46" t="n">
        <v>7513.20648751836</v>
      </c>
      <c r="F12" s="46" t="n">
        <v>7617.95300424968</v>
      </c>
      <c r="G12" s="46" t="n">
        <v>7674.61772157088</v>
      </c>
      <c r="H12" s="46" t="n">
        <v>7752.46940566012</v>
      </c>
      <c r="I12" s="46" t="n">
        <v>7835.6330372326</v>
      </c>
      <c r="J12" s="46" t="n">
        <v>7922.28333864304</v>
      </c>
      <c r="K12" s="46" t="n">
        <v>8007.36066819684</v>
      </c>
      <c r="L12" s="46" t="n">
        <v>8111.77265371488</v>
      </c>
      <c r="M12" s="46" t="n">
        <v>8215.59892841076</v>
      </c>
      <c r="N12" s="46" t="n">
        <v>8318.32305282088</v>
      </c>
      <c r="O12" s="46" t="n">
        <v>8421.67062130348</v>
      </c>
      <c r="P12" s="46" t="n">
        <v>8523.67105457216</v>
      </c>
      <c r="Q12" s="46" t="n">
        <v>8604.3578050886</v>
      </c>
      <c r="R12" s="46" t="n">
        <v>8687.35248155412</v>
      </c>
      <c r="S12" s="46" t="n">
        <v>8774.1002136614</v>
      </c>
      <c r="T12" s="46" t="n">
        <v>8863.41718948196</v>
      </c>
      <c r="U12" s="46" t="n">
        <v>8953.645959375</v>
      </c>
      <c r="V12" s="46" t="n">
        <v>9046.99814546456</v>
      </c>
      <c r="W12" s="46" t="n">
        <v>9140.83635908924</v>
      </c>
      <c r="X12" s="46" t="n">
        <v>9235.66577583892</v>
      </c>
      <c r="Y12" s="46" t="n">
        <v>9332.06985371488</v>
      </c>
      <c r="Z12" s="46" t="n">
        <v>9432.72822073196</v>
      </c>
      <c r="AA12" s="46" t="n">
        <v>9526.3732622326</v>
      </c>
      <c r="AB12" s="46" t="n">
        <v>9620.42492244652</v>
      </c>
      <c r="AC12" s="46" t="n">
        <v>9713.75120224936</v>
      </c>
      <c r="AD12" s="46" t="n">
        <v>9807.73978578544</v>
      </c>
      <c r="AE12" s="46" t="n">
        <v>9901.70358921456</v>
      </c>
      <c r="AF12" s="46" t="n">
        <v>9983.29537557152</v>
      </c>
      <c r="AG12" s="46" t="n">
        <v>10067.0283858222</v>
      </c>
      <c r="AH12" s="46" t="n">
        <v>10151.6151826604</v>
      </c>
      <c r="AI12" s="46" t="n">
        <v>10236.5207411965</v>
      </c>
      <c r="AJ12" s="46" t="n">
        <v>10324.1160647494</v>
      </c>
      <c r="AK12" s="46" t="n">
        <v>10398.495721875</v>
      </c>
      <c r="AL12" s="46" t="n">
        <v>10471.6025841076</v>
      </c>
      <c r="AM12" s="46" t="n">
        <v>10548.011955107</v>
      </c>
      <c r="AN12" s="46" t="n">
        <v>10625.5195340709</v>
      </c>
      <c r="AO12" s="46" t="n">
        <v>10704.1444690541</v>
      </c>
      <c r="AP12" s="46" t="n">
        <v>10785.0120014104</v>
      </c>
      <c r="AQ12" s="46" t="n">
        <v>10870.0639877674</v>
      </c>
      <c r="AR12" s="46" t="n">
        <v>10958.2607911965</v>
      </c>
      <c r="AS12" s="46" t="n">
        <v>11048.5672804111</v>
      </c>
      <c r="AT12" s="46" t="n">
        <v>11135.6602440541</v>
      </c>
      <c r="AU12" s="46" t="n">
        <v>11222.0131846424</v>
      </c>
      <c r="AV12" s="46" t="n">
        <v>11307.4954431785</v>
      </c>
      <c r="AW12" s="46" t="n">
        <v>11394.0747834994</v>
      </c>
      <c r="AX12" s="46" t="n">
        <v>11478.6469372326</v>
      </c>
      <c r="AY12" s="46" t="n">
        <v>11563.1931846791</v>
      </c>
      <c r="AZ12" s="46" t="n">
        <v>11646.7290809459</v>
      </c>
      <c r="BA12" s="46" t="n">
        <v>11730.156845732</v>
      </c>
      <c r="BB12" s="46" t="n">
        <v>11812.7004122326</v>
      </c>
      <c r="BC12" s="46" t="n">
        <v>11894.5737903576</v>
      </c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</row>
    <row r="14" customFormat="false" ht="12.75" hidden="false" customHeight="false" outlineLevel="0" collapsed="false">
      <c r="A14" s="1" t="s">
        <v>199</v>
      </c>
      <c r="B14" s="46" t="n">
        <v>22187.493989482</v>
      </c>
      <c r="C14" s="46" t="n">
        <v>22426.914598857</v>
      </c>
      <c r="D14" s="46" t="n">
        <v>22665.3169721791</v>
      </c>
      <c r="E14" s="46" t="n">
        <v>22903.89280625</v>
      </c>
      <c r="F14" s="46" t="n">
        <v>23130.1191503041</v>
      </c>
      <c r="G14" s="46" t="n">
        <v>23384.5339596791</v>
      </c>
      <c r="H14" s="46" t="n">
        <v>23622.3663914639</v>
      </c>
      <c r="I14" s="46" t="n">
        <v>23858.2930096791</v>
      </c>
      <c r="J14" s="46" t="n">
        <v>24096.5061534291</v>
      </c>
      <c r="K14" s="46" t="n">
        <v>24325.6655579278</v>
      </c>
      <c r="L14" s="46" t="n">
        <v>24557.72423125</v>
      </c>
      <c r="M14" s="46" t="n">
        <v>24783.4662375</v>
      </c>
      <c r="N14" s="46" t="n">
        <v>25004.3738758389</v>
      </c>
      <c r="O14" s="46" t="n">
        <v>25220.503464482</v>
      </c>
      <c r="P14" s="46" t="n">
        <v>25428.840844893</v>
      </c>
      <c r="Q14" s="46" t="n">
        <v>25658.435026982</v>
      </c>
      <c r="R14" s="46" t="n">
        <v>25885.9859789639</v>
      </c>
      <c r="S14" s="46" t="n">
        <v>26119.002064482</v>
      </c>
      <c r="T14" s="46" t="n">
        <v>26358.440695732</v>
      </c>
      <c r="U14" s="46" t="n">
        <v>26593.5157804111</v>
      </c>
      <c r="V14" s="46" t="n">
        <v>26827.3248284291</v>
      </c>
      <c r="W14" s="46" t="n">
        <v>27059.329436357</v>
      </c>
      <c r="X14" s="46" t="n">
        <v>27292.345521875</v>
      </c>
      <c r="Y14" s="46" t="n">
        <v>27531.3966829278</v>
      </c>
      <c r="Z14" s="46" t="n">
        <v>27765.6314977139</v>
      </c>
      <c r="AA14" s="46" t="n">
        <v>28004.5970545722</v>
      </c>
      <c r="AB14" s="46" t="n">
        <v>28241.3031190541</v>
      </c>
      <c r="AC14" s="46" t="n">
        <v>28476.1619414639</v>
      </c>
      <c r="AD14" s="46" t="n">
        <v>28709.549728125</v>
      </c>
      <c r="AE14" s="46" t="n">
        <v>28939.2880852139</v>
      </c>
      <c r="AF14" s="46" t="n">
        <v>29181.3939539639</v>
      </c>
      <c r="AG14" s="46" t="n">
        <v>29420.9069253041</v>
      </c>
      <c r="AH14" s="46" t="n">
        <v>29657.5341440541</v>
      </c>
      <c r="AI14" s="46" t="n">
        <v>29894.4677346791</v>
      </c>
      <c r="AJ14" s="46" t="n">
        <v>30124.8638903209</v>
      </c>
      <c r="AK14" s="46" t="n">
        <v>30364.69675</v>
      </c>
      <c r="AL14" s="46" t="n">
        <v>30601.997536357</v>
      </c>
      <c r="AM14" s="46" t="n">
        <v>30835.1059840709</v>
      </c>
      <c r="AN14" s="46" t="n">
        <v>31067.6219625</v>
      </c>
      <c r="AO14" s="46" t="n">
        <v>31297.5653184459</v>
      </c>
      <c r="AP14" s="46" t="n">
        <v>31527.2653789639</v>
      </c>
      <c r="AQ14" s="46" t="n">
        <v>31755.145230107</v>
      </c>
      <c r="AR14" s="46" t="n">
        <v>31985.1111133389</v>
      </c>
      <c r="AS14" s="46" t="n">
        <v>32216.3993516778</v>
      </c>
      <c r="AT14" s="46" t="n">
        <v>32452.7967914639</v>
      </c>
      <c r="AU14" s="46" t="n">
        <v>32692.1002585361</v>
      </c>
      <c r="AV14" s="46" t="n">
        <v>32934.4674445889</v>
      </c>
      <c r="AW14" s="46" t="n">
        <v>33177.9700085361</v>
      </c>
      <c r="AX14" s="46" t="n">
        <v>33425.669416768</v>
      </c>
      <c r="AY14" s="46" t="n">
        <v>33675.6373284291</v>
      </c>
      <c r="AZ14" s="46" t="n">
        <v>33928.8491778209</v>
      </c>
      <c r="BA14" s="46" t="n">
        <v>34184.4354090709</v>
      </c>
      <c r="BB14" s="46" t="n">
        <v>34443.173215625</v>
      </c>
      <c r="BC14" s="46" t="n">
        <v>34704.8666096791</v>
      </c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</row>
    <row r="15" customFormat="false" ht="12.75" hidden="false" customHeight="false" outlineLevel="0" collapsed="false">
      <c r="A15" s="1" t="s">
        <v>200</v>
      </c>
      <c r="B15" s="46" t="n">
        <v>30816.5682329278</v>
      </c>
      <c r="C15" s="46" t="n">
        <v>31284.8216</v>
      </c>
      <c r="D15" s="46" t="n">
        <v>31758.6121883389</v>
      </c>
      <c r="E15" s="46" t="n">
        <v>32241.722338643</v>
      </c>
      <c r="F15" s="46" t="n">
        <v>32720.0454284291</v>
      </c>
      <c r="G15" s="46" t="n">
        <v>33236.5884096791</v>
      </c>
      <c r="H15" s="46" t="n">
        <v>33742.698978125</v>
      </c>
      <c r="I15" s="46" t="n">
        <v>34249.156467607</v>
      </c>
      <c r="J15" s="46" t="n">
        <v>34759.6035496959</v>
      </c>
      <c r="K15" s="46" t="n">
        <v>35259.8187121959</v>
      </c>
      <c r="L15" s="46" t="n">
        <v>35762.6042445889</v>
      </c>
      <c r="M15" s="46" t="n">
        <v>36260.354915625</v>
      </c>
      <c r="N15" s="46" t="n">
        <v>36757.5739414639</v>
      </c>
      <c r="O15" s="46" t="n">
        <v>37251.3012289639</v>
      </c>
      <c r="P15" s="46" t="n">
        <v>37739.493548018</v>
      </c>
      <c r="Q15" s="46" t="n">
        <v>38258.3185491611</v>
      </c>
      <c r="R15" s="46" t="n">
        <v>38774.2307647861</v>
      </c>
      <c r="S15" s="46" t="n">
        <v>39298.6222727139</v>
      </c>
      <c r="T15" s="46" t="n">
        <v>39832.3401008389</v>
      </c>
      <c r="U15" s="46" t="n">
        <v>40362.5526741611</v>
      </c>
      <c r="V15" s="46" t="n">
        <v>40894.6845772861</v>
      </c>
      <c r="W15" s="46" t="n">
        <v>41427.2219727139</v>
      </c>
      <c r="X15" s="46" t="n">
        <v>41965.2740616611</v>
      </c>
      <c r="Y15" s="46" t="n">
        <v>42515.8333320889</v>
      </c>
      <c r="Z15" s="46" t="n">
        <v>43065.3157954278</v>
      </c>
      <c r="AA15" s="46" t="n">
        <v>43627.373021875</v>
      </c>
      <c r="AB15" s="46" t="n">
        <v>44191.0071625</v>
      </c>
      <c r="AC15" s="46" t="n">
        <v>44757.0787616611</v>
      </c>
      <c r="AD15" s="46" t="n">
        <v>45323.9478289639</v>
      </c>
      <c r="AE15" s="46" t="n">
        <v>45889.9338241611</v>
      </c>
      <c r="AF15" s="46" t="n">
        <v>46476.1673960361</v>
      </c>
      <c r="AG15" s="46" t="n">
        <v>47058.7109891778</v>
      </c>
      <c r="AH15" s="46" t="n">
        <v>47638.4341585361</v>
      </c>
      <c r="AI15" s="46" t="n">
        <v>48220.7389616611</v>
      </c>
      <c r="AJ15" s="46" t="n">
        <v>48794.2130460361</v>
      </c>
      <c r="AK15" s="46" t="n">
        <v>49382.3929804111</v>
      </c>
      <c r="AL15" s="46" t="n">
        <v>49967.3785375</v>
      </c>
      <c r="AM15" s="46" t="n">
        <v>50544.6507320889</v>
      </c>
      <c r="AN15" s="46" t="n">
        <v>51121.7382022861</v>
      </c>
      <c r="AO15" s="46" t="n">
        <v>51693.98229375</v>
      </c>
      <c r="AP15" s="46" t="n">
        <v>52267.6140695889</v>
      </c>
      <c r="AQ15" s="46" t="n">
        <v>52837.9298204278</v>
      </c>
      <c r="AR15" s="46" t="n">
        <v>53411.2372022861</v>
      </c>
      <c r="AS15" s="46" t="n">
        <v>53989.8610375</v>
      </c>
      <c r="AT15" s="46" t="n">
        <v>54577.7976766778</v>
      </c>
      <c r="AU15" s="46" t="n">
        <v>55175.23184375</v>
      </c>
      <c r="AV15" s="46" t="n">
        <v>55782.6366133389</v>
      </c>
      <c r="AW15" s="46" t="n">
        <v>56396.051678125</v>
      </c>
      <c r="AX15" s="46" t="n">
        <v>57019.0453695889</v>
      </c>
      <c r="AY15" s="46" t="n">
        <v>57649.6217647861</v>
      </c>
      <c r="AZ15" s="46" t="n">
        <v>58289.1640429111</v>
      </c>
      <c r="BA15" s="46" t="n">
        <v>58937.136053125</v>
      </c>
      <c r="BB15" s="46" t="n">
        <v>59591.0868204278</v>
      </c>
      <c r="BC15" s="46" t="n">
        <v>60254.4359954278</v>
      </c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</row>
    <row r="16" customFormat="false" ht="12.75" hidden="false" customHeight="false" outlineLevel="0" collapsed="false">
      <c r="A16" s="248" t="s">
        <v>201</v>
      </c>
    </row>
    <row r="18" customFormat="false" ht="12.75" hidden="false" customHeight="false" outlineLevel="0" collapsed="false">
      <c r="A18" s="1" t="s">
        <v>202</v>
      </c>
    </row>
    <row r="19" customFormat="false" ht="12.75" hidden="false" customHeight="false" outlineLevel="0" collapsed="false">
      <c r="A19" s="248" t="s">
        <v>203</v>
      </c>
    </row>
    <row r="21" customFormat="false" ht="12.75" hidden="false" customHeight="false" outlineLevel="0" collapsed="false">
      <c r="A21" s="1" t="s">
        <v>109</v>
      </c>
      <c r="B21" s="46" t="n">
        <v>99.9999912643736</v>
      </c>
      <c r="C21" s="46" t="n">
        <v>98.1643223008553</v>
      </c>
      <c r="D21" s="46" t="n">
        <v>96.3261157201433</v>
      </c>
      <c r="E21" s="46" t="n">
        <v>94.4571408358859</v>
      </c>
      <c r="F21" s="46" t="n">
        <v>92.5439299699134</v>
      </c>
      <c r="G21" s="46" t="n">
        <v>90.7596573897209</v>
      </c>
      <c r="H21" s="46" t="n">
        <v>88.9887304296307</v>
      </c>
      <c r="I21" s="46" t="n">
        <v>87.2532583132623</v>
      </c>
      <c r="J21" s="46" t="n">
        <v>85.5550010913789</v>
      </c>
      <c r="K21" s="46" t="n">
        <v>83.8817097559023</v>
      </c>
      <c r="L21" s="46" t="n">
        <v>82.2257530346065</v>
      </c>
      <c r="M21" s="46" t="n">
        <v>80.5852904634442</v>
      </c>
      <c r="N21" s="46" t="n">
        <v>78.9615899573515</v>
      </c>
      <c r="O21" s="46" t="n">
        <v>77.3607046162021</v>
      </c>
      <c r="P21" s="46" t="n">
        <v>75.7797726692677</v>
      </c>
      <c r="Q21" s="46" t="n">
        <v>74.3258501424991</v>
      </c>
      <c r="R21" s="46" t="n">
        <v>72.9106444072498</v>
      </c>
      <c r="S21" s="46" t="n">
        <v>71.53471582476</v>
      </c>
      <c r="T21" s="46" t="n">
        <v>70.2087913728132</v>
      </c>
      <c r="U21" s="46" t="n">
        <v>68.9095688233511</v>
      </c>
      <c r="V21" s="46" t="n">
        <v>67.6319799281964</v>
      </c>
      <c r="W21" s="46" t="n">
        <v>66.3806609351475</v>
      </c>
      <c r="X21" s="46" t="n">
        <v>65.1628705794525</v>
      </c>
      <c r="Y21" s="46" t="n">
        <v>63.9788358839711</v>
      </c>
      <c r="Z21" s="46" t="n">
        <v>62.8078536874793</v>
      </c>
      <c r="AA21" s="46" t="n">
        <v>61.6754971238641</v>
      </c>
      <c r="AB21" s="46" t="n">
        <v>60.5626059313828</v>
      </c>
      <c r="AC21" s="46" t="n">
        <v>59.4716994408066</v>
      </c>
      <c r="AD21" s="46" t="n">
        <v>58.4098887030521</v>
      </c>
      <c r="AE21" s="46" t="n">
        <v>57.3716601526261</v>
      </c>
      <c r="AF21" s="46" t="n">
        <v>56.403891821612</v>
      </c>
      <c r="AG21" s="46" t="n">
        <v>55.4666102331252</v>
      </c>
      <c r="AH21" s="46" t="n">
        <v>54.5605408667715</v>
      </c>
      <c r="AI21" s="46" t="n">
        <v>53.683686182678</v>
      </c>
      <c r="AJ21" s="46" t="n">
        <v>52.8291249781448</v>
      </c>
      <c r="AK21" s="46" t="n">
        <v>52.0419082946865</v>
      </c>
      <c r="AL21" s="46" t="n">
        <v>51.2828072929822</v>
      </c>
      <c r="AM21" s="46" t="n">
        <v>50.5537033402389</v>
      </c>
      <c r="AN21" s="46" t="n">
        <v>49.8467586588164</v>
      </c>
      <c r="AO21" s="46" t="n">
        <v>49.169771954021</v>
      </c>
      <c r="AP21" s="46" t="n">
        <v>48.5121229348992</v>
      </c>
      <c r="AQ21" s="46" t="n">
        <v>47.8790741929894</v>
      </c>
      <c r="AR21" s="46" t="n">
        <v>47.2727967415074</v>
      </c>
      <c r="AS21" s="46" t="n">
        <v>46.6825346662382</v>
      </c>
      <c r="AT21" s="46" t="n">
        <v>46.1000275194814</v>
      </c>
      <c r="AU21" s="46" t="n">
        <v>45.5243933677789</v>
      </c>
      <c r="AV21" s="46" t="n">
        <v>44.9529056313677</v>
      </c>
      <c r="AW21" s="46" t="n">
        <v>44.3884008550651</v>
      </c>
      <c r="AX21" s="46" t="n">
        <v>43.8376855717438</v>
      </c>
      <c r="AY21" s="46" t="n">
        <v>43.2929123173632</v>
      </c>
      <c r="AZ21" s="46" t="n">
        <v>42.7567960975025</v>
      </c>
      <c r="BA21" s="46" t="n">
        <v>42.2266694243799</v>
      </c>
      <c r="BB21" s="46" t="n">
        <v>41.7113716527165</v>
      </c>
      <c r="BC21" s="46" t="n">
        <v>41.202423034664</v>
      </c>
    </row>
    <row r="22" customFormat="false" ht="12.75" hidden="false" customHeight="false" outlineLevel="0" collapsed="false">
      <c r="A22" s="1" t="s">
        <v>200</v>
      </c>
      <c r="B22" s="46" t="n">
        <v>100</v>
      </c>
      <c r="C22" s="46" t="n">
        <v>99.5537515222888</v>
      </c>
      <c r="D22" s="46" t="n">
        <v>99.0983543806897</v>
      </c>
      <c r="E22" s="46" t="n">
        <v>98.6278225799884</v>
      </c>
      <c r="F22" s="46" t="n">
        <v>98.1321251667527</v>
      </c>
      <c r="G22" s="46" t="n">
        <v>97.656353923528</v>
      </c>
      <c r="H22" s="46" t="n">
        <v>97.1559600151808</v>
      </c>
      <c r="I22" s="46" t="n">
        <v>96.6614706599363</v>
      </c>
      <c r="J22" s="46" t="n">
        <v>96.1794962425324</v>
      </c>
      <c r="K22" s="46" t="n">
        <v>95.7034535256019</v>
      </c>
      <c r="L22" s="46" t="n">
        <v>95.2453144995735</v>
      </c>
      <c r="M22" s="46" t="n">
        <v>94.7886278578716</v>
      </c>
      <c r="N22" s="46" t="n">
        <v>94.3270003947228</v>
      </c>
      <c r="O22" s="46" t="n">
        <v>93.8685220265621</v>
      </c>
      <c r="P22" s="46" t="n">
        <v>93.406745252875</v>
      </c>
      <c r="Q22" s="46" t="n">
        <v>92.9594787487668</v>
      </c>
      <c r="R22" s="46" t="n">
        <v>92.5238720403258</v>
      </c>
      <c r="S22" s="46" t="n">
        <v>92.0991378538049</v>
      </c>
      <c r="T22" s="46" t="n">
        <v>91.6865521156217</v>
      </c>
      <c r="U22" s="46" t="n">
        <v>91.2776584198384</v>
      </c>
      <c r="V22" s="46" t="n">
        <v>90.8706243189403</v>
      </c>
      <c r="W22" s="46" t="n">
        <v>90.4669700656804</v>
      </c>
      <c r="X22" s="46" t="n">
        <v>90.0648632125438</v>
      </c>
      <c r="Y22" s="46" t="n">
        <v>89.6660683386189</v>
      </c>
      <c r="Z22" s="46" t="n">
        <v>89.2638800433706</v>
      </c>
      <c r="AA22" s="46" t="n">
        <v>88.8609723428018</v>
      </c>
      <c r="AB22" s="46" t="n">
        <v>88.4578203158977</v>
      </c>
      <c r="AC22" s="46" t="n">
        <v>88.0540574731553</v>
      </c>
      <c r="AD22" s="46" t="n">
        <v>87.6542309991481</v>
      </c>
      <c r="AE22" s="46" t="n">
        <v>87.2547438672733</v>
      </c>
      <c r="AF22" s="46" t="n">
        <v>86.8639574676715</v>
      </c>
      <c r="AG22" s="46" t="n">
        <v>86.482102552993</v>
      </c>
      <c r="AH22" s="46" t="n">
        <v>86.1062472072142</v>
      </c>
      <c r="AI22" s="46" t="n">
        <v>85.7356584513294</v>
      </c>
      <c r="AJ22" s="46" t="n">
        <v>85.3707977906384</v>
      </c>
      <c r="AK22" s="46" t="n">
        <v>85.0155880201911</v>
      </c>
      <c r="AL22" s="46" t="n">
        <v>84.6671379450201</v>
      </c>
      <c r="AM22" s="46" t="n">
        <v>84.3282301706104</v>
      </c>
      <c r="AN22" s="46" t="n">
        <v>83.9956748809181</v>
      </c>
      <c r="AO22" s="46" t="n">
        <v>83.6715759971636</v>
      </c>
      <c r="AP22" s="46" t="n">
        <v>83.3516578084796</v>
      </c>
      <c r="AQ22" s="46" t="n">
        <v>83.0391915730218</v>
      </c>
      <c r="AR22" s="46" t="n">
        <v>82.734218011846</v>
      </c>
      <c r="AS22" s="46" t="n">
        <v>82.4308732929055</v>
      </c>
      <c r="AT22" s="46" t="n">
        <v>82.1328630322853</v>
      </c>
      <c r="AU22" s="46" t="n">
        <v>81.8342419558269</v>
      </c>
      <c r="AV22" s="46" t="n">
        <v>81.5348471793068</v>
      </c>
      <c r="AW22" s="46" t="n">
        <v>81.235886760716</v>
      </c>
      <c r="AX22" s="46" t="n">
        <v>80.9398582581487</v>
      </c>
      <c r="AY22" s="46" t="n">
        <v>80.6449156504048</v>
      </c>
      <c r="AZ22" s="46" t="n">
        <v>80.351588311211</v>
      </c>
      <c r="BA22" s="46" t="n">
        <v>80.0585867404641</v>
      </c>
      <c r="BB22" s="46" t="n">
        <v>79.7712589701699</v>
      </c>
      <c r="BC22" s="46" t="n">
        <v>79.484406278861</v>
      </c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</row>
    <row r="23" customFormat="false" ht="12.75" hidden="false" customHeight="false" outlineLevel="0" collapsed="false">
      <c r="A23" s="1" t="s">
        <v>111</v>
      </c>
      <c r="B23" s="46" t="n">
        <v>100</v>
      </c>
      <c r="C23" s="46" t="n">
        <v>98.6168064141012</v>
      </c>
      <c r="D23" s="46" t="n">
        <v>97.2183794186661</v>
      </c>
      <c r="E23" s="46" t="n">
        <v>95.7872477758548</v>
      </c>
      <c r="F23" s="46" t="n">
        <v>94.2946971827359</v>
      </c>
      <c r="G23" s="46" t="n">
        <v>92.8766689683045</v>
      </c>
      <c r="H23" s="46" t="n">
        <v>91.400511141554</v>
      </c>
      <c r="I23" s="46" t="n">
        <v>89.9571118857532</v>
      </c>
      <c r="J23" s="46" t="n">
        <v>88.5647512923459</v>
      </c>
      <c r="K23" s="46" t="n">
        <v>87.2036394098281</v>
      </c>
      <c r="L23" s="46" t="n">
        <v>85.9068044270176</v>
      </c>
      <c r="M23" s="46" t="n">
        <v>84.6268475227376</v>
      </c>
      <c r="N23" s="46" t="n">
        <v>83.3459199941331</v>
      </c>
      <c r="O23" s="46" t="n">
        <v>82.0864540478135</v>
      </c>
      <c r="P23" s="46" t="n">
        <v>80.8307088280709</v>
      </c>
      <c r="Q23" s="46" t="n">
        <v>79.6266223918179</v>
      </c>
      <c r="R23" s="46" t="n">
        <v>78.4653782347741</v>
      </c>
      <c r="S23" s="46" t="n">
        <v>77.3439296750323</v>
      </c>
      <c r="T23" s="46" t="n">
        <v>76.2647571969772</v>
      </c>
      <c r="U23" s="46" t="n">
        <v>75.2051320143448</v>
      </c>
      <c r="V23" s="46" t="n">
        <v>74.1600392347922</v>
      </c>
      <c r="W23" s="46" t="n">
        <v>73.1331456613228</v>
      </c>
      <c r="X23" s="46" t="n">
        <v>72.1195981723144</v>
      </c>
      <c r="Y23" s="46" t="n">
        <v>71.1236297682931</v>
      </c>
      <c r="Z23" s="46" t="n">
        <v>70.1284432560887</v>
      </c>
      <c r="AA23" s="46" t="n">
        <v>69.1407790823987</v>
      </c>
      <c r="AB23" s="46" t="n">
        <v>68.1617696422683</v>
      </c>
      <c r="AC23" s="46" t="n">
        <v>67.1905251967334</v>
      </c>
      <c r="AD23" s="46" t="n">
        <v>66.2378034987232</v>
      </c>
      <c r="AE23" s="46" t="n">
        <v>65.2948689293178</v>
      </c>
      <c r="AF23" s="46" t="n">
        <v>64.3811339750059</v>
      </c>
      <c r="AG23" s="46" t="n">
        <v>63.4964907886404</v>
      </c>
      <c r="AH23" s="46" t="n">
        <v>62.6336596877879</v>
      </c>
      <c r="AI23" s="46" t="n">
        <v>61.7905376530789</v>
      </c>
      <c r="AJ23" s="46" t="n">
        <v>60.9678526527567</v>
      </c>
      <c r="AK23" s="46" t="n">
        <v>60.1739089171526</v>
      </c>
      <c r="AL23" s="46" t="n">
        <v>59.4017772670616</v>
      </c>
      <c r="AM23" s="46" t="n">
        <v>58.6570927159228</v>
      </c>
      <c r="AN23" s="46" t="n">
        <v>57.9324677341557</v>
      </c>
      <c r="AO23" s="46" t="n">
        <v>57.2319735515656</v>
      </c>
      <c r="AP23" s="46" t="n">
        <v>56.5460387338421</v>
      </c>
      <c r="AQ23" s="46" t="n">
        <v>55.8813767658959</v>
      </c>
      <c r="AR23" s="46" t="n">
        <v>55.2376371444987</v>
      </c>
      <c r="AS23" s="46" t="n">
        <v>54.6022556770064</v>
      </c>
      <c r="AT23" s="46" t="n">
        <v>53.982808625507</v>
      </c>
      <c r="AU23" s="46" t="n">
        <v>53.3667857209299</v>
      </c>
      <c r="AV23" s="46" t="n">
        <v>52.7538364600468</v>
      </c>
      <c r="AW23" s="46" t="n">
        <v>52.1464682890293</v>
      </c>
      <c r="AX23" s="46" t="n">
        <v>51.5496421766466</v>
      </c>
      <c r="AY23" s="46" t="n">
        <v>50.9595565109615</v>
      </c>
      <c r="AZ23" s="46" t="n">
        <v>50.3771010309378</v>
      </c>
      <c r="BA23" s="46" t="n">
        <v>49.7997952521911</v>
      </c>
      <c r="BB23" s="46" t="n">
        <v>49.2379116154883</v>
      </c>
      <c r="BC23" s="46" t="n">
        <v>48.6812046418491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</row>
    <row r="24" customFormat="false" ht="12.75" hidden="false" customHeight="false" outlineLevel="0" collapsed="false">
      <c r="A24" s="1" t="s">
        <v>194</v>
      </c>
      <c r="B24" s="46" t="n">
        <v>100</v>
      </c>
      <c r="C24" s="46" t="n">
        <v>97.8198183905557</v>
      </c>
      <c r="D24" s="46" t="n">
        <v>95.6561179828939</v>
      </c>
      <c r="E24" s="46" t="n">
        <v>93.5050933613183</v>
      </c>
      <c r="F24" s="46" t="n">
        <v>91.3450643758422</v>
      </c>
      <c r="G24" s="46" t="n">
        <v>89.3643991034226</v>
      </c>
      <c r="H24" s="46" t="n">
        <v>87.3592934147013</v>
      </c>
      <c r="I24" s="46" t="n">
        <v>85.3883560711388</v>
      </c>
      <c r="J24" s="46" t="n">
        <v>83.468282664134</v>
      </c>
      <c r="K24" s="46" t="n">
        <v>81.5917035506136</v>
      </c>
      <c r="L24" s="46" t="n">
        <v>79.7581899513443</v>
      </c>
      <c r="M24" s="46" t="n">
        <v>77.9568615932793</v>
      </c>
      <c r="N24" s="46" t="n">
        <v>76.1933730025587</v>
      </c>
      <c r="O24" s="46" t="n">
        <v>74.468501341543</v>
      </c>
      <c r="P24" s="46" t="n">
        <v>72.7800223179591</v>
      </c>
      <c r="Q24" s="46" t="n">
        <v>71.2094039861461</v>
      </c>
      <c r="R24" s="46" t="n">
        <v>69.6831643049864</v>
      </c>
      <c r="S24" s="46" t="n">
        <v>68.2058054564301</v>
      </c>
      <c r="T24" s="46" t="n">
        <v>66.7802217003026</v>
      </c>
      <c r="U24" s="46" t="n">
        <v>65.3940588349425</v>
      </c>
      <c r="V24" s="46" t="n">
        <v>64.0386876782784</v>
      </c>
      <c r="W24" s="46" t="n">
        <v>62.7171364836458</v>
      </c>
      <c r="X24" s="46" t="n">
        <v>61.4353009655036</v>
      </c>
      <c r="Y24" s="46" t="n">
        <v>60.1896972925807</v>
      </c>
      <c r="Z24" s="46" t="n">
        <v>58.9687752242783</v>
      </c>
      <c r="AA24" s="46" t="n">
        <v>57.7953672547731</v>
      </c>
      <c r="AB24" s="46" t="n">
        <v>56.654037331664</v>
      </c>
      <c r="AC24" s="46" t="n">
        <v>55.5489928511782</v>
      </c>
      <c r="AD24" s="46" t="n">
        <v>54.4819757289515</v>
      </c>
      <c r="AE24" s="46" t="n">
        <v>53.4488321661605</v>
      </c>
      <c r="AF24" s="46" t="n">
        <v>52.4777275986969</v>
      </c>
      <c r="AG24" s="46" t="n">
        <v>51.5430424673672</v>
      </c>
      <c r="AH24" s="46" t="n">
        <v>50.6452591488089</v>
      </c>
      <c r="AI24" s="46" t="n">
        <v>49.7790715000091</v>
      </c>
      <c r="AJ24" s="46" t="n">
        <v>48.9460606443909</v>
      </c>
      <c r="AK24" s="46" t="n">
        <v>48.1682551150683</v>
      </c>
      <c r="AL24" s="46" t="n">
        <v>47.4194457814019</v>
      </c>
      <c r="AM24" s="46" t="n">
        <v>46.706305520211</v>
      </c>
      <c r="AN24" s="46" t="n">
        <v>46.0186240260012</v>
      </c>
      <c r="AO24" s="46" t="n">
        <v>45.3604211040851</v>
      </c>
      <c r="AP24" s="46" t="n">
        <v>44.7271677738104</v>
      </c>
      <c r="AQ24" s="46" t="n">
        <v>44.1259656912296</v>
      </c>
      <c r="AR24" s="46" t="n">
        <v>43.5508387457779</v>
      </c>
      <c r="AS24" s="46" t="n">
        <v>42.9964539957401</v>
      </c>
      <c r="AT24" s="46" t="n">
        <v>42.468063986725</v>
      </c>
      <c r="AU24" s="46" t="n">
        <v>41.9453821012541</v>
      </c>
      <c r="AV24" s="46" t="n">
        <v>41.4274703847543</v>
      </c>
      <c r="AW24" s="46" t="n">
        <v>40.9168747139239</v>
      </c>
      <c r="AX24" s="46" t="n">
        <v>40.4156585888232</v>
      </c>
      <c r="AY24" s="46" t="n">
        <v>39.9202041846709</v>
      </c>
      <c r="AZ24" s="46" t="n">
        <v>39.4308062871899</v>
      </c>
      <c r="BA24" s="46" t="n">
        <v>38.9472505067635</v>
      </c>
      <c r="BB24" s="46" t="n">
        <v>38.4740926227461</v>
      </c>
      <c r="BC24" s="46" t="n">
        <v>38.0059996934229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</row>
    <row r="26" customFormat="false" ht="12.75" hidden="false" customHeight="false" outlineLevel="0" collapsed="false">
      <c r="A26" s="1" t="s">
        <v>204</v>
      </c>
    </row>
    <row r="28" customFormat="false" ht="12.75" hidden="false" customHeight="false" outlineLevel="0" collapsed="false">
      <c r="A28" s="1" t="s">
        <v>205</v>
      </c>
      <c r="B28" s="249" t="n">
        <v>302528.678879761</v>
      </c>
      <c r="C28" s="249" t="n">
        <v>305471.678400021</v>
      </c>
      <c r="D28" s="249" t="n">
        <v>308449.208609508</v>
      </c>
      <c r="E28" s="249" t="n">
        <v>311467.102191875</v>
      </c>
      <c r="F28" s="249" t="n">
        <v>314489.525562406</v>
      </c>
      <c r="G28" s="249" t="n">
        <v>317474.861581278</v>
      </c>
      <c r="H28" s="249" t="n">
        <v>320524.23902025</v>
      </c>
      <c r="I28" s="249" t="n">
        <v>323624.676474446</v>
      </c>
      <c r="J28" s="249" t="n">
        <v>326781.251762786</v>
      </c>
      <c r="K28" s="249" t="n">
        <v>329838.223077736</v>
      </c>
      <c r="L28" s="249" t="n">
        <v>332944.936180973</v>
      </c>
      <c r="M28" s="249" t="n">
        <v>336009.156720113</v>
      </c>
      <c r="N28" s="249" t="n">
        <v>339032.291553181</v>
      </c>
      <c r="O28" s="249" t="n">
        <v>342021.261229616</v>
      </c>
      <c r="P28" s="249" t="n">
        <v>344947.161935555</v>
      </c>
      <c r="Q28" s="249" t="n">
        <v>347871.310075824</v>
      </c>
      <c r="R28" s="249" t="n">
        <v>350792.413629557</v>
      </c>
      <c r="S28" s="249" t="n">
        <v>353765.287768316</v>
      </c>
      <c r="T28" s="249" t="n">
        <v>356788.609263943</v>
      </c>
      <c r="U28" s="249" t="n">
        <v>359786.418170881</v>
      </c>
      <c r="V28" s="249" t="n">
        <v>362794.039458686</v>
      </c>
      <c r="W28" s="249" t="n">
        <v>365799.044932811</v>
      </c>
      <c r="X28" s="249" t="n">
        <v>368828.082819927</v>
      </c>
      <c r="Y28" s="249" t="n">
        <v>371920.744056831</v>
      </c>
      <c r="Z28" s="249" t="n">
        <v>374986.607512392</v>
      </c>
      <c r="AA28" s="249" t="n">
        <v>378085.795570732</v>
      </c>
      <c r="AB28" s="249" t="n">
        <v>381184.983629072</v>
      </c>
      <c r="AC28" s="249" t="n">
        <v>384280.13234162</v>
      </c>
      <c r="AD28" s="249" t="n">
        <v>387381.340072856</v>
      </c>
      <c r="AE28" s="249" t="n">
        <v>390470.429766717</v>
      </c>
      <c r="AF28" s="249" t="n">
        <v>393570.627661505</v>
      </c>
      <c r="AG28" s="249" t="n">
        <v>396676.884574979</v>
      </c>
      <c r="AH28" s="249" t="n">
        <v>399778.092306215</v>
      </c>
      <c r="AI28" s="249" t="n">
        <v>402888.38856548</v>
      </c>
      <c r="AJ28" s="249" t="n">
        <v>405978.48809579</v>
      </c>
      <c r="AK28" s="249" t="n">
        <v>409051.420406486</v>
      </c>
      <c r="AL28" s="249" t="n">
        <v>412105.165824674</v>
      </c>
      <c r="AM28" s="249" t="n">
        <v>415153.862060624</v>
      </c>
      <c r="AN28" s="249" t="n">
        <v>418203.56813302</v>
      </c>
      <c r="AO28" s="249" t="n">
        <v>421240.146331596</v>
      </c>
      <c r="AP28" s="249" t="n">
        <v>424283.793385306</v>
      </c>
      <c r="AQ28" s="249" t="n">
        <v>427336.528967046</v>
      </c>
      <c r="AR28" s="249" t="n">
        <v>430416.530132877</v>
      </c>
      <c r="AS28" s="249" t="n">
        <v>433513.698518321</v>
      </c>
      <c r="AT28" s="249" t="n">
        <v>436630.984834499</v>
      </c>
      <c r="AU28" s="249" t="n">
        <v>439768.502658559</v>
      </c>
      <c r="AV28" s="249" t="n">
        <v>442926.366081319</v>
      </c>
      <c r="AW28" s="249" t="n">
        <v>446104.689708677</v>
      </c>
      <c r="AX28" s="249" t="n">
        <v>449303.588663026</v>
      </c>
      <c r="AY28" s="249" t="n">
        <v>452523.178584654</v>
      </c>
      <c r="AZ28" s="249" t="n">
        <v>455763.575633161</v>
      </c>
      <c r="BA28" s="249" t="n">
        <v>459024.896488849</v>
      </c>
      <c r="BB28" s="249" t="n">
        <v>462307.258354129</v>
      </c>
      <c r="BC28" s="249" t="n">
        <v>465610.778954914</v>
      </c>
    </row>
    <row r="29" customFormat="false" ht="12.75" hidden="false" customHeight="false" outlineLevel="0" collapsed="false">
      <c r="A29" s="1" t="s">
        <v>206</v>
      </c>
      <c r="B29" s="249" t="n">
        <v>116082.370297875</v>
      </c>
      <c r="C29" s="249" t="n">
        <v>117445.970145776</v>
      </c>
      <c r="D29" s="249" t="n">
        <v>118822.309226079</v>
      </c>
      <c r="E29" s="249" t="n">
        <v>120213.80537885</v>
      </c>
      <c r="F29" s="249" t="n">
        <v>121606.771075605</v>
      </c>
      <c r="G29" s="249" t="n">
        <v>122985.166988822</v>
      </c>
      <c r="H29" s="249" t="n">
        <v>124388.228737913</v>
      </c>
      <c r="I29" s="249" t="n">
        <v>125811.103011628</v>
      </c>
      <c r="J29" s="249" t="n">
        <v>127255.924760104</v>
      </c>
      <c r="K29" s="249" t="n">
        <v>128662.10218524</v>
      </c>
      <c r="L29" s="249" t="n">
        <v>130087.83893079</v>
      </c>
      <c r="M29" s="249" t="n">
        <v>131497.176579847</v>
      </c>
      <c r="N29" s="249" t="n">
        <v>132890.625874395</v>
      </c>
      <c r="O29" s="249" t="n">
        <v>134270.865253755</v>
      </c>
      <c r="P29" s="249" t="n">
        <v>135626.504028697</v>
      </c>
      <c r="Q29" s="249" t="n">
        <v>136981.608734102</v>
      </c>
      <c r="R29" s="249" t="n">
        <v>138335.699764844</v>
      </c>
      <c r="S29" s="249" t="n">
        <v>139710.450424382</v>
      </c>
      <c r="T29" s="249" t="n">
        <v>141105.45353652</v>
      </c>
      <c r="U29" s="249" t="n">
        <v>142490.735085357</v>
      </c>
      <c r="V29" s="249" t="n">
        <v>143880.285083656</v>
      </c>
      <c r="W29" s="249" t="n">
        <v>145269.205187508</v>
      </c>
      <c r="X29" s="249" t="n">
        <v>146668.107819883</v>
      </c>
      <c r="Y29" s="249" t="n">
        <v>148092.81357786</v>
      </c>
      <c r="Z29" s="249" t="n">
        <v>149507.386703495</v>
      </c>
      <c r="AA29" s="249" t="n">
        <v>150935.801760022</v>
      </c>
      <c r="AB29" s="249" t="n">
        <v>152364.802330654</v>
      </c>
      <c r="AC29" s="249" t="n">
        <v>153792.783778383</v>
      </c>
      <c r="AD29" s="249" t="n">
        <v>155223.797647039</v>
      </c>
      <c r="AE29" s="249" t="n">
        <v>156650.5707054</v>
      </c>
      <c r="AF29" s="249" t="n">
        <v>158082.424121026</v>
      </c>
      <c r="AG29" s="249" t="n">
        <v>159517.352119669</v>
      </c>
      <c r="AH29" s="249" t="n">
        <v>160950.899091531</v>
      </c>
      <c r="AI29" s="249" t="n">
        <v>162388.763782054</v>
      </c>
      <c r="AJ29" s="249" t="n">
        <v>163819.148380962</v>
      </c>
      <c r="AK29" s="249" t="n">
        <v>165243.255618617</v>
      </c>
      <c r="AL29" s="249" t="n">
        <v>166660.251790534</v>
      </c>
      <c r="AM29" s="249" t="n">
        <v>168075.841023233</v>
      </c>
      <c r="AN29" s="249" t="n">
        <v>169492.477965701</v>
      </c>
      <c r="AO29" s="249" t="n">
        <v>170904.433240906</v>
      </c>
      <c r="AP29" s="249" t="n">
        <v>172319.897652505</v>
      </c>
      <c r="AQ29" s="249" t="n">
        <v>173739.70585839</v>
      </c>
      <c r="AR29" s="249" t="n">
        <v>175171.271071565</v>
      </c>
      <c r="AS29" s="249" t="n">
        <v>176610.516693775</v>
      </c>
      <c r="AT29" s="249" t="n">
        <v>178058.670059702</v>
      </c>
      <c r="AU29" s="249" t="n">
        <v>179515.804423367</v>
      </c>
      <c r="AV29" s="249" t="n">
        <v>180981.992676222</v>
      </c>
      <c r="AW29" s="249" t="n">
        <v>182457.30737816</v>
      </c>
      <c r="AX29" s="249" t="n">
        <v>183941.820786744</v>
      </c>
      <c r="AY29" s="249" t="n">
        <v>185435.60488479</v>
      </c>
      <c r="AZ29" s="249" t="n">
        <v>186938.731406417</v>
      </c>
      <c r="BA29" s="249" t="n">
        <v>188451.271861658</v>
      </c>
      <c r="BB29" s="249" t="n">
        <v>189973.297559737</v>
      </c>
      <c r="BC29" s="249" t="n">
        <v>191504.87963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0" t="s">
        <v>207</v>
      </c>
    </row>
    <row r="2" customFormat="false" ht="12.75" hidden="false" customHeight="false" outlineLevel="0" collapsed="false">
      <c r="A2" s="39" t="s">
        <v>208</v>
      </c>
    </row>
    <row r="3" customFormat="false" ht="12.75" hidden="false" customHeight="false" outlineLevel="0" collapsed="false">
      <c r="A3" s="251" t="n">
        <v>39914</v>
      </c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2" t="s">
        <v>209</v>
      </c>
    </row>
    <row r="6" customFormat="false" ht="12.75" hidden="false" customHeight="false" outlineLevel="0" collapsed="false">
      <c r="A6" s="1" t="s">
        <v>193</v>
      </c>
      <c r="B6" s="253" t="n">
        <v>-0.0014</v>
      </c>
      <c r="C6" s="253" t="n">
        <v>-0.00174</v>
      </c>
      <c r="D6" s="253" t="n">
        <v>-0.00222</v>
      </c>
      <c r="E6" s="253" t="n">
        <v>-0.00268</v>
      </c>
      <c r="F6" s="253" t="n">
        <v>-0.00325</v>
      </c>
      <c r="G6" s="253" t="n">
        <v>-0.00484</v>
      </c>
      <c r="H6" s="253" t="n">
        <v>-0.00527</v>
      </c>
      <c r="I6" s="253" t="n">
        <v>-0.00558</v>
      </c>
      <c r="J6" s="253" t="n">
        <v>-0.00601</v>
      </c>
      <c r="K6" s="253" t="n">
        <v>-0.00629</v>
      </c>
      <c r="L6" s="253" t="n">
        <v>-0.00659</v>
      </c>
      <c r="M6" s="253" t="n">
        <v>-0.00692</v>
      </c>
      <c r="N6" s="253" t="n">
        <v>-0.00716</v>
      </c>
      <c r="O6" s="253" t="n">
        <v>-0.00748</v>
      </c>
      <c r="P6" s="253" t="n">
        <v>-0.00783</v>
      </c>
      <c r="Q6" s="253" t="n">
        <v>-0.00818</v>
      </c>
      <c r="R6" s="253" t="n">
        <v>-0.00851</v>
      </c>
      <c r="S6" s="253" t="n">
        <v>-0.0088</v>
      </c>
      <c r="T6" s="253" t="n">
        <v>-0.00915</v>
      </c>
      <c r="U6" s="253" t="n">
        <v>-0.0095</v>
      </c>
      <c r="V6" s="253" t="n">
        <v>-0.00993</v>
      </c>
      <c r="W6" s="253" t="n">
        <v>-0.0107</v>
      </c>
      <c r="X6" s="253" t="n">
        <v>-0.01145</v>
      </c>
      <c r="Y6" s="253" t="n">
        <v>-0.0118</v>
      </c>
      <c r="Z6" s="253" t="n">
        <v>-0.01223</v>
      </c>
      <c r="AA6" s="253" t="n">
        <v>-0.01269</v>
      </c>
      <c r="AB6" s="253" t="n">
        <v>-0.013</v>
      </c>
      <c r="AC6" s="253" t="n">
        <v>-0.01355</v>
      </c>
      <c r="AD6" s="253" t="n">
        <v>-0.01402</v>
      </c>
      <c r="AE6" s="253" t="n">
        <v>-0.01442</v>
      </c>
      <c r="AF6" s="253" t="n">
        <v>-0.01493</v>
      </c>
      <c r="AG6" s="253" t="n">
        <v>-0.01544</v>
      </c>
      <c r="AH6" s="253" t="n">
        <v>-0.01582</v>
      </c>
      <c r="AI6" s="253" t="n">
        <v>-0.01636</v>
      </c>
      <c r="AJ6" s="253" t="n">
        <v>-0.01689</v>
      </c>
      <c r="AK6" s="253" t="n">
        <v>-0.01737</v>
      </c>
      <c r="AL6" s="253" t="n">
        <v>-0.01803</v>
      </c>
      <c r="AM6" s="253" t="n">
        <v>-0.01863</v>
      </c>
      <c r="AN6" s="253" t="n">
        <v>-0.0193</v>
      </c>
      <c r="AO6" s="253" t="n">
        <v>-0.01975</v>
      </c>
      <c r="AP6" s="253" t="n">
        <v>-0.02041</v>
      </c>
      <c r="AQ6" s="253" t="n">
        <v>-0.0211</v>
      </c>
      <c r="AR6" s="253" t="n">
        <v>-0.02168</v>
      </c>
      <c r="AS6" s="253" t="n">
        <v>-0.0223</v>
      </c>
    </row>
    <row r="7" customFormat="false" ht="12.75" hidden="false" customHeight="false" outlineLevel="0" collapsed="false">
      <c r="A7" s="1" t="s">
        <v>111</v>
      </c>
      <c r="B7" s="253" t="n">
        <v>0.00142</v>
      </c>
      <c r="C7" s="253" t="n">
        <v>0.00129</v>
      </c>
      <c r="D7" s="253" t="n">
        <v>0.00119</v>
      </c>
      <c r="E7" s="253" t="n">
        <v>0.00111</v>
      </c>
      <c r="F7" s="253" t="n">
        <v>0.00107</v>
      </c>
      <c r="G7" s="253" t="n">
        <v>0.00085</v>
      </c>
      <c r="H7" s="253" t="n">
        <v>0.00049</v>
      </c>
      <c r="I7" s="253" t="n">
        <v>9E-005</v>
      </c>
      <c r="J7" s="253" t="n">
        <v>-0.00025</v>
      </c>
      <c r="K7" s="253" t="n">
        <v>-0.00063</v>
      </c>
      <c r="L7" s="253" t="n">
        <v>-0.00091</v>
      </c>
      <c r="M7" s="253" t="n">
        <v>-0.00118</v>
      </c>
      <c r="N7" s="253" t="n">
        <v>-0.00146</v>
      </c>
      <c r="O7" s="253" t="n">
        <v>-0.0017</v>
      </c>
      <c r="P7" s="253" t="n">
        <v>-0.00204</v>
      </c>
      <c r="Q7" s="253" t="n">
        <v>-0.00224</v>
      </c>
      <c r="R7" s="253" t="n">
        <v>-0.00243</v>
      </c>
      <c r="S7" s="253" t="n">
        <v>-0.0026</v>
      </c>
      <c r="T7" s="253" t="n">
        <v>-0.00291</v>
      </c>
      <c r="U7" s="253" t="n">
        <v>-0.0031</v>
      </c>
      <c r="V7" s="253" t="n">
        <v>-0.00325</v>
      </c>
      <c r="W7" s="253" t="n">
        <v>-0.0034</v>
      </c>
      <c r="X7" s="253" t="n">
        <v>-0.00357</v>
      </c>
      <c r="Y7" s="253" t="n">
        <v>-0.0039</v>
      </c>
      <c r="Z7" s="253" t="n">
        <v>-0.00415</v>
      </c>
      <c r="AA7" s="253" t="n">
        <v>-0.00446</v>
      </c>
      <c r="AB7" s="253" t="n">
        <v>-0.00462</v>
      </c>
      <c r="AC7" s="253" t="n">
        <v>-0.00497</v>
      </c>
      <c r="AD7" s="253" t="n">
        <v>-0.00514</v>
      </c>
      <c r="AE7" s="253" t="n">
        <v>-0.00541</v>
      </c>
      <c r="AF7" s="253" t="n">
        <v>-0.00555</v>
      </c>
      <c r="AG7" s="253" t="n">
        <v>-0.0058</v>
      </c>
      <c r="AH7" s="253" t="n">
        <v>-0.00608</v>
      </c>
      <c r="AI7" s="253" t="n">
        <v>-0.00615</v>
      </c>
      <c r="AJ7" s="253" t="n">
        <v>-0.0064</v>
      </c>
      <c r="AK7" s="253" t="n">
        <v>-0.00663</v>
      </c>
      <c r="AL7" s="253" t="n">
        <v>-0.00682</v>
      </c>
      <c r="AM7" s="253" t="n">
        <v>-0.00712</v>
      </c>
      <c r="AN7" s="253" t="n">
        <v>-0.00729</v>
      </c>
      <c r="AO7" s="253" t="n">
        <v>-0.0076</v>
      </c>
      <c r="AP7" s="253" t="n">
        <v>-0.00783</v>
      </c>
      <c r="AQ7" s="253" t="n">
        <v>-0.00798</v>
      </c>
      <c r="AR7" s="253" t="n">
        <v>-0.00816</v>
      </c>
      <c r="AS7" s="253" t="n">
        <v>-0.00854</v>
      </c>
    </row>
    <row r="8" customFormat="false" ht="12.75" hidden="false" customHeight="false" outlineLevel="0" collapsed="false">
      <c r="A8" s="1" t="s">
        <v>194</v>
      </c>
      <c r="B8" s="253" t="n">
        <v>-0.00745</v>
      </c>
      <c r="C8" s="253" t="n">
        <v>-0.00869</v>
      </c>
      <c r="D8" s="253" t="n">
        <v>-0.01043</v>
      </c>
      <c r="E8" s="253" t="n">
        <v>-0.01217</v>
      </c>
      <c r="F8" s="253" t="n">
        <v>-0.01387</v>
      </c>
      <c r="G8" s="253" t="n">
        <v>-0.01347</v>
      </c>
      <c r="H8" s="253" t="n">
        <v>-0.01401</v>
      </c>
      <c r="I8" s="253" t="n">
        <v>-0.01407</v>
      </c>
      <c r="J8" s="253" t="n">
        <v>-0.01469</v>
      </c>
      <c r="K8" s="253" t="n">
        <v>-0.01479</v>
      </c>
      <c r="L8" s="253" t="n">
        <v>-0.01513</v>
      </c>
      <c r="M8" s="253" t="n">
        <v>-0.01549</v>
      </c>
      <c r="N8" s="253" t="n">
        <v>-0.01556</v>
      </c>
      <c r="O8" s="253" t="n">
        <v>-0.01599</v>
      </c>
      <c r="P8" s="253" t="n">
        <v>-0.0162</v>
      </c>
      <c r="Q8" s="253" t="n">
        <v>-0.01676</v>
      </c>
      <c r="R8" s="253" t="n">
        <v>-0.01721</v>
      </c>
      <c r="S8" s="253" t="n">
        <v>-0.0176</v>
      </c>
      <c r="T8" s="253" t="n">
        <v>-0.01777</v>
      </c>
      <c r="U8" s="253" t="n">
        <v>-0.01821</v>
      </c>
      <c r="V8" s="253" t="n">
        <v>-0.01893</v>
      </c>
      <c r="W8" s="253" t="n">
        <v>-0.02039</v>
      </c>
      <c r="X8" s="253" t="n">
        <v>-0.02191</v>
      </c>
      <c r="Y8" s="253" t="n">
        <v>-0.0219</v>
      </c>
      <c r="Z8" s="253" t="n">
        <v>-0.02227</v>
      </c>
      <c r="AA8" s="253" t="n">
        <v>-0.02264</v>
      </c>
      <c r="AB8" s="253" t="n">
        <v>-0.02294</v>
      </c>
      <c r="AC8" s="253" t="n">
        <v>-0.02348</v>
      </c>
      <c r="AD8" s="253" t="n">
        <v>-0.02419</v>
      </c>
      <c r="AE8" s="253" t="n">
        <v>-0.02449</v>
      </c>
      <c r="AF8" s="253" t="n">
        <v>-0.02538</v>
      </c>
      <c r="AG8" s="253" t="n">
        <v>-0.02605</v>
      </c>
      <c r="AH8" s="253" t="n">
        <v>-0.02622</v>
      </c>
      <c r="AI8" s="253" t="n">
        <v>-0.02747</v>
      </c>
      <c r="AJ8" s="253" t="n">
        <v>-0.02813</v>
      </c>
      <c r="AK8" s="253" t="n">
        <v>-0.0287</v>
      </c>
      <c r="AL8" s="253" t="n">
        <v>-0.02989</v>
      </c>
      <c r="AM8" s="253" t="n">
        <v>-0.03067</v>
      </c>
      <c r="AN8" s="253" t="n">
        <v>-0.03186</v>
      </c>
      <c r="AO8" s="253" t="n">
        <v>-0.03219</v>
      </c>
      <c r="AP8" s="253" t="n">
        <v>-0.03329</v>
      </c>
      <c r="AQ8" s="253" t="n">
        <v>-0.03465</v>
      </c>
      <c r="AR8" s="253" t="n">
        <v>-0.03547</v>
      </c>
      <c r="AS8" s="253" t="n">
        <v>-0.03613</v>
      </c>
    </row>
    <row r="9" customFormat="false" ht="12.75" hidden="false" customHeight="false" outlineLevel="0" collapsed="false">
      <c r="A9" s="1" t="s">
        <v>143</v>
      </c>
      <c r="B9" s="253" t="n">
        <v>0.00037</v>
      </c>
      <c r="C9" s="253" t="n">
        <v>0.00036</v>
      </c>
      <c r="D9" s="253" t="n">
        <v>0.00036</v>
      </c>
      <c r="E9" s="253" t="n">
        <v>0.00038</v>
      </c>
      <c r="F9" s="253" t="n">
        <v>0.00037</v>
      </c>
      <c r="G9" s="253" t="n">
        <v>-0.00113</v>
      </c>
      <c r="H9" s="253" t="n">
        <v>-0.00128</v>
      </c>
      <c r="I9" s="253" t="n">
        <v>-0.00142</v>
      </c>
      <c r="J9" s="253" t="n">
        <v>-0.00158</v>
      </c>
      <c r="K9" s="253" t="n">
        <v>-0.00169</v>
      </c>
      <c r="L9" s="253" t="n">
        <v>-0.00177</v>
      </c>
      <c r="M9" s="253" t="n">
        <v>-0.00188</v>
      </c>
      <c r="N9" s="253" t="n">
        <v>-0.002</v>
      </c>
      <c r="O9" s="253" t="n">
        <v>-0.0021</v>
      </c>
      <c r="P9" s="253" t="n">
        <v>-0.00224</v>
      </c>
      <c r="Q9" s="253" t="n">
        <v>-0.00238</v>
      </c>
      <c r="R9" s="253" t="n">
        <v>-0.00249</v>
      </c>
      <c r="S9" s="253" t="n">
        <v>-0.00257</v>
      </c>
      <c r="T9" s="253" t="n">
        <v>-0.00271</v>
      </c>
      <c r="U9" s="253" t="n">
        <v>-0.00285</v>
      </c>
      <c r="V9" s="253" t="n">
        <v>-0.00299</v>
      </c>
      <c r="W9" s="253" t="n">
        <v>-0.00341</v>
      </c>
      <c r="X9" s="253" t="n">
        <v>-0.00377</v>
      </c>
      <c r="Y9" s="253" t="n">
        <v>-0.00394</v>
      </c>
      <c r="Z9" s="253" t="n">
        <v>-0.00413</v>
      </c>
      <c r="AA9" s="253" t="n">
        <v>-0.00431</v>
      </c>
      <c r="AB9" s="253" t="n">
        <v>-0.00446</v>
      </c>
      <c r="AC9" s="253" t="n">
        <v>-0.00466</v>
      </c>
      <c r="AD9" s="253" t="n">
        <v>-0.00485</v>
      </c>
      <c r="AE9" s="253" t="n">
        <v>-0.00504</v>
      </c>
      <c r="AF9" s="253" t="n">
        <v>-0.00521</v>
      </c>
      <c r="AG9" s="253" t="n">
        <v>-0.00541</v>
      </c>
      <c r="AH9" s="253" t="n">
        <v>-0.00562</v>
      </c>
      <c r="AI9" s="253" t="n">
        <v>-0.00576</v>
      </c>
      <c r="AJ9" s="253" t="n">
        <v>-0.00599</v>
      </c>
      <c r="AK9" s="253" t="n">
        <v>-0.00623</v>
      </c>
      <c r="AL9" s="253" t="n">
        <v>-0.00645</v>
      </c>
      <c r="AM9" s="253" t="n">
        <v>-0.00671</v>
      </c>
      <c r="AN9" s="253" t="n">
        <v>-0.00696</v>
      </c>
      <c r="AO9" s="253" t="n">
        <v>-0.00721</v>
      </c>
      <c r="AP9" s="253" t="n">
        <v>-0.00747</v>
      </c>
      <c r="AQ9" s="253" t="n">
        <v>-0.00771</v>
      </c>
      <c r="AR9" s="253" t="n">
        <v>-0.00796</v>
      </c>
      <c r="AS9" s="253" t="n">
        <v>-0.00827</v>
      </c>
    </row>
    <row r="10" customFormat="false" ht="12.75" hidden="false" customHeight="false" outlineLevel="0" collapsed="false">
      <c r="A10" s="1" t="s">
        <v>195</v>
      </c>
      <c r="B10" s="253" t="n">
        <v>-0.0036</v>
      </c>
      <c r="C10" s="253" t="n">
        <v>-0.00402</v>
      </c>
      <c r="D10" s="253" t="n">
        <v>-0.00463</v>
      </c>
      <c r="E10" s="253" t="n">
        <v>-0.00523</v>
      </c>
      <c r="F10" s="253" t="n">
        <v>-0.00598</v>
      </c>
      <c r="G10" s="253" t="n">
        <v>-0.01494</v>
      </c>
      <c r="H10" s="253" t="n">
        <v>-0.01523</v>
      </c>
      <c r="I10" s="253" t="n">
        <v>-0.01592</v>
      </c>
      <c r="J10" s="253" t="n">
        <v>-0.01651</v>
      </c>
      <c r="K10" s="253" t="n">
        <v>-0.01654</v>
      </c>
      <c r="L10" s="253" t="n">
        <v>-0.01664</v>
      </c>
      <c r="M10" s="253" t="n">
        <v>-0.01706</v>
      </c>
      <c r="N10" s="253" t="n">
        <v>-0.01707</v>
      </c>
      <c r="O10" s="253" t="n">
        <v>-0.01744</v>
      </c>
      <c r="P10" s="253" t="n">
        <v>-0.01782</v>
      </c>
      <c r="Q10" s="253" t="n">
        <v>-0.01804</v>
      </c>
      <c r="R10" s="253" t="n">
        <v>-0.0184</v>
      </c>
      <c r="S10" s="253" t="n">
        <v>-0.01872</v>
      </c>
      <c r="T10" s="253" t="n">
        <v>-0.01917</v>
      </c>
      <c r="U10" s="253" t="n">
        <v>-0.01964</v>
      </c>
      <c r="V10" s="253" t="n">
        <v>-0.0203</v>
      </c>
      <c r="W10" s="253" t="n">
        <v>-0.02169</v>
      </c>
      <c r="X10" s="253" t="n">
        <v>-0.02287</v>
      </c>
      <c r="Y10" s="253" t="n">
        <v>-0.02327</v>
      </c>
      <c r="Z10" s="253" t="n">
        <v>-0.02388</v>
      </c>
      <c r="AA10" s="253" t="n">
        <v>-0.0246</v>
      </c>
      <c r="AB10" s="253" t="n">
        <v>-0.02504</v>
      </c>
      <c r="AC10" s="253" t="n">
        <v>-0.02591</v>
      </c>
      <c r="AD10" s="253" t="n">
        <v>-0.0267</v>
      </c>
      <c r="AE10" s="253" t="n">
        <v>-0.02735</v>
      </c>
      <c r="AF10" s="253" t="n">
        <v>-0.02823</v>
      </c>
      <c r="AG10" s="253" t="n">
        <v>-0.0291</v>
      </c>
      <c r="AH10" s="253" t="n">
        <v>-0.02975</v>
      </c>
      <c r="AI10" s="253" t="n">
        <v>-0.03065</v>
      </c>
      <c r="AJ10" s="253" t="n">
        <v>-0.03157</v>
      </c>
      <c r="AK10" s="253" t="n">
        <v>-0.03233</v>
      </c>
      <c r="AL10" s="253" t="n">
        <v>-0.03348</v>
      </c>
      <c r="AM10" s="253" t="n">
        <v>-0.03444</v>
      </c>
      <c r="AN10" s="253" t="n">
        <v>-0.03569</v>
      </c>
      <c r="AO10" s="253" t="n">
        <v>-0.03634</v>
      </c>
      <c r="AP10" s="253" t="n">
        <v>-0.03749</v>
      </c>
      <c r="AQ10" s="253" t="n">
        <v>-0.03866</v>
      </c>
      <c r="AR10" s="253" t="n">
        <v>-0.03979</v>
      </c>
      <c r="AS10" s="253" t="n">
        <v>-0.04078</v>
      </c>
    </row>
    <row r="11" customFormat="false" ht="12.75" hidden="false" customHeight="false" outlineLevel="0" collapsed="false">
      <c r="A11" s="1" t="s">
        <v>196</v>
      </c>
      <c r="B11" s="253" t="n">
        <v>0.00105</v>
      </c>
      <c r="C11" s="253" t="n">
        <v>0.00107</v>
      </c>
      <c r="D11" s="253" t="n">
        <v>0.00124</v>
      </c>
      <c r="E11" s="253" t="n">
        <v>0.0012</v>
      </c>
      <c r="F11" s="253" t="n">
        <v>0.00099</v>
      </c>
      <c r="G11" s="253" t="n">
        <v>0.00243</v>
      </c>
      <c r="H11" s="253" t="n">
        <v>0.00213</v>
      </c>
      <c r="I11" s="253" t="n">
        <v>0.00173</v>
      </c>
      <c r="J11" s="253" t="n">
        <v>0.00159</v>
      </c>
      <c r="K11" s="253" t="n">
        <v>0.00156</v>
      </c>
      <c r="L11" s="253" t="n">
        <v>0.00151</v>
      </c>
      <c r="M11" s="253" t="n">
        <v>0.0013</v>
      </c>
      <c r="N11" s="253" t="n">
        <v>0.00133</v>
      </c>
      <c r="O11" s="253" t="n">
        <v>0.00127</v>
      </c>
      <c r="P11" s="253" t="n">
        <v>0.00114</v>
      </c>
      <c r="Q11" s="253" t="n">
        <v>0.00111</v>
      </c>
      <c r="R11" s="253" t="n">
        <v>0.00098</v>
      </c>
      <c r="S11" s="253" t="n">
        <v>0.00086</v>
      </c>
      <c r="T11" s="253" t="n">
        <v>0.00069</v>
      </c>
      <c r="U11" s="253" t="n">
        <v>0.00066</v>
      </c>
      <c r="V11" s="253" t="n">
        <v>0.00056</v>
      </c>
      <c r="W11" s="253" t="n">
        <v>0.00055</v>
      </c>
      <c r="X11" s="253" t="n">
        <v>0.0006</v>
      </c>
      <c r="Y11" s="253" t="n">
        <v>0.00062</v>
      </c>
      <c r="Z11" s="253" t="n">
        <v>0.00063</v>
      </c>
      <c r="AA11" s="253" t="n">
        <v>0.00065</v>
      </c>
      <c r="AB11" s="253" t="n">
        <v>0.00073</v>
      </c>
      <c r="AC11" s="253" t="n">
        <v>0.00074</v>
      </c>
      <c r="AD11" s="253" t="n">
        <v>0.00077</v>
      </c>
      <c r="AE11" s="253" t="n">
        <v>0.00082</v>
      </c>
      <c r="AF11" s="253" t="n">
        <v>0.00085</v>
      </c>
      <c r="AG11" s="253" t="n">
        <v>0.00088</v>
      </c>
      <c r="AH11" s="253" t="n">
        <v>0.00093</v>
      </c>
      <c r="AI11" s="253" t="n">
        <v>0.00099</v>
      </c>
      <c r="AJ11" s="253" t="n">
        <v>0.00098</v>
      </c>
      <c r="AK11" s="253" t="n">
        <v>0.00103</v>
      </c>
      <c r="AL11" s="253" t="n">
        <v>0.00098</v>
      </c>
      <c r="AM11" s="253" t="n">
        <v>0.001</v>
      </c>
      <c r="AN11" s="253" t="n">
        <v>0.00094</v>
      </c>
      <c r="AO11" s="253" t="n">
        <v>0.00101</v>
      </c>
      <c r="AP11" s="253" t="n">
        <v>0.00098</v>
      </c>
      <c r="AQ11" s="253" t="n">
        <v>0.00094</v>
      </c>
      <c r="AR11" s="253" t="n">
        <v>0.00089</v>
      </c>
      <c r="AS11" s="253" t="n">
        <v>0.00085</v>
      </c>
    </row>
    <row r="13" customFormat="false" ht="12.75" hidden="false" customHeight="false" outlineLevel="0" collapsed="false">
      <c r="A13" s="1" t="s">
        <v>210</v>
      </c>
      <c r="B13" s="253" t="n">
        <v>-0.00165464</v>
      </c>
      <c r="C13" s="253" t="n">
        <v>-0.00181206</v>
      </c>
      <c r="D13" s="253" t="n">
        <v>-0.00205362</v>
      </c>
      <c r="E13" s="253" t="n">
        <v>-0.00230861</v>
      </c>
      <c r="F13" s="253" t="n">
        <v>-0.0026768</v>
      </c>
      <c r="G13" s="253" t="n">
        <v>-0.00213411</v>
      </c>
      <c r="H13" s="253" t="n">
        <v>-0.00215597</v>
      </c>
      <c r="I13" s="253" t="n">
        <v>-0.00205908</v>
      </c>
      <c r="J13" s="253" t="n">
        <v>-0.0020479</v>
      </c>
      <c r="K13" s="253" t="n">
        <v>-0.00197513</v>
      </c>
      <c r="L13" s="253" t="n">
        <v>-0.00197339</v>
      </c>
      <c r="M13" s="253" t="n">
        <v>-0.00196006</v>
      </c>
      <c r="N13" s="253" t="n">
        <v>-0.00190682</v>
      </c>
      <c r="O13" s="253" t="n">
        <v>-0.00189308</v>
      </c>
      <c r="P13" s="253" t="n">
        <v>-0.00185453</v>
      </c>
      <c r="Q13" s="253" t="n">
        <v>-0.00190253</v>
      </c>
      <c r="R13" s="253" t="n">
        <v>-0.00193798</v>
      </c>
      <c r="S13" s="253" t="n">
        <v>-0.00198478</v>
      </c>
      <c r="T13" s="253" t="n">
        <v>-0.00194862</v>
      </c>
      <c r="U13" s="253" t="n">
        <v>-0.00197868</v>
      </c>
      <c r="V13" s="253" t="n">
        <v>-0.00206229</v>
      </c>
      <c r="W13" s="253" t="n">
        <v>-0.00219372</v>
      </c>
      <c r="X13" s="253" t="n">
        <v>-0.002348</v>
      </c>
      <c r="Y13" s="253" t="n">
        <v>-0.00230752</v>
      </c>
      <c r="Z13" s="253" t="n">
        <v>-0.00233415</v>
      </c>
      <c r="AA13" s="253" t="n">
        <v>-0.00233426</v>
      </c>
      <c r="AB13" s="253" t="n">
        <v>-0.00234541</v>
      </c>
      <c r="AC13" s="253" t="n">
        <v>-0.00236491</v>
      </c>
      <c r="AD13" s="253" t="n">
        <v>-0.00243268</v>
      </c>
      <c r="AE13" s="253" t="n">
        <v>-0.00242006</v>
      </c>
      <c r="AF13" s="253" t="n">
        <v>-0.00251053</v>
      </c>
      <c r="AG13" s="253" t="n">
        <v>-0.00255723</v>
      </c>
      <c r="AH13" s="253" t="n">
        <v>-0.00251408</v>
      </c>
      <c r="AI13" s="253" t="n">
        <v>-0.00267815</v>
      </c>
      <c r="AJ13" s="253" t="n">
        <v>-0.00272548</v>
      </c>
      <c r="AK13" s="253" t="n">
        <v>-0.00276126</v>
      </c>
      <c r="AL13" s="253" t="n">
        <v>-0.00290407</v>
      </c>
      <c r="AM13" s="253" t="n">
        <v>-0.00296288</v>
      </c>
      <c r="AN13" s="253" t="n">
        <v>-0.00310962</v>
      </c>
      <c r="AO13" s="253" t="n">
        <v>-0.00311343</v>
      </c>
      <c r="AP13" s="253" t="n">
        <v>-0.00323592</v>
      </c>
      <c r="AQ13" s="253" t="n">
        <v>-0.00342435</v>
      </c>
      <c r="AR13" s="253" t="n">
        <v>-0.00350516</v>
      </c>
      <c r="AS13" s="253" t="n">
        <v>-0.00356078</v>
      </c>
    </row>
    <row r="15" customFormat="false" ht="12" hidden="false" customHeight="true" outlineLevel="0" collapsed="false">
      <c r="A15" s="1" t="s">
        <v>197</v>
      </c>
      <c r="B15" s="253" t="n">
        <v>0</v>
      </c>
      <c r="C15" s="253" t="n">
        <v>-0.00049131</v>
      </c>
      <c r="D15" s="253" t="n">
        <v>-0.00099837</v>
      </c>
      <c r="E15" s="253" t="n">
        <v>-0.00154763</v>
      </c>
      <c r="F15" s="253" t="n">
        <v>-0.00214852</v>
      </c>
      <c r="G15" s="253" t="n">
        <v>-0.00284235</v>
      </c>
      <c r="H15" s="253" t="n">
        <v>-0.00353089</v>
      </c>
      <c r="I15" s="253" t="n">
        <v>-0.00421443</v>
      </c>
      <c r="J15" s="253" t="n">
        <v>-0.00484439</v>
      </c>
      <c r="K15" s="253" t="n">
        <v>-0.00546246</v>
      </c>
      <c r="L15" s="253" t="n">
        <v>-0.00604035</v>
      </c>
      <c r="M15" s="253" t="n">
        <v>-0.00660275</v>
      </c>
      <c r="N15" s="253" t="n">
        <v>-0.00715097</v>
      </c>
      <c r="O15" s="253" t="n">
        <v>-0.00767099</v>
      </c>
      <c r="P15" s="253" t="n">
        <v>-0.00818159</v>
      </c>
      <c r="Q15" s="253" t="n">
        <v>-0.00867442</v>
      </c>
      <c r="R15" s="253" t="n">
        <v>-0.00917453</v>
      </c>
      <c r="S15" s="253" t="n">
        <v>-0.00967539</v>
      </c>
      <c r="T15" s="253" t="n">
        <v>-0.01017374</v>
      </c>
      <c r="U15" s="253" t="n">
        <v>-0.01065677</v>
      </c>
      <c r="V15" s="253" t="n">
        <v>-0.01114684</v>
      </c>
      <c r="W15" s="253" t="n">
        <v>-0.01165467</v>
      </c>
      <c r="X15" s="253" t="n">
        <v>-0.01222164</v>
      </c>
      <c r="Y15" s="253" t="n">
        <v>-0.01284813</v>
      </c>
      <c r="Z15" s="253" t="n">
        <v>-0.01344403</v>
      </c>
      <c r="AA15" s="253" t="n">
        <v>-0.01403591</v>
      </c>
      <c r="AB15" s="253" t="n">
        <v>-0.01461745</v>
      </c>
      <c r="AC15" s="253" t="n">
        <v>-0.01518452</v>
      </c>
      <c r="AD15" s="253" t="n">
        <v>-0.01575237</v>
      </c>
      <c r="AE15" s="253" t="n">
        <v>-0.0163312</v>
      </c>
      <c r="AF15" s="253" t="n">
        <v>-0.01689477</v>
      </c>
      <c r="AG15" s="253" t="n">
        <v>-0.01747987</v>
      </c>
      <c r="AH15" s="253" t="n">
        <v>-0.01807186</v>
      </c>
      <c r="AI15" s="253" t="n">
        <v>-0.01864063</v>
      </c>
      <c r="AJ15" s="253" t="n">
        <v>-0.01925175</v>
      </c>
      <c r="AK15" s="253" t="n">
        <v>-0.01986997</v>
      </c>
      <c r="AL15" s="253" t="n">
        <v>-0.02049056</v>
      </c>
      <c r="AM15" s="253" t="n">
        <v>-0.02115009</v>
      </c>
      <c r="AN15" s="253" t="n">
        <v>-0.02182146</v>
      </c>
      <c r="AO15" s="253" t="n">
        <v>-0.02252994</v>
      </c>
      <c r="AP15" s="253" t="n">
        <v>-0.02322112</v>
      </c>
      <c r="AQ15" s="253" t="n">
        <v>-0.02394341</v>
      </c>
      <c r="AR15" s="253" t="n">
        <v>-0.02471247</v>
      </c>
      <c r="AS15" s="253" t="n">
        <v>-0.02549233</v>
      </c>
    </row>
    <row r="16" customFormat="false" ht="12.75" hidden="false" customHeight="false" outlineLevel="0" collapsed="false">
      <c r="A16" s="1" t="s">
        <v>198</v>
      </c>
      <c r="B16" s="253" t="n">
        <v>-0.00215657</v>
      </c>
      <c r="C16" s="253" t="n">
        <v>-0.00235168</v>
      </c>
      <c r="D16" s="253" t="n">
        <v>-0.00266237</v>
      </c>
      <c r="E16" s="253" t="n">
        <v>-0.00298623</v>
      </c>
      <c r="F16" s="253" t="n">
        <v>-0.00344186</v>
      </c>
      <c r="G16" s="253" t="n">
        <v>-0.0050478</v>
      </c>
      <c r="H16" s="253" t="n">
        <v>-0.00515196</v>
      </c>
      <c r="I16" s="253" t="n">
        <v>-0.00512948</v>
      </c>
      <c r="J16" s="253" t="n">
        <v>-0.0052188</v>
      </c>
      <c r="K16" s="253" t="n">
        <v>-0.0051455</v>
      </c>
      <c r="L16" s="253" t="n">
        <v>-0.00518406</v>
      </c>
      <c r="M16" s="253" t="n">
        <v>-0.00522969</v>
      </c>
      <c r="N16" s="253" t="n">
        <v>-0.00522392</v>
      </c>
      <c r="O16" s="253" t="n">
        <v>-0.00528602</v>
      </c>
      <c r="P16" s="253" t="n">
        <v>-0.00529337</v>
      </c>
      <c r="Q16" s="253" t="n">
        <v>-0.00538698</v>
      </c>
      <c r="R16" s="253" t="n">
        <v>-0.00546481</v>
      </c>
      <c r="S16" s="253" t="n">
        <v>-0.00554628</v>
      </c>
      <c r="T16" s="253" t="n">
        <v>-0.00553658</v>
      </c>
      <c r="U16" s="253" t="n">
        <v>-0.00563357</v>
      </c>
      <c r="V16" s="253" t="n">
        <v>-0.00579203</v>
      </c>
      <c r="W16" s="253" t="n">
        <v>-0.00623814</v>
      </c>
      <c r="X16" s="253" t="n">
        <v>-0.00663779</v>
      </c>
      <c r="Y16" s="253" t="n">
        <v>-0.00664146</v>
      </c>
      <c r="Z16" s="253" t="n">
        <v>-0.0067387</v>
      </c>
      <c r="AA16" s="253" t="n">
        <v>-0.00680911</v>
      </c>
      <c r="AB16" s="253" t="n">
        <v>-0.00689105</v>
      </c>
      <c r="AC16" s="253" t="n">
        <v>-0.0069969</v>
      </c>
      <c r="AD16" s="253" t="n">
        <v>-0.00715859</v>
      </c>
      <c r="AE16" s="253" t="n">
        <v>-0.00721974</v>
      </c>
      <c r="AF16" s="253" t="n">
        <v>-0.00741237</v>
      </c>
      <c r="AG16" s="253" t="n">
        <v>-0.007555</v>
      </c>
      <c r="AH16" s="253" t="n">
        <v>-0.00758756</v>
      </c>
      <c r="AI16" s="253" t="n">
        <v>-0.00787138</v>
      </c>
      <c r="AJ16" s="253" t="n">
        <v>-0.00801009</v>
      </c>
      <c r="AK16" s="253" t="n">
        <v>-0.0081414</v>
      </c>
      <c r="AL16" s="253" t="n">
        <v>-0.00839399</v>
      </c>
      <c r="AM16" s="253" t="n">
        <v>-0.00855733</v>
      </c>
      <c r="AN16" s="253" t="n">
        <v>-0.00882158</v>
      </c>
      <c r="AO16" s="253" t="n">
        <v>-0.00891864</v>
      </c>
      <c r="AP16" s="253" t="n">
        <v>-0.00916066</v>
      </c>
      <c r="AQ16" s="253" t="n">
        <v>-0.00947575</v>
      </c>
      <c r="AR16" s="253" t="n">
        <v>-0.00967872</v>
      </c>
      <c r="AS16" s="253" t="n">
        <v>-0.00985972</v>
      </c>
    </row>
    <row r="17" customFormat="false" ht="12.75" hidden="false" customHeight="false" outlineLevel="0" collapsed="false">
      <c r="A17" s="1" t="s">
        <v>199</v>
      </c>
      <c r="B17" s="253" t="n">
        <v>0.00073056</v>
      </c>
      <c r="C17" s="253" t="n">
        <v>0.00078092</v>
      </c>
      <c r="D17" s="253" t="n">
        <v>0.00086478</v>
      </c>
      <c r="E17" s="253" t="n">
        <v>0.00095963</v>
      </c>
      <c r="F17" s="253" t="n">
        <v>0.00112604</v>
      </c>
      <c r="G17" s="253" t="n">
        <v>0.00165532</v>
      </c>
      <c r="H17" s="253" t="n">
        <v>0.00169844</v>
      </c>
      <c r="I17" s="253" t="n">
        <v>0.00168164</v>
      </c>
      <c r="J17" s="253" t="n">
        <v>0.0017035</v>
      </c>
      <c r="K17" s="253" t="n">
        <v>0.00167372</v>
      </c>
      <c r="L17" s="253" t="n">
        <v>0.00168696</v>
      </c>
      <c r="M17" s="253" t="n">
        <v>0.00170139</v>
      </c>
      <c r="N17" s="253" t="n">
        <v>0.00169933</v>
      </c>
      <c r="O17" s="253" t="n">
        <v>0.00171586</v>
      </c>
      <c r="P17" s="253" t="n">
        <v>0.0017172</v>
      </c>
      <c r="Q17" s="253" t="n">
        <v>0.00175258</v>
      </c>
      <c r="R17" s="253" t="n">
        <v>0.00178249</v>
      </c>
      <c r="S17" s="253" t="n">
        <v>0.0018134</v>
      </c>
      <c r="T17" s="253" t="n">
        <v>0.00181328</v>
      </c>
      <c r="U17" s="253" t="n">
        <v>0.00184794</v>
      </c>
      <c r="V17" s="253" t="n">
        <v>0.00190546</v>
      </c>
      <c r="W17" s="253" t="n">
        <v>0.00205832</v>
      </c>
      <c r="X17" s="253" t="n">
        <v>0.00219591</v>
      </c>
      <c r="Y17" s="253" t="n">
        <v>0.0022027</v>
      </c>
      <c r="Z17" s="253" t="n">
        <v>0.00224198</v>
      </c>
      <c r="AA17" s="253" t="n">
        <v>0.00226732</v>
      </c>
      <c r="AB17" s="253" t="n">
        <v>0.00229637</v>
      </c>
      <c r="AC17" s="253" t="n">
        <v>0.00233301</v>
      </c>
      <c r="AD17" s="253" t="n">
        <v>0.00238843</v>
      </c>
      <c r="AE17" s="253" t="n">
        <v>0.00240917</v>
      </c>
      <c r="AF17" s="253" t="n">
        <v>0.00247417</v>
      </c>
      <c r="AG17" s="253" t="n">
        <v>0.00252223</v>
      </c>
      <c r="AH17" s="253" t="n">
        <v>0.00253354</v>
      </c>
      <c r="AI17" s="253" t="n">
        <v>0.00262872</v>
      </c>
      <c r="AJ17" s="253" t="n">
        <v>0.00267969</v>
      </c>
      <c r="AK17" s="253" t="n">
        <v>0.00272856</v>
      </c>
      <c r="AL17" s="253" t="n">
        <v>0.00281825</v>
      </c>
      <c r="AM17" s="253" t="n">
        <v>0.00287853</v>
      </c>
      <c r="AN17" s="253" t="n">
        <v>0.00297316</v>
      </c>
      <c r="AO17" s="253" t="n">
        <v>0.00301222</v>
      </c>
      <c r="AP17" s="253" t="n">
        <v>0.00310185</v>
      </c>
      <c r="AQ17" s="253" t="n">
        <v>0.00321764</v>
      </c>
      <c r="AR17" s="253" t="n">
        <v>0.00329712</v>
      </c>
      <c r="AS17" s="253" t="n">
        <v>0.00337046</v>
      </c>
    </row>
    <row r="18" customFormat="false" ht="12.75" hidden="false" customHeight="false" outlineLevel="0" collapsed="false">
      <c r="A18" s="1" t="s">
        <v>200</v>
      </c>
      <c r="B18" s="253" t="n">
        <v>0.00095091</v>
      </c>
      <c r="C18" s="253" t="n">
        <v>0.0009431</v>
      </c>
      <c r="D18" s="253" t="n">
        <v>0.00097042</v>
      </c>
      <c r="E18" s="253" t="n">
        <v>0.00100649</v>
      </c>
      <c r="F18" s="253" t="n">
        <v>0.00110869</v>
      </c>
      <c r="G18" s="253" t="n">
        <v>0.0013975</v>
      </c>
      <c r="H18" s="253" t="n">
        <v>0.00131178</v>
      </c>
      <c r="I18" s="253" t="n">
        <v>0.00116972</v>
      </c>
      <c r="J18" s="253" t="n">
        <v>0.00107529</v>
      </c>
      <c r="K18" s="253" t="n">
        <v>0.00093524</v>
      </c>
      <c r="L18" s="253" t="n">
        <v>0.0008554</v>
      </c>
      <c r="M18" s="253" t="n">
        <v>0.00077668</v>
      </c>
      <c r="N18" s="253" t="n">
        <v>0.00068737</v>
      </c>
      <c r="O18" s="253" t="n">
        <v>0.00061906</v>
      </c>
      <c r="P18" s="253" t="n">
        <v>0.00051185</v>
      </c>
      <c r="Q18" s="253" t="n">
        <v>0.0004717</v>
      </c>
      <c r="R18" s="253" t="n">
        <v>0.00043224</v>
      </c>
      <c r="S18" s="253" t="n">
        <v>0.00039995</v>
      </c>
      <c r="T18" s="253" t="n">
        <v>0.0002982</v>
      </c>
      <c r="U18" s="253" t="n">
        <v>0.00026294</v>
      </c>
      <c r="V18" s="253" t="n">
        <v>0.00025279</v>
      </c>
      <c r="W18" s="253" t="n">
        <v>0.00030755</v>
      </c>
      <c r="X18" s="253" t="n">
        <v>0.00034677</v>
      </c>
      <c r="Y18" s="253" t="n">
        <v>0.00024552</v>
      </c>
      <c r="Z18" s="253" t="n">
        <v>0.00019398</v>
      </c>
      <c r="AA18" s="253" t="n">
        <v>0.00011117</v>
      </c>
      <c r="AB18" s="253" t="n">
        <v>7.968E-005</v>
      </c>
      <c r="AC18" s="253" t="n">
        <v>-6.99E-006</v>
      </c>
      <c r="AD18" s="253" t="n">
        <v>-2.262E-005</v>
      </c>
      <c r="AE18" s="253" t="n">
        <v>-9.426E-005</v>
      </c>
      <c r="AF18" s="253" t="n">
        <v>-9.589E-005</v>
      </c>
      <c r="AG18" s="253" t="n">
        <v>-0.00014231</v>
      </c>
      <c r="AH18" s="253" t="n">
        <v>-0.00022279</v>
      </c>
      <c r="AI18" s="253" t="n">
        <v>-0.00018068</v>
      </c>
      <c r="AJ18" s="253" t="n">
        <v>-0.00022659</v>
      </c>
      <c r="AK18" s="253" t="n">
        <v>-0.00026523</v>
      </c>
      <c r="AL18" s="253" t="n">
        <v>-0.00026384</v>
      </c>
      <c r="AM18" s="253" t="n">
        <v>-0.00031923</v>
      </c>
      <c r="AN18" s="253" t="n">
        <v>-0.00030807</v>
      </c>
      <c r="AO18" s="253" t="n">
        <v>-0.00038226</v>
      </c>
      <c r="AP18" s="253" t="n">
        <v>-0.00039266</v>
      </c>
      <c r="AQ18" s="253" t="n">
        <v>-0.00036184</v>
      </c>
      <c r="AR18" s="253" t="n">
        <v>-0.00036662</v>
      </c>
      <c r="AS18" s="253" t="n">
        <v>-0.00043715</v>
      </c>
    </row>
    <row r="19" customFormat="false" ht="12.75" hidden="false" customHeight="false" outlineLevel="0" collapsed="false">
      <c r="A19" s="248" t="s">
        <v>211</v>
      </c>
    </row>
    <row r="21" customFormat="false" ht="12.75" hidden="false" customHeight="false" outlineLevel="0" collapsed="false">
      <c r="A21" s="252" t="s">
        <v>212</v>
      </c>
    </row>
    <row r="22" customFormat="false" ht="12.75" hidden="false" customHeight="false" outlineLevel="0" collapsed="false">
      <c r="A22" s="31" t="s">
        <v>109</v>
      </c>
      <c r="B22" s="253" t="n">
        <f aca="false">B13-B6</f>
        <v>-0.00025464</v>
      </c>
      <c r="C22" s="253" t="n">
        <f aca="false">C13-C6</f>
        <v>-7.20600000000003E-005</v>
      </c>
      <c r="D22" s="253" t="n">
        <f aca="false">D13-D6</f>
        <v>0.00016638</v>
      </c>
      <c r="E22" s="253" t="n">
        <f aca="false">E13-E6</f>
        <v>0.00037139</v>
      </c>
      <c r="F22" s="253" t="n">
        <f aca="false">F13-F6</f>
        <v>0.000573200000000001</v>
      </c>
      <c r="G22" s="253" t="n">
        <f aca="false">G13-G6</f>
        <v>0.00270589</v>
      </c>
      <c r="H22" s="253" t="n">
        <f aca="false">H13-H6</f>
        <v>0.00311403</v>
      </c>
      <c r="I22" s="253" t="n">
        <f aca="false">I13-I6</f>
        <v>0.00352092</v>
      </c>
      <c r="J22" s="253" t="n">
        <f aca="false">J13-J6</f>
        <v>0.0039621</v>
      </c>
      <c r="K22" s="253" t="n">
        <f aca="false">K13-K6</f>
        <v>0.00431487</v>
      </c>
      <c r="L22" s="253" t="n">
        <f aca="false">L13-L6</f>
        <v>0.00461661</v>
      </c>
      <c r="M22" s="253" t="n">
        <f aca="false">M13-M6</f>
        <v>0.00495994</v>
      </c>
      <c r="N22" s="253" t="n">
        <f aca="false">N13-N6</f>
        <v>0.00525318</v>
      </c>
      <c r="O22" s="253" t="n">
        <f aca="false">O13-O6</f>
        <v>0.00558692</v>
      </c>
      <c r="P22" s="253" t="n">
        <f aca="false">P13-P6</f>
        <v>0.00597547</v>
      </c>
      <c r="Q22" s="253" t="n">
        <f aca="false">Q13-Q6</f>
        <v>0.00627747</v>
      </c>
      <c r="R22" s="253" t="n">
        <f aca="false">R13-R6</f>
        <v>0.00657202</v>
      </c>
      <c r="S22" s="253" t="n">
        <f aca="false">S13-S6</f>
        <v>0.00681522</v>
      </c>
      <c r="T22" s="253" t="n">
        <f aca="false">T13-T6</f>
        <v>0.00720138</v>
      </c>
      <c r="U22" s="253" t="n">
        <f aca="false">U13-U6</f>
        <v>0.00752132</v>
      </c>
      <c r="V22" s="253" t="n">
        <f aca="false">V13-V6</f>
        <v>0.00786771</v>
      </c>
      <c r="W22" s="253" t="n">
        <f aca="false">W13-W6</f>
        <v>0.00850628</v>
      </c>
      <c r="X22" s="253" t="n">
        <f aca="false">X13-X6</f>
        <v>0.009102</v>
      </c>
      <c r="Y22" s="253" t="n">
        <f aca="false">Y13-Y6</f>
        <v>0.00949248</v>
      </c>
      <c r="Z22" s="253" t="n">
        <f aca="false">Z13-Z6</f>
        <v>0.00989585</v>
      </c>
      <c r="AA22" s="253" t="n">
        <f aca="false">AA13-AA6</f>
        <v>0.01035574</v>
      </c>
      <c r="AB22" s="253" t="n">
        <f aca="false">AB13-AB6</f>
        <v>0.01065459</v>
      </c>
      <c r="AC22" s="253" t="n">
        <f aca="false">AC13-AC6</f>
        <v>0.01118509</v>
      </c>
      <c r="AD22" s="253" t="n">
        <f aca="false">AD13-AD6</f>
        <v>0.01158732</v>
      </c>
      <c r="AE22" s="253" t="n">
        <f aca="false">AE13-AE6</f>
        <v>0.01199994</v>
      </c>
      <c r="AF22" s="253" t="n">
        <f aca="false">AF13-AF6</f>
        <v>0.01241947</v>
      </c>
      <c r="AG22" s="253" t="n">
        <f aca="false">AG13-AG6</f>
        <v>0.01288277</v>
      </c>
      <c r="AH22" s="253" t="n">
        <f aca="false">AH13-AH6</f>
        <v>0.01330592</v>
      </c>
      <c r="AI22" s="253" t="n">
        <f aca="false">AI13-AI6</f>
        <v>0.01368185</v>
      </c>
      <c r="AJ22" s="253" t="n">
        <f aca="false">AJ13-AJ6</f>
        <v>0.01416452</v>
      </c>
      <c r="AK22" s="253" t="n">
        <f aca="false">AK13-AK6</f>
        <v>0.01460874</v>
      </c>
      <c r="AL22" s="253" t="n">
        <f aca="false">AL13-AL6</f>
        <v>0.01512593</v>
      </c>
      <c r="AM22" s="253" t="n">
        <f aca="false">AM13-AM6</f>
        <v>0.01566712</v>
      </c>
      <c r="AN22" s="253" t="n">
        <f aca="false">AN13-AN6</f>
        <v>0.01619038</v>
      </c>
      <c r="AO22" s="253" t="n">
        <f aca="false">AO13-AO6</f>
        <v>0.01663657</v>
      </c>
      <c r="AP22" s="253" t="n">
        <f aca="false">AP13-AP6</f>
        <v>0.01717408</v>
      </c>
      <c r="AQ22" s="253" t="n">
        <f aca="false">AQ13-AQ6</f>
        <v>0.01767565</v>
      </c>
      <c r="AR22" s="253" t="n">
        <f aca="false">AR13-AR6</f>
        <v>0.01817484</v>
      </c>
      <c r="AS22" s="253" t="n">
        <f aca="false">AS13-AS6</f>
        <v>0.01873922</v>
      </c>
    </row>
    <row r="23" customFormat="false" ht="12.75" hidden="false" customHeight="false" outlineLevel="0" collapsed="false">
      <c r="A23" s="1" t="s">
        <v>200</v>
      </c>
      <c r="B23" s="253" t="n">
        <v>-0.00022649</v>
      </c>
      <c r="C23" s="253" t="n">
        <v>-0.00016663</v>
      </c>
      <c r="D23" s="253" t="n">
        <v>-0.00010849</v>
      </c>
      <c r="E23" s="253" t="n">
        <v>-4.816E-005</v>
      </c>
      <c r="F23" s="253" t="n">
        <v>1.779E-005</v>
      </c>
      <c r="G23" s="253" t="n">
        <v>0.000265</v>
      </c>
      <c r="H23" s="253" t="n">
        <v>0.00039731</v>
      </c>
      <c r="I23" s="253" t="n">
        <v>0.00052606</v>
      </c>
      <c r="J23" s="253" t="n">
        <v>0.00064553</v>
      </c>
      <c r="K23" s="253" t="n">
        <v>0.00075901</v>
      </c>
      <c r="L23" s="253" t="n">
        <v>0.00085474</v>
      </c>
      <c r="M23" s="253" t="n">
        <v>0.00095058</v>
      </c>
      <c r="N23" s="253" t="n">
        <v>0.00104039</v>
      </c>
      <c r="O23" s="253" t="n">
        <v>0.00112766</v>
      </c>
      <c r="P23" s="253" t="n">
        <v>0.00123947</v>
      </c>
      <c r="Q23" s="253" t="n">
        <v>0.00131714</v>
      </c>
      <c r="R23" s="253" t="n">
        <v>0.00138853</v>
      </c>
      <c r="S23" s="253" t="n">
        <v>0.00145355</v>
      </c>
      <c r="T23" s="253" t="n">
        <v>0.00155824</v>
      </c>
      <c r="U23" s="253" t="n">
        <v>0.00163022</v>
      </c>
      <c r="V23" s="253" t="n">
        <v>0.00169982</v>
      </c>
      <c r="W23" s="253" t="n">
        <v>0.0018007</v>
      </c>
      <c r="X23" s="253" t="n">
        <v>0.00190178</v>
      </c>
      <c r="Y23" s="253" t="n">
        <v>0.00201317</v>
      </c>
      <c r="Z23" s="253" t="n">
        <v>0.00210664</v>
      </c>
      <c r="AA23" s="253" t="n">
        <v>0.00221818</v>
      </c>
      <c r="AB23" s="253" t="n">
        <v>0.0022804</v>
      </c>
      <c r="AC23" s="253" t="n">
        <v>0.00240748</v>
      </c>
      <c r="AD23" s="253" t="n">
        <v>0.00248064</v>
      </c>
      <c r="AE23" s="253" t="n">
        <v>0.00257609</v>
      </c>
      <c r="AF23" s="253" t="n">
        <v>0.00264435</v>
      </c>
      <c r="AG23" s="253" t="n">
        <v>0.00274168</v>
      </c>
      <c r="AH23" s="253" t="n">
        <v>0.00283656</v>
      </c>
      <c r="AI23" s="253" t="n">
        <v>0.00289102</v>
      </c>
      <c r="AJ23" s="253" t="n">
        <v>0.00299089</v>
      </c>
      <c r="AK23" s="253" t="n">
        <v>0.0030811</v>
      </c>
      <c r="AL23" s="253" t="n">
        <v>0.00317186</v>
      </c>
      <c r="AM23" s="253" t="n">
        <v>0.00329129</v>
      </c>
      <c r="AN23" s="253" t="n">
        <v>0.00337716</v>
      </c>
      <c r="AO23" s="253" t="n">
        <v>0.00349394</v>
      </c>
      <c r="AP23" s="253" t="n">
        <v>0.00359699</v>
      </c>
      <c r="AQ23" s="253" t="n">
        <v>0.00368433</v>
      </c>
      <c r="AR23" s="253" t="n">
        <v>0.00377106</v>
      </c>
      <c r="AS23" s="253" t="n">
        <v>0.00391936</v>
      </c>
    </row>
    <row r="24" customFormat="false" ht="12.75" hidden="false" customHeight="false" outlineLevel="0" collapsed="false">
      <c r="A24" s="1" t="s">
        <v>111</v>
      </c>
      <c r="B24" s="253" t="n">
        <v>-0.00070501</v>
      </c>
      <c r="C24" s="253" t="n">
        <v>-0.0005189</v>
      </c>
      <c r="D24" s="253" t="n">
        <v>-0.00033802</v>
      </c>
      <c r="E24" s="253" t="n">
        <v>-0.00014989</v>
      </c>
      <c r="F24" s="253" t="n">
        <v>5.537E-005</v>
      </c>
      <c r="G24" s="253" t="n">
        <v>0.00082635</v>
      </c>
      <c r="H24" s="253" t="n">
        <v>0.001239</v>
      </c>
      <c r="I24" s="253" t="n">
        <v>0.00164108</v>
      </c>
      <c r="J24" s="253" t="n">
        <v>0.0020144</v>
      </c>
      <c r="K24" s="253" t="n">
        <v>0.00236933</v>
      </c>
      <c r="L24" s="253" t="n">
        <v>0.00266909</v>
      </c>
      <c r="M24" s="253" t="n">
        <v>0.00296891</v>
      </c>
      <c r="N24" s="253" t="n">
        <v>0.00325038</v>
      </c>
      <c r="O24" s="253" t="n">
        <v>0.00352395</v>
      </c>
      <c r="P24" s="253" t="n">
        <v>0.00387458</v>
      </c>
      <c r="Q24" s="253" t="n">
        <v>0.00411843</v>
      </c>
      <c r="R24" s="253" t="n">
        <v>0.0043429</v>
      </c>
      <c r="S24" s="253" t="n">
        <v>0.00454732</v>
      </c>
      <c r="T24" s="253" t="n">
        <v>0.00487612</v>
      </c>
      <c r="U24" s="253" t="n">
        <v>0.00510263</v>
      </c>
      <c r="V24" s="253" t="n">
        <v>0.00532176</v>
      </c>
      <c r="W24" s="253" t="n">
        <v>0.00563943</v>
      </c>
      <c r="X24" s="253" t="n">
        <v>0.00595784</v>
      </c>
      <c r="Y24" s="253" t="n">
        <v>0.00630892</v>
      </c>
      <c r="Z24" s="253" t="n">
        <v>0.00660384</v>
      </c>
      <c r="AA24" s="253" t="n">
        <v>0.00695581</v>
      </c>
      <c r="AB24" s="253" t="n">
        <v>0.00715297</v>
      </c>
      <c r="AC24" s="253" t="n">
        <v>0.00755454</v>
      </c>
      <c r="AD24" s="253" t="n">
        <v>0.0077861</v>
      </c>
      <c r="AE24" s="253" t="n">
        <v>0.00808833</v>
      </c>
      <c r="AF24" s="253" t="n">
        <v>0.00830536</v>
      </c>
      <c r="AG24" s="253" t="n">
        <v>0.00861372</v>
      </c>
      <c r="AH24" s="253" t="n">
        <v>0.00891477</v>
      </c>
      <c r="AI24" s="253" t="n">
        <v>0.00908813</v>
      </c>
      <c r="AJ24" s="253" t="n">
        <v>0.00940514</v>
      </c>
      <c r="AK24" s="253" t="n">
        <v>0.00969187</v>
      </c>
      <c r="AL24" s="253" t="n">
        <v>0.0099805</v>
      </c>
      <c r="AM24" s="253" t="n">
        <v>0.01036007</v>
      </c>
      <c r="AN24" s="253" t="n">
        <v>0.01063353</v>
      </c>
      <c r="AO24" s="253" t="n">
        <v>0.01100555</v>
      </c>
      <c r="AP24" s="253" t="n">
        <v>0.01133389</v>
      </c>
      <c r="AQ24" s="253" t="n">
        <v>0.01161259</v>
      </c>
      <c r="AR24" s="253" t="n">
        <v>0.01188999</v>
      </c>
      <c r="AS24" s="253" t="n">
        <v>0.01236208</v>
      </c>
    </row>
    <row r="25" customFormat="false" ht="12.75" hidden="false" customHeight="false" outlineLevel="0" collapsed="false">
      <c r="A25" s="1" t="s">
        <v>194</v>
      </c>
      <c r="B25" s="253" t="n">
        <v>-0.00101211</v>
      </c>
      <c r="C25" s="253" t="n">
        <v>-0.00102814</v>
      </c>
      <c r="D25" s="253" t="n">
        <v>-0.00109144</v>
      </c>
      <c r="E25" s="253" t="n">
        <v>-0.0011258</v>
      </c>
      <c r="F25" s="253" t="n">
        <v>-0.00112447</v>
      </c>
      <c r="G25" s="253" t="n">
        <v>-0.00040723</v>
      </c>
      <c r="H25" s="253" t="n">
        <v>-9.182E-005</v>
      </c>
      <c r="I25" s="253" t="n">
        <v>7.253E-005</v>
      </c>
      <c r="J25" s="253" t="n">
        <v>0.00033028</v>
      </c>
      <c r="K25" s="253" t="n">
        <v>0.00054974</v>
      </c>
      <c r="L25" s="253" t="n">
        <v>0.00068691</v>
      </c>
      <c r="M25" s="253" t="n">
        <v>0.00086156</v>
      </c>
      <c r="N25" s="253" t="n">
        <v>0.00102807</v>
      </c>
      <c r="O25" s="253" t="n">
        <v>0.00119362</v>
      </c>
      <c r="P25" s="253" t="n">
        <v>0.00138364</v>
      </c>
      <c r="Q25" s="253" t="n">
        <v>0.00155487</v>
      </c>
      <c r="R25" s="253" t="n">
        <v>0.0016856</v>
      </c>
      <c r="S25" s="253" t="n">
        <v>0.00170589</v>
      </c>
      <c r="T25" s="253" t="n">
        <v>0.00196129</v>
      </c>
      <c r="U25" s="253" t="n">
        <v>0.00207666</v>
      </c>
      <c r="V25" s="253" t="n">
        <v>0.0022005</v>
      </c>
      <c r="W25" s="253" t="n">
        <v>0.00252846</v>
      </c>
      <c r="X25" s="253" t="n">
        <v>0.00284367</v>
      </c>
      <c r="Y25" s="253" t="n">
        <v>0.00303066</v>
      </c>
      <c r="Z25" s="253" t="n">
        <v>0.00320802</v>
      </c>
      <c r="AA25" s="253" t="n">
        <v>0.00343067</v>
      </c>
      <c r="AB25" s="253" t="n">
        <v>0.00353578</v>
      </c>
      <c r="AC25" s="253" t="n">
        <v>0.00377538</v>
      </c>
      <c r="AD25" s="253" t="n">
        <v>0.0039249</v>
      </c>
      <c r="AE25" s="253" t="n">
        <v>0.0041237</v>
      </c>
      <c r="AF25" s="253" t="n">
        <v>0.00427244</v>
      </c>
      <c r="AG25" s="253" t="n">
        <v>0.00446714</v>
      </c>
      <c r="AH25" s="253" t="n">
        <v>0.00470921</v>
      </c>
      <c r="AI25" s="253" t="n">
        <v>0.00473668</v>
      </c>
      <c r="AJ25" s="253" t="n">
        <v>0.00499532</v>
      </c>
      <c r="AK25" s="253" t="n">
        <v>0.00523751</v>
      </c>
      <c r="AL25" s="253" t="n">
        <v>0.00543878</v>
      </c>
      <c r="AM25" s="253" t="n">
        <v>0.00572707</v>
      </c>
      <c r="AN25" s="253" t="n">
        <v>0.00593913</v>
      </c>
      <c r="AO25" s="253" t="n">
        <v>0.00618135</v>
      </c>
      <c r="AP25" s="253" t="n">
        <v>0.00645901</v>
      </c>
      <c r="AQ25" s="253" t="n">
        <v>0.0066487</v>
      </c>
      <c r="AR25" s="253" t="n">
        <v>0.00695276</v>
      </c>
      <c r="AS25" s="253" t="n">
        <v>0.00729571</v>
      </c>
    </row>
    <row r="27" customFormat="false" ht="12.75" hidden="false" customHeight="false" outlineLevel="0" collapsed="false">
      <c r="A27" s="252" t="s">
        <v>213</v>
      </c>
    </row>
    <row r="28" customFormat="false" ht="22.5" hidden="false" customHeight="false" outlineLevel="0" collapsed="false">
      <c r="A28" s="254" t="s">
        <v>214</v>
      </c>
    </row>
    <row r="29" customFormat="false" ht="12.75" hidden="false" customHeight="false" outlineLevel="0" collapsed="false">
      <c r="A29" s="1" t="s">
        <v>215</v>
      </c>
      <c r="B29" s="255" t="n">
        <v>-634.5591576</v>
      </c>
    </row>
    <row r="30" customFormat="false" ht="12.75" hidden="false" customHeight="false" outlineLevel="0" collapsed="false">
      <c r="A30" s="1" t="s">
        <v>216</v>
      </c>
      <c r="B30" s="255" t="n">
        <v>-2611.1407376</v>
      </c>
    </row>
    <row r="31" customFormat="false" ht="12.75" hidden="false" customHeight="false" outlineLevel="0" collapsed="false">
      <c r="A31" s="248"/>
    </row>
    <row r="33" customFormat="false" ht="15" hidden="false" customHeight="false" outlineLevel="0" collapsed="false">
      <c r="A33" s="256" t="s">
        <v>217</v>
      </c>
    </row>
    <row r="34" customFormat="false" ht="12.75" hidden="false" customHeight="false" outlineLevel="0" collapsed="false">
      <c r="A34" s="1" t="s">
        <v>218</v>
      </c>
      <c r="B34" s="257" t="n">
        <v>11665.5202974121</v>
      </c>
      <c r="C34" s="257" t="n">
        <v>11765.204196871</v>
      </c>
      <c r="D34" s="257" t="n">
        <v>11752.5847297949</v>
      </c>
      <c r="E34" s="257" t="n">
        <v>11973.9313917371</v>
      </c>
      <c r="F34" s="257" t="n">
        <v>12572.2834250428</v>
      </c>
      <c r="G34" s="257" t="n">
        <v>13003.8449899587</v>
      </c>
      <c r="H34" s="257" t="n">
        <v>13457.393793241</v>
      </c>
      <c r="I34" s="257" t="n">
        <v>13746.564526095</v>
      </c>
      <c r="J34" s="257" t="n">
        <v>14052.1137114544</v>
      </c>
      <c r="K34" s="257" t="n">
        <v>14366.4352279424</v>
      </c>
      <c r="L34" s="257" t="n">
        <v>14728.5549534994</v>
      </c>
      <c r="M34" s="257" t="n">
        <v>15086.545068628</v>
      </c>
      <c r="N34" s="257" t="n">
        <v>15451.5478963202</v>
      </c>
      <c r="O34" s="257" t="n">
        <v>15789.859950917</v>
      </c>
      <c r="P34" s="257" t="n">
        <v>16149.7247807473</v>
      </c>
      <c r="Q34" s="257" t="n">
        <v>16568.7678315122</v>
      </c>
      <c r="R34" s="257" t="n">
        <v>16992.3208619503</v>
      </c>
      <c r="S34" s="257" t="n">
        <v>17425.1714910829</v>
      </c>
      <c r="T34" s="257" t="n">
        <v>17861.4473879297</v>
      </c>
      <c r="U34" s="257" t="n">
        <v>18305.1966958779</v>
      </c>
      <c r="V34" s="257" t="n">
        <v>18783.5766178337</v>
      </c>
      <c r="W34" s="257" t="n">
        <v>19275.5763561479</v>
      </c>
      <c r="X34" s="257" t="n">
        <v>19777.6586611718</v>
      </c>
      <c r="Y34" s="257" t="n">
        <v>20292.7078038331</v>
      </c>
      <c r="Z34" s="257" t="n">
        <v>20814.8129487305</v>
      </c>
      <c r="AA34" s="257" t="n">
        <v>21308.9248248913</v>
      </c>
      <c r="AB34" s="257" t="n">
        <v>21806.7035024894</v>
      </c>
      <c r="AC34" s="257" t="n">
        <v>22313.8634304136</v>
      </c>
      <c r="AD34" s="257" t="n">
        <v>22825.6822461798</v>
      </c>
      <c r="AE34" s="257" t="n">
        <v>23333.1225489441</v>
      </c>
      <c r="AF34" s="257" t="n">
        <v>23848.4056007526</v>
      </c>
      <c r="AG34" s="257" t="n">
        <v>24369.8359651755</v>
      </c>
      <c r="AH34" s="257" t="n">
        <v>24894.7102388712</v>
      </c>
      <c r="AI34" s="257" t="n">
        <v>25420.12991576</v>
      </c>
      <c r="AJ34" s="257" t="n">
        <v>25994.5971975314</v>
      </c>
      <c r="AK34" s="257" t="n">
        <v>26577.3386986211</v>
      </c>
      <c r="AL34" s="257" t="n">
        <v>27165.6194280791</v>
      </c>
      <c r="AM34" s="257" t="n">
        <v>27763.101047794</v>
      </c>
      <c r="AN34" s="257" t="n">
        <v>28372.9407105295</v>
      </c>
      <c r="AO34" s="257" t="n">
        <v>28990.5148454474</v>
      </c>
      <c r="AP34" s="257" t="n">
        <v>29626.3328933769</v>
      </c>
      <c r="AQ34" s="257" t="n">
        <v>30279.0984102136</v>
      </c>
      <c r="AR34" s="257" t="n">
        <v>30945.2486129347</v>
      </c>
      <c r="AS34" s="257" t="n">
        <v>31633.3053950693</v>
      </c>
      <c r="AT34" s="46"/>
      <c r="AU34" s="46"/>
      <c r="AV34" s="46"/>
      <c r="AW34" s="46"/>
      <c r="AX34" s="46"/>
      <c r="AY34" s="46"/>
      <c r="AZ34" s="46"/>
      <c r="BA34" s="46"/>
      <c r="BB34" s="46"/>
      <c r="BC34" s="46"/>
    </row>
    <row r="35" customFormat="false" ht="12.75" hidden="false" customHeight="false" outlineLevel="0" collapsed="false">
      <c r="A35" s="1" t="s">
        <v>219</v>
      </c>
      <c r="B35" s="257" t="n">
        <v>6979.17504076639</v>
      </c>
      <c r="C35" s="257" t="n">
        <v>7162.21990592263</v>
      </c>
      <c r="D35" s="257" t="n">
        <v>7345.02029793068</v>
      </c>
      <c r="E35" s="257" t="n">
        <v>7527.52694268902</v>
      </c>
      <c r="F35" s="257" t="n">
        <v>7744.79103975269</v>
      </c>
      <c r="G35" s="257" t="n">
        <v>7977.91343258242</v>
      </c>
      <c r="H35" s="257" t="n">
        <v>8215.84513421599</v>
      </c>
      <c r="I35" s="257" t="n">
        <v>8438.98674598283</v>
      </c>
      <c r="J35" s="257" t="n">
        <v>8669.73706098186</v>
      </c>
      <c r="K35" s="257" t="n">
        <v>8903.58051749017</v>
      </c>
      <c r="L35" s="257" t="n">
        <v>9126.73169296777</v>
      </c>
      <c r="M35" s="257" t="n">
        <v>9349.31838885252</v>
      </c>
      <c r="N35" s="257" t="n">
        <v>9582.0872851572</v>
      </c>
      <c r="O35" s="257" t="n">
        <v>9817.69027734745</v>
      </c>
      <c r="P35" s="257" t="n">
        <v>10048.0344778586</v>
      </c>
      <c r="Q35" s="257" t="n">
        <v>10292.5444447646</v>
      </c>
      <c r="R35" s="257" t="n">
        <v>10540.5206555383</v>
      </c>
      <c r="S35" s="257" t="n">
        <v>10796.0776193475</v>
      </c>
      <c r="T35" s="257" t="n">
        <v>11060.6193474396</v>
      </c>
      <c r="U35" s="257" t="n">
        <v>11330.792779802</v>
      </c>
      <c r="V35" s="257" t="n">
        <v>11602.408782389</v>
      </c>
      <c r="W35" s="257" t="n">
        <v>11884.9148695213</v>
      </c>
      <c r="X35" s="257" t="n">
        <v>12175.6035592347</v>
      </c>
      <c r="Y35" s="257" t="n">
        <v>12472.6705762718</v>
      </c>
      <c r="Z35" s="257" t="n">
        <v>12768.4369255463</v>
      </c>
      <c r="AA35" s="257" t="n">
        <v>13076.6636909336</v>
      </c>
      <c r="AB35" s="257" t="n">
        <v>13388.5768853023</v>
      </c>
      <c r="AC35" s="257" t="n">
        <v>13706.7583416811</v>
      </c>
      <c r="AD35" s="257" t="n">
        <v>14028.9109544501</v>
      </c>
      <c r="AE35" s="257" t="n">
        <v>14354.5501934192</v>
      </c>
      <c r="AF35" s="257" t="n">
        <v>14683.0713474686</v>
      </c>
      <c r="AG35" s="257" t="n">
        <v>15017.4604148002</v>
      </c>
      <c r="AH35" s="257" t="n">
        <v>15353.2824328606</v>
      </c>
      <c r="AI35" s="257" t="n">
        <v>15692.8639874608</v>
      </c>
      <c r="AJ35" s="257" t="n">
        <v>16030.6464919041</v>
      </c>
      <c r="AK35" s="257" t="n">
        <v>16383.4593152666</v>
      </c>
      <c r="AL35" s="257" t="n">
        <v>16738.2303967865</v>
      </c>
      <c r="AM35" s="257" t="n">
        <v>17098.5566604462</v>
      </c>
      <c r="AN35" s="257" t="n">
        <v>17463.5721436099</v>
      </c>
      <c r="AO35" s="257" t="n">
        <v>17830.5333063947</v>
      </c>
      <c r="AP35" s="257" t="n">
        <v>18200.7502874127</v>
      </c>
      <c r="AQ35" s="257" t="n">
        <v>18574.1592354381</v>
      </c>
      <c r="AR35" s="257" t="n">
        <v>18950.0341670356</v>
      </c>
      <c r="AS35" s="257" t="n">
        <v>19332.9118150863</v>
      </c>
      <c r="AT35" s="46"/>
      <c r="AU35" s="46"/>
      <c r="AV35" s="46"/>
      <c r="AW35" s="46"/>
      <c r="AX35" s="46"/>
      <c r="AY35" s="46"/>
      <c r="AZ35" s="46"/>
      <c r="BA35" s="46"/>
      <c r="BB35" s="46"/>
      <c r="BC35" s="46"/>
    </row>
    <row r="36" customFormat="false" ht="12.75" hidden="false" customHeight="false" outlineLevel="0" collapsed="false">
      <c r="A36" s="1" t="s">
        <v>220</v>
      </c>
      <c r="B36" s="13" t="n">
        <f aca="false">1000000*B35/B37</f>
        <v>60070.2128537596</v>
      </c>
      <c r="C36" s="13" t="n">
        <f aca="false">1000000*C35/C37</f>
        <v>60867.6562458831</v>
      </c>
      <c r="D36" s="13" t="n">
        <f aca="false">1000000*D35/D37</f>
        <v>61633.7886595099</v>
      </c>
      <c r="E36" s="13" t="n">
        <f aca="false">1000000*E35/E37</f>
        <v>62365.0100226322</v>
      </c>
      <c r="F36" s="13" t="n">
        <f aca="false">1000000*F35/F37</f>
        <v>63364.4212165814</v>
      </c>
      <c r="G36" s="13" t="n">
        <f aca="false">1000000*G35/G37</f>
        <v>64470.5826481038</v>
      </c>
      <c r="H36" s="13" t="n">
        <f aca="false">1000000*H35/H37</f>
        <v>65570.506204764</v>
      </c>
      <c r="I36" s="13" t="n">
        <f aca="false">1000000*I35/I37</f>
        <v>66511.513604809</v>
      </c>
      <c r="J36" s="13" t="n">
        <f aca="false">1000000*J35/J37</f>
        <v>67471.9068806219</v>
      </c>
      <c r="K36" s="13" t="n">
        <f aca="false">1000000*K35/K37</f>
        <v>68447.6418682276</v>
      </c>
      <c r="L36" s="13" t="n">
        <f aca="false">1000000*L35/L37</f>
        <v>69303.3053059224</v>
      </c>
      <c r="M36" s="13" t="n">
        <f aca="false">1000000*M35/M37</f>
        <v>70138.0213068615</v>
      </c>
      <c r="N36" s="13" t="n">
        <f aca="false">1000000*N35/N37</f>
        <v>71027.5851647462</v>
      </c>
      <c r="O36" s="13" t="n">
        <f aca="false">1000000*O35/O37</f>
        <v>71917.4768951419</v>
      </c>
      <c r="P36" s="13" t="n">
        <f aca="false">1000000*P35/P37</f>
        <v>72761.4232536914</v>
      </c>
      <c r="Q36" s="13" t="n">
        <f aca="false">1000000*Q35/Q37</f>
        <v>73690.5349840823</v>
      </c>
      <c r="R36" s="13" t="n">
        <f aca="false">1000000*R35/R37</f>
        <v>74627.2966898791</v>
      </c>
      <c r="S36" s="13" t="n">
        <f aca="false">1000000*S35/S37</f>
        <v>75589.4266167909</v>
      </c>
      <c r="T36" s="13" t="n">
        <f aca="false">1000000*T35/T37</f>
        <v>76586.1055885707</v>
      </c>
      <c r="U36" s="13" t="n">
        <f aca="false">1000000*U35/U37</f>
        <v>77609.069066815</v>
      </c>
      <c r="V36" s="13" t="n">
        <f aca="false">1000000*V35/V37</f>
        <v>78621.7150446873</v>
      </c>
      <c r="W36" s="13" t="n">
        <f aca="false">1000000*W35/W37</f>
        <v>79691.1137562931</v>
      </c>
      <c r="X36" s="13" t="n">
        <f aca="false">1000000*X35/X37</f>
        <v>80792.4175997032</v>
      </c>
      <c r="Y36" s="13" t="n">
        <f aca="false">1000000*Y35/Y37</f>
        <v>81903.8377399377</v>
      </c>
      <c r="Z36" s="13" t="n">
        <f aca="false">1000000*Z35/Z37</f>
        <v>83052.721689783</v>
      </c>
      <c r="AA36" s="13" t="n">
        <f aca="false">1000000*AA35/AA37</f>
        <v>84252.6311682914</v>
      </c>
      <c r="AB36" s="13" t="n">
        <f aca="false">1000000*AB35/AB37</f>
        <v>85453.2428537242</v>
      </c>
      <c r="AC36" s="13" t="n">
        <f aca="false">1000000*AC35/AC37</f>
        <v>86671.7532606902</v>
      </c>
      <c r="AD36" s="13" t="n">
        <f aca="false">1000000*AD35/AD37</f>
        <v>87891.0065468916</v>
      </c>
      <c r="AE36" s="13" t="n">
        <f aca="false">1000000*AE35/AE37</f>
        <v>89112.0410103912</v>
      </c>
      <c r="AF36" s="13" t="n">
        <f aca="false">1000000*AF35/AF37</f>
        <v>90325.8601879302</v>
      </c>
      <c r="AG36" s="13" t="n">
        <f aca="false">1000000*AG35/AG37</f>
        <v>91551.897063275</v>
      </c>
      <c r="AH36" s="13" t="n">
        <f aca="false">1000000*AH35/AH37</f>
        <v>92765.5269832502</v>
      </c>
      <c r="AI36" s="13" t="n">
        <f aca="false">1000000*AI35/AI37</f>
        <v>93977.7448079464</v>
      </c>
      <c r="AJ36" s="13" t="n">
        <f aca="false">1000000*AJ35/AJ37</f>
        <v>95162.3497834545</v>
      </c>
      <c r="AK36" s="13" t="n">
        <f aca="false">1000000*AK35/AK37</f>
        <v>96418.5615785924</v>
      </c>
      <c r="AL36" s="13" t="n">
        <f aca="false">1000000*AL35/AL37</f>
        <v>97668.8989658369</v>
      </c>
      <c r="AM36" s="13" t="n">
        <f aca="false">1000000*AM35/AM37</f>
        <v>98931.1238838583</v>
      </c>
      <c r="AN36" s="13" t="n">
        <f aca="false">1000000*AN35/AN37</f>
        <v>100198.550181586</v>
      </c>
      <c r="AO36" s="13" t="n">
        <f aca="false">1000000*AO35/AO37</f>
        <v>101458.81569593</v>
      </c>
      <c r="AP36" s="13" t="n">
        <f aca="false">1000000*AP35/AP37</f>
        <v>102714.71068746</v>
      </c>
      <c r="AQ36" s="13" t="n">
        <f aca="false">1000000*AQ35/AQ37</f>
        <v>103965.409021648</v>
      </c>
      <c r="AR36" s="13" t="n">
        <f aca="false">1000000*AR35/AR37</f>
        <v>105202.461163747</v>
      </c>
      <c r="AS36" s="13" t="n">
        <f aca="false">1000000*AS35/AS37</f>
        <v>106453.389214317</v>
      </c>
      <c r="AT36" s="46"/>
      <c r="AU36" s="46"/>
      <c r="AV36" s="46"/>
      <c r="AW36" s="46"/>
      <c r="AX36" s="46"/>
      <c r="AY36" s="46"/>
      <c r="AZ36" s="46"/>
      <c r="BA36" s="46"/>
      <c r="BB36" s="46"/>
      <c r="BC36" s="46"/>
    </row>
    <row r="37" customFormat="false" ht="12.75" hidden="false" customHeight="false" outlineLevel="0" collapsed="false">
      <c r="A37" s="1" t="s">
        <v>221</v>
      </c>
      <c r="B37" s="249" t="n">
        <v>116183.624282423</v>
      </c>
      <c r="C37" s="249" t="n">
        <v>117668.731600078</v>
      </c>
      <c r="D37" s="249" t="n">
        <v>119171.974621057</v>
      </c>
      <c r="E37" s="249" t="n">
        <v>120701.126159641</v>
      </c>
      <c r="F37" s="249" t="n">
        <v>122226.178209389</v>
      </c>
      <c r="G37" s="249" t="n">
        <v>123745.018346241</v>
      </c>
      <c r="H37" s="249" t="n">
        <v>125297.875672326</v>
      </c>
      <c r="I37" s="249" t="n">
        <v>126880.088703509</v>
      </c>
      <c r="J37" s="249" t="n">
        <v>128494.027541288</v>
      </c>
      <c r="K37" s="249" t="n">
        <v>130078.703582381</v>
      </c>
      <c r="L37" s="249" t="n">
        <v>131692.588869753</v>
      </c>
      <c r="M37" s="249" t="n">
        <v>133298.861511194</v>
      </c>
      <c r="N37" s="249" t="n">
        <v>134906.561484976</v>
      </c>
      <c r="O37" s="249" t="n">
        <v>136513.274675389</v>
      </c>
      <c r="P37" s="249" t="n">
        <v>138095.628542406</v>
      </c>
      <c r="Q37" s="249" t="n">
        <v>139672.543386852</v>
      </c>
      <c r="R37" s="249" t="n">
        <v>141242.16101972</v>
      </c>
      <c r="S37" s="249" t="n">
        <v>142825.234990595</v>
      </c>
      <c r="T37" s="249" t="n">
        <v>144420.704805889</v>
      </c>
      <c r="U37" s="249" t="n">
        <v>145998.308136477</v>
      </c>
      <c r="V37" s="249" t="n">
        <v>147572.572994553</v>
      </c>
      <c r="W37" s="249" t="n">
        <v>149137.266494569</v>
      </c>
      <c r="X37" s="249" t="n">
        <v>150702.305005407</v>
      </c>
      <c r="Y37" s="249" t="n">
        <v>152284.324159208</v>
      </c>
      <c r="Z37" s="249" t="n">
        <v>153738.934327026</v>
      </c>
      <c r="AA37" s="249" t="n">
        <v>155207.778197614</v>
      </c>
      <c r="AB37" s="249" t="n">
        <v>156677.224154271</v>
      </c>
      <c r="AC37" s="249" t="n">
        <v>158145.622143515</v>
      </c>
      <c r="AD37" s="249" t="n">
        <v>159617.138381108</v>
      </c>
      <c r="AE37" s="249" t="n">
        <v>161084.293779617</v>
      </c>
      <c r="AF37" s="249" t="n">
        <v>162556.673326103</v>
      </c>
      <c r="AG37" s="249" t="n">
        <v>164032.214476354</v>
      </c>
      <c r="AH37" s="249" t="n">
        <v>165506.335512252</v>
      </c>
      <c r="AI37" s="249" t="n">
        <v>166984.89647236</v>
      </c>
      <c r="AJ37" s="249" t="n">
        <v>168455.765629815</v>
      </c>
      <c r="AK37" s="249" t="n">
        <v>169920.179756179</v>
      </c>
      <c r="AL37" s="249" t="n">
        <v>171377.281550407</v>
      </c>
      <c r="AM37" s="249" t="n">
        <v>172832.936584439</v>
      </c>
      <c r="AN37" s="249" t="n">
        <v>174289.668981851</v>
      </c>
      <c r="AO37" s="249" t="n">
        <v>175741.587205517</v>
      </c>
      <c r="AP37" s="249" t="n">
        <v>177197.113885604</v>
      </c>
      <c r="AQ37" s="249" t="n">
        <v>178657.107303551</v>
      </c>
      <c r="AR37" s="249" t="n">
        <v>180129.190490515</v>
      </c>
      <c r="AS37" s="249" t="n">
        <v>181609.171467189</v>
      </c>
      <c r="AT37" s="249"/>
      <c r="AU37" s="249"/>
      <c r="AV37" s="249"/>
      <c r="AW37" s="249"/>
      <c r="AX37" s="249"/>
      <c r="AY37" s="249"/>
      <c r="AZ37" s="249"/>
      <c r="BA37" s="249"/>
      <c r="BB37" s="249"/>
      <c r="BC37" s="249"/>
    </row>
    <row r="39" customFormat="false" ht="15" hidden="false" customHeight="false" outlineLevel="0" collapsed="false">
      <c r="A39" s="256" t="s">
        <v>222</v>
      </c>
    </row>
    <row r="40" customFormat="false" ht="12.75" hidden="false" customHeight="false" outlineLevel="0" collapsed="false">
      <c r="A40" s="1" t="s">
        <v>218</v>
      </c>
      <c r="B40" s="257" t="n">
        <f aca="false">B34*B6</f>
        <v>-16.331728416377</v>
      </c>
      <c r="C40" s="257" t="n">
        <f aca="false">C34*C6</f>
        <v>-20.4714553025555</v>
      </c>
      <c r="D40" s="257" t="n">
        <f aca="false">D34*D6</f>
        <v>-26.0907381001446</v>
      </c>
      <c r="E40" s="257" t="n">
        <f aca="false">E34*E6</f>
        <v>-32.0901361298554</v>
      </c>
      <c r="F40" s="257" t="n">
        <f aca="false">F34*F6</f>
        <v>-40.8599211313891</v>
      </c>
      <c r="G40" s="257" t="n">
        <f aca="false">G34*G6</f>
        <v>-62.9386097514003</v>
      </c>
      <c r="H40" s="257" t="n">
        <f aca="false">H34*H6</f>
        <v>-70.92046529038</v>
      </c>
      <c r="I40" s="257" t="n">
        <f aca="false">I34*I6</f>
        <v>-76.7058300556102</v>
      </c>
      <c r="J40" s="257" t="n">
        <f aca="false">J34*J6</f>
        <v>-84.4532034058407</v>
      </c>
      <c r="K40" s="257" t="n">
        <f aca="false">K34*K6</f>
        <v>-90.3648775837576</v>
      </c>
      <c r="L40" s="257" t="n">
        <f aca="false">L34*L6</f>
        <v>-97.0611771435611</v>
      </c>
      <c r="M40" s="257" t="n">
        <f aca="false">M34*M6</f>
        <v>-104.398891874906</v>
      </c>
      <c r="N40" s="257" t="n">
        <f aca="false">N34*N6</f>
        <v>-110.633082937653</v>
      </c>
      <c r="O40" s="257" t="n">
        <f aca="false">O34*O6</f>
        <v>-118.108152432859</v>
      </c>
      <c r="P40" s="257" t="n">
        <f aca="false">P34*P6</f>
        <v>-126.452345033252</v>
      </c>
      <c r="Q40" s="257" t="n">
        <f aca="false">Q34*Q6</f>
        <v>-135.53252086177</v>
      </c>
      <c r="R40" s="257" t="n">
        <f aca="false">R34*R6</f>
        <v>-144.604650535197</v>
      </c>
      <c r="S40" s="257" t="n">
        <f aca="false">S34*S6</f>
        <v>-153.341509121529</v>
      </c>
      <c r="T40" s="257" t="n">
        <f aca="false">T34*T6</f>
        <v>-163.432243599557</v>
      </c>
      <c r="U40" s="257" t="n">
        <f aca="false">U34*U6</f>
        <v>-173.89936861084</v>
      </c>
      <c r="V40" s="257" t="n">
        <f aca="false">V34*V6</f>
        <v>-186.520915815089</v>
      </c>
      <c r="W40" s="257" t="n">
        <f aca="false">W34*W6</f>
        <v>-206.248667010782</v>
      </c>
      <c r="X40" s="257" t="n">
        <f aca="false">X34*X6</f>
        <v>-226.454191670417</v>
      </c>
      <c r="Y40" s="257" t="n">
        <f aca="false">Y34*Y6</f>
        <v>-239.453952085231</v>
      </c>
      <c r="Z40" s="257" t="n">
        <f aca="false">Z34*Z6</f>
        <v>-254.565162362974</v>
      </c>
      <c r="AA40" s="257" t="n">
        <f aca="false">AA34*AA6</f>
        <v>-270.410256027871</v>
      </c>
      <c r="AB40" s="257" t="n">
        <f aca="false">AB34*AB6</f>
        <v>-283.487145532363</v>
      </c>
      <c r="AC40" s="257" t="n">
        <f aca="false">AC34*AC6</f>
        <v>-302.352849482104</v>
      </c>
      <c r="AD40" s="257" t="n">
        <f aca="false">AD34*AD6</f>
        <v>-320.01606509144</v>
      </c>
      <c r="AE40" s="257" t="n">
        <f aca="false">AE34*AE6</f>
        <v>-336.463627155774</v>
      </c>
      <c r="AF40" s="257" t="n">
        <f aca="false">AF34*AF6</f>
        <v>-356.056695619237</v>
      </c>
      <c r="AG40" s="257" t="n">
        <f aca="false">AG34*AG6</f>
        <v>-376.27026730231</v>
      </c>
      <c r="AH40" s="257" t="n">
        <f aca="false">AH34*AH6</f>
        <v>-393.834315978942</v>
      </c>
      <c r="AI40" s="257" t="n">
        <f aca="false">AI34*AI6</f>
        <v>-415.873325421834</v>
      </c>
      <c r="AJ40" s="257" t="n">
        <f aca="false">AJ34*AJ6</f>
        <v>-439.048746666305</v>
      </c>
      <c r="AK40" s="257" t="n">
        <f aca="false">AK34*AK6</f>
        <v>-461.648373195048</v>
      </c>
      <c r="AL40" s="257" t="n">
        <f aca="false">AL34*AL6</f>
        <v>-489.796118288266</v>
      </c>
      <c r="AM40" s="257" t="n">
        <f aca="false">AM34*AM6</f>
        <v>-517.226572520402</v>
      </c>
      <c r="AN40" s="257" t="n">
        <f aca="false">AN34*AN6</f>
        <v>-547.597755713219</v>
      </c>
      <c r="AO40" s="257" t="n">
        <f aca="false">AO34*AO6</f>
        <v>-572.562668197586</v>
      </c>
      <c r="AP40" s="257" t="n">
        <f aca="false">AP34*AP6</f>
        <v>-604.673454353822</v>
      </c>
      <c r="AQ40" s="257" t="n">
        <f aca="false">AQ34*AQ6</f>
        <v>-638.888976455507</v>
      </c>
      <c r="AR40" s="257" t="n">
        <f aca="false">AR34*AR6</f>
        <v>-670.892989928425</v>
      </c>
      <c r="AS40" s="257" t="n">
        <f aca="false">AS34*AS6</f>
        <v>-705.422710310045</v>
      </c>
    </row>
    <row r="41" customFormat="false" ht="12.75" hidden="false" customHeight="false" outlineLevel="0" collapsed="false">
      <c r="A41" s="1" t="s">
        <v>219</v>
      </c>
      <c r="B41" s="257" t="n">
        <f aca="false">B35*B7</f>
        <v>9.91042855788827</v>
      </c>
      <c r="C41" s="257" t="n">
        <f aca="false">C35*C7</f>
        <v>9.2392636786402</v>
      </c>
      <c r="D41" s="257" t="n">
        <f aca="false">D35*D7</f>
        <v>8.74057415453751</v>
      </c>
      <c r="E41" s="257" t="n">
        <f aca="false">E35*E7</f>
        <v>8.35555490638482</v>
      </c>
      <c r="F41" s="257" t="n">
        <f aca="false">F35*F7</f>
        <v>8.28692641253537</v>
      </c>
      <c r="G41" s="257" t="n">
        <f aca="false">G35*G7</f>
        <v>6.78122641769506</v>
      </c>
      <c r="H41" s="257" t="n">
        <f aca="false">H35*H7</f>
        <v>4.02576411576583</v>
      </c>
      <c r="I41" s="257" t="n">
        <f aca="false">I35*I7</f>
        <v>0.759508807138454</v>
      </c>
      <c r="J41" s="257" t="n">
        <f aca="false">J35*J7</f>
        <v>-2.16743426524547</v>
      </c>
      <c r="K41" s="257" t="n">
        <f aca="false">K35*K7</f>
        <v>-5.60925572601881</v>
      </c>
      <c r="L41" s="257" t="n">
        <f aca="false">L35*L7</f>
        <v>-8.30532584060067</v>
      </c>
      <c r="M41" s="257" t="n">
        <f aca="false">M35*M7</f>
        <v>-11.032195698846</v>
      </c>
      <c r="N41" s="257" t="n">
        <f aca="false">N35*N7</f>
        <v>-13.9898474363295</v>
      </c>
      <c r="O41" s="257" t="n">
        <f aca="false">O35*O7</f>
        <v>-16.6900734714907</v>
      </c>
      <c r="P41" s="257" t="n">
        <f aca="false">P35*P7</f>
        <v>-20.4979903348315</v>
      </c>
      <c r="Q41" s="257" t="n">
        <f aca="false">Q35*Q7</f>
        <v>-23.0552995562726</v>
      </c>
      <c r="R41" s="257" t="n">
        <f aca="false">R35*R7</f>
        <v>-25.6134651929582</v>
      </c>
      <c r="S41" s="257" t="n">
        <f aca="false">S35*S7</f>
        <v>-28.0698018103034</v>
      </c>
      <c r="T41" s="257" t="n">
        <f aca="false">T35*T7</f>
        <v>-32.1864023010493</v>
      </c>
      <c r="U41" s="257" t="n">
        <f aca="false">U35*U7</f>
        <v>-35.1254576173862</v>
      </c>
      <c r="V41" s="257" t="n">
        <f aca="false">V35*V7</f>
        <v>-37.7078285427644</v>
      </c>
      <c r="W41" s="257" t="n">
        <f aca="false">W35*W7</f>
        <v>-40.4087105563725</v>
      </c>
      <c r="X41" s="257" t="n">
        <f aca="false">X35*X7</f>
        <v>-43.4669047064679</v>
      </c>
      <c r="Y41" s="257" t="n">
        <f aca="false">Y35*Y7</f>
        <v>-48.64341524746</v>
      </c>
      <c r="Z41" s="257" t="n">
        <f aca="false">Z35*Z7</f>
        <v>-52.9890132410172</v>
      </c>
      <c r="AA41" s="257" t="n">
        <f aca="false">AA35*AA7</f>
        <v>-58.3219200615637</v>
      </c>
      <c r="AB41" s="257" t="n">
        <f aca="false">AB35*AB7</f>
        <v>-61.8552252100965</v>
      </c>
      <c r="AC41" s="257" t="n">
        <f aca="false">AC35*AC7</f>
        <v>-68.1225889581549</v>
      </c>
      <c r="AD41" s="257" t="n">
        <f aca="false">AD35*AD7</f>
        <v>-72.1086023058735</v>
      </c>
      <c r="AE41" s="257" t="n">
        <f aca="false">AE35*AE7</f>
        <v>-77.6581165463977</v>
      </c>
      <c r="AF41" s="257" t="n">
        <f aca="false">AF35*AF7</f>
        <v>-81.4910459784509</v>
      </c>
      <c r="AG41" s="257" t="n">
        <f aca="false">AG35*AG7</f>
        <v>-87.1012704058411</v>
      </c>
      <c r="AH41" s="257" t="n">
        <f aca="false">AH35*AH7</f>
        <v>-93.3479571917927</v>
      </c>
      <c r="AI41" s="257" t="n">
        <f aca="false">AI35*AI7</f>
        <v>-96.5111135228838</v>
      </c>
      <c r="AJ41" s="257" t="n">
        <f aca="false">AJ35*AJ7</f>
        <v>-102.596137548186</v>
      </c>
      <c r="AK41" s="257" t="n">
        <f aca="false">AK35*AK7</f>
        <v>-108.622335260218</v>
      </c>
      <c r="AL41" s="257" t="n">
        <f aca="false">AL35*AL7</f>
        <v>-114.154731306084</v>
      </c>
      <c r="AM41" s="257" t="n">
        <f aca="false">AM35*AM7</f>
        <v>-121.741723422377</v>
      </c>
      <c r="AN41" s="257" t="n">
        <f aca="false">AN35*AN7</f>
        <v>-127.309440926916</v>
      </c>
      <c r="AO41" s="257" t="n">
        <f aca="false">AO35*AO7</f>
        <v>-135.5120531286</v>
      </c>
      <c r="AP41" s="257" t="n">
        <f aca="false">AP35*AP7</f>
        <v>-142.511874750442</v>
      </c>
      <c r="AQ41" s="257" t="n">
        <f aca="false">AQ35*AQ7</f>
        <v>-148.221790698796</v>
      </c>
      <c r="AR41" s="257" t="n">
        <f aca="false">AR35*AR7</f>
        <v>-154.63227880301</v>
      </c>
      <c r="AS41" s="257" t="n">
        <f aca="false">AS35*AS7</f>
        <v>-165.103066900837</v>
      </c>
    </row>
    <row r="42" customFormat="false" ht="12.75" hidden="false" customHeight="false" outlineLevel="0" collapsed="false">
      <c r="A42" s="1" t="s">
        <v>220</v>
      </c>
      <c r="B42" s="13" t="n">
        <f aca="false">1000000*B41/B37</f>
        <v>85.2997022523386</v>
      </c>
      <c r="C42" s="13" t="n">
        <f aca="false">1000000*C41/C37</f>
        <v>78.5192765571892</v>
      </c>
      <c r="D42" s="13" t="n">
        <f aca="false">1000000*D41/D37</f>
        <v>73.3442085048167</v>
      </c>
      <c r="E42" s="13" t="n">
        <f aca="false">1000000*E41/E37</f>
        <v>69.2251611251218</v>
      </c>
      <c r="F42" s="13" t="n">
        <f aca="false">1000000*F41/F37</f>
        <v>67.7999307017421</v>
      </c>
      <c r="G42" s="13" t="n">
        <f aca="false">1000000*G41/G37</f>
        <v>54.7999952508882</v>
      </c>
      <c r="H42" s="13" t="n">
        <f aca="false">1000000*H41/H37</f>
        <v>32.1295480403344</v>
      </c>
      <c r="I42" s="13" t="n">
        <f aca="false">1000000*I41/I37</f>
        <v>5.98603622443281</v>
      </c>
      <c r="J42" s="13" t="n">
        <f aca="false">1000000*J41/J37</f>
        <v>-16.8679767201555</v>
      </c>
      <c r="K42" s="13" t="n">
        <f aca="false">1000000*K41/K37</f>
        <v>-43.1220143769834</v>
      </c>
      <c r="L42" s="13" t="n">
        <f aca="false">1000000*L41/L37</f>
        <v>-63.0660078283893</v>
      </c>
      <c r="M42" s="13" t="n">
        <f aca="false">1000000*M41/M37</f>
        <v>-82.7628651420966</v>
      </c>
      <c r="N42" s="13" t="n">
        <f aca="false">1000000*N41/N37</f>
        <v>-103.700274340529</v>
      </c>
      <c r="O42" s="13" t="n">
        <f aca="false">1000000*O41/O37</f>
        <v>-122.259710721741</v>
      </c>
      <c r="P42" s="13" t="n">
        <f aca="false">1000000*P41/P37</f>
        <v>-148.43330343753</v>
      </c>
      <c r="Q42" s="13" t="n">
        <f aca="false">1000000*Q41/Q37</f>
        <v>-165.066798364344</v>
      </c>
      <c r="R42" s="13" t="n">
        <f aca="false">1000000*R41/R37</f>
        <v>-181.344330956406</v>
      </c>
      <c r="S42" s="13" t="n">
        <f aca="false">1000000*S41/S37</f>
        <v>-196.532509203656</v>
      </c>
      <c r="T42" s="13" t="n">
        <f aca="false">1000000*T41/T37</f>
        <v>-222.865567262741</v>
      </c>
      <c r="U42" s="13" t="n">
        <f aca="false">1000000*U41/U37</f>
        <v>-240.588114107127</v>
      </c>
      <c r="V42" s="13" t="n">
        <f aca="false">1000000*V41/V37</f>
        <v>-255.520573895234</v>
      </c>
      <c r="W42" s="13" t="n">
        <f aca="false">1000000*W41/W37</f>
        <v>-270.949786771397</v>
      </c>
      <c r="X42" s="13" t="n">
        <f aca="false">1000000*X41/X37</f>
        <v>-288.42893083094</v>
      </c>
      <c r="Y42" s="13" t="n">
        <f aca="false">1000000*Y41/Y37</f>
        <v>-319.424967185757</v>
      </c>
      <c r="Z42" s="13" t="n">
        <f aca="false">1000000*Z41/Z37</f>
        <v>-344.668795012599</v>
      </c>
      <c r="AA42" s="13" t="n">
        <f aca="false">1000000*AA41/AA37</f>
        <v>-375.76673501058</v>
      </c>
      <c r="AB42" s="13" t="n">
        <f aca="false">1000000*AB41/AB37</f>
        <v>-394.793981984206</v>
      </c>
      <c r="AC42" s="13" t="n">
        <f aca="false">1000000*AC41/AC37</f>
        <v>-430.75861370563</v>
      </c>
      <c r="AD42" s="13" t="n">
        <f aca="false">1000000*AD41/AD37</f>
        <v>-451.759773651023</v>
      </c>
      <c r="AE42" s="13" t="n">
        <f aca="false">1000000*AE41/AE37</f>
        <v>-482.096141866217</v>
      </c>
      <c r="AF42" s="13" t="n">
        <f aca="false">1000000*AF41/AF37</f>
        <v>-501.308524043013</v>
      </c>
      <c r="AG42" s="13" t="n">
        <f aca="false">1000000*AG41/AG37</f>
        <v>-531.001002966995</v>
      </c>
      <c r="AH42" s="13" t="n">
        <f aca="false">1000000*AH41/AH37</f>
        <v>-564.014404058161</v>
      </c>
      <c r="AI42" s="13" t="n">
        <f aca="false">1000000*AI41/AI37</f>
        <v>-577.96313056887</v>
      </c>
      <c r="AJ42" s="13" t="n">
        <f aca="false">1000000*AJ41/AJ37</f>
        <v>-609.039038614109</v>
      </c>
      <c r="AK42" s="13" t="n">
        <f aca="false">1000000*AK41/AK37</f>
        <v>-639.255063266068</v>
      </c>
      <c r="AL42" s="13" t="n">
        <f aca="false">1000000*AL41/AL37</f>
        <v>-666.101890947008</v>
      </c>
      <c r="AM42" s="13" t="n">
        <f aca="false">1000000*AM41/AM37</f>
        <v>-704.389602053071</v>
      </c>
      <c r="AN42" s="13" t="n">
        <f aca="false">1000000*AN41/AN37</f>
        <v>-730.447430823759</v>
      </c>
      <c r="AO42" s="13" t="n">
        <f aca="false">1000000*AO41/AO37</f>
        <v>-771.086999289064</v>
      </c>
      <c r="AP42" s="13" t="n">
        <f aca="false">1000000*AP41/AP37</f>
        <v>-804.256184682813</v>
      </c>
      <c r="AQ42" s="13" t="n">
        <f aca="false">1000000*AQ41/AQ37</f>
        <v>-829.643963992751</v>
      </c>
      <c r="AR42" s="13" t="n">
        <f aca="false">1000000*AR41/AR37</f>
        <v>-858.452083096175</v>
      </c>
      <c r="AS42" s="13" t="n">
        <f aca="false">1000000*AS41/AS37</f>
        <v>-909.111943890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Z10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8.7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3/25/09</v>
      </c>
      <c r="C1" s="2" t="str">
        <f aca="false">Y2</f>
        <v>Reference</v>
      </c>
      <c r="D1" s="4"/>
      <c r="G1" s="6"/>
      <c r="K1" s="6"/>
      <c r="X1" s="48" t="s">
        <v>60</v>
      </c>
      <c r="Y1" s="49" t="s">
        <v>61</v>
      </c>
    </row>
    <row r="2" customFormat="false" ht="15.75" hidden="false" customHeight="false" outlineLevel="0" collapsed="false">
      <c r="B2" s="7" t="s">
        <v>62</v>
      </c>
      <c r="C2" s="7"/>
      <c r="D2" s="7"/>
      <c r="E2" s="7"/>
      <c r="F2" s="7"/>
      <c r="G2" s="7"/>
      <c r="H2" s="7"/>
      <c r="I2" s="7"/>
      <c r="J2" s="7"/>
      <c r="K2" s="7"/>
      <c r="X2" s="48" t="s">
        <v>63</v>
      </c>
      <c r="Y2" s="50" t="s">
        <v>64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</row>
    <row r="5" customFormat="false" ht="12.75" hidden="false" customHeight="false" outlineLevel="0" collapsed="false">
      <c r="B5" s="1" t="s">
        <v>16</v>
      </c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</row>
    <row r="7" customFormat="false" ht="12.75" hidden="false" customHeight="false" outlineLevel="0" collapsed="false">
      <c r="B7" s="11" t="s">
        <v>66</v>
      </c>
      <c r="C7" s="13" t="n">
        <v>13243.3925733327</v>
      </c>
      <c r="D7" s="13" t="n">
        <v>15416.5896999865</v>
      </c>
      <c r="E7" s="13" t="n">
        <v>17426.6891594787</v>
      </c>
      <c r="F7" s="13" t="n">
        <v>19763.4922276705</v>
      </c>
      <c r="G7" s="13" t="n">
        <v>22614.2624428281</v>
      </c>
      <c r="H7" s="13" t="n">
        <v>25532.7655793025</v>
      </c>
      <c r="I7" s="13" t="n">
        <v>28590.8360088475</v>
      </c>
      <c r="J7" s="13" t="n">
        <v>31862.5259949332</v>
      </c>
      <c r="K7" s="13" t="n">
        <v>35371.8247998603</v>
      </c>
      <c r="L7" s="53" t="n">
        <f aca="false">+K7/G7-1</f>
        <v>0.564137892592561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54" t="n">
        <f aca="false">(D7/C7)^(1/5)-1</f>
        <v>0.0308555470868004</v>
      </c>
      <c r="E8" s="54" t="n">
        <f aca="false">(E7/D7)^(1/5)-1</f>
        <v>0.0248146239906741</v>
      </c>
      <c r="F8" s="54" t="n">
        <f aca="false">(F7/E7)^(1/5)-1</f>
        <v>0.0254860585090613</v>
      </c>
      <c r="G8" s="54" t="n">
        <f aca="false">(G7/F7)^(1/5)-1</f>
        <v>0.0273152809333723</v>
      </c>
      <c r="H8" s="54" t="n">
        <f aca="false">(H7/G7)^(1/5)-1</f>
        <v>0.0245734223534488</v>
      </c>
      <c r="I8" s="54" t="n">
        <f aca="false">(I7/H7)^(1/5)-1</f>
        <v>0.0228826195978993</v>
      </c>
      <c r="J8" s="54" t="n">
        <f aca="false">(J7/I7)^(1/5)-1</f>
        <v>0.0219053425397657</v>
      </c>
      <c r="K8" s="54" t="n">
        <f aca="false">(K7/J7)^(1/5)-1</f>
        <v>0.0211168728327906</v>
      </c>
    </row>
    <row r="9" customFormat="false" ht="12.75" hidden="false" customHeight="false" outlineLevel="0" collapsed="false">
      <c r="B9" s="11" t="s">
        <v>67</v>
      </c>
      <c r="C9" s="16" t="n">
        <v>10022.3145319938</v>
      </c>
      <c r="D9" s="16" t="n">
        <v>11586.7956558824</v>
      </c>
      <c r="E9" s="16" t="n">
        <v>13176.2861160789</v>
      </c>
      <c r="F9" s="16" t="n">
        <v>14916.0461917717</v>
      </c>
      <c r="G9" s="16" t="n">
        <v>17081.3743048779</v>
      </c>
      <c r="H9" s="16" t="n">
        <v>19303.6484199675</v>
      </c>
      <c r="I9" s="16" t="n">
        <v>21644.3547919702</v>
      </c>
      <c r="J9" s="16" t="n">
        <v>24108.9029024699</v>
      </c>
      <c r="K9" s="16" t="n">
        <v>26735.2657785797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B15" s="11" t="s">
        <v>70</v>
      </c>
      <c r="C15" s="19" t="n">
        <v>1.79706246679472</v>
      </c>
      <c r="D15" s="19" t="n">
        <v>1.8666647697938</v>
      </c>
      <c r="E15" s="19" t="n">
        <v>1.84233679984327</v>
      </c>
      <c r="F15" s="19" t="n">
        <v>1.86990804067256</v>
      </c>
      <c r="G15" s="19" t="n">
        <v>1.94144220559245</v>
      </c>
      <c r="H15" s="19" t="n">
        <v>1.96085977650813</v>
      </c>
      <c r="I15" s="19" t="n">
        <v>1.96478879506894</v>
      </c>
      <c r="J15" s="19" t="n">
        <v>1.97249474119651</v>
      </c>
      <c r="K15" s="19" t="n">
        <v>1.98157606678965</v>
      </c>
    </row>
    <row r="16" customFormat="false" ht="12.75" hidden="false" customHeight="false" outlineLevel="0" collapsed="false">
      <c r="B16" s="11" t="s">
        <v>71</v>
      </c>
      <c r="C16" s="20" t="n">
        <v>0.0846380408233711</v>
      </c>
      <c r="D16" s="20" t="n">
        <v>0.0854866059081338</v>
      </c>
      <c r="E16" s="20" t="n">
        <v>0.0892834065280427</v>
      </c>
      <c r="F16" s="20" t="n">
        <v>0.0935518685433262</v>
      </c>
      <c r="G16" s="20" t="n">
        <v>0.0994730393682024</v>
      </c>
      <c r="H16" s="20" t="n">
        <v>0.101215367515437</v>
      </c>
      <c r="I16" s="20" t="n">
        <v>0.102726507423368</v>
      </c>
      <c r="J16" s="20" t="n">
        <v>0.10442076076017</v>
      </c>
      <c r="K16" s="20" t="n">
        <v>0.106117740123703</v>
      </c>
    </row>
    <row r="17" customFormat="false" ht="12.75" hidden="false" customHeight="false" outlineLevel="0" collapsed="false">
      <c r="B17" s="11" t="s">
        <v>72</v>
      </c>
      <c r="C17" s="19" t="n">
        <v>7.93980120674558</v>
      </c>
      <c r="D17" s="19" t="n">
        <v>8.13692522018264</v>
      </c>
      <c r="E17" s="19" t="n">
        <v>8.51032203751097</v>
      </c>
      <c r="F17" s="19" t="n">
        <v>8.86635885824174</v>
      </c>
      <c r="G17" s="19" t="n">
        <v>9.66383313994024</v>
      </c>
      <c r="H17" s="19" t="n">
        <v>9.7585796566541</v>
      </c>
      <c r="I17" s="19" t="n">
        <v>9.85321383727065</v>
      </c>
      <c r="J17" s="19" t="n">
        <v>9.94734211062624</v>
      </c>
      <c r="K17" s="19" t="n">
        <v>10.0371188472188</v>
      </c>
    </row>
    <row r="18" customFormat="false" ht="12.75" hidden="false" customHeight="false" outlineLevel="0" collapsed="false">
      <c r="B18" s="21" t="s">
        <v>73</v>
      </c>
      <c r="C18" s="22" t="n">
        <v>17.7116903875784</v>
      </c>
      <c r="D18" s="22" t="n">
        <v>23.3242259413526</v>
      </c>
      <c r="E18" s="22" t="n">
        <v>23.8193590734656</v>
      </c>
      <c r="F18" s="22" t="n">
        <v>24.5999795189078</v>
      </c>
      <c r="G18" s="22" t="n">
        <v>25.9612737934732</v>
      </c>
      <c r="H18" s="22" t="n">
        <v>26.5429456477595</v>
      </c>
      <c r="I18" s="22" t="n">
        <v>27.1989358664361</v>
      </c>
      <c r="J18" s="22" t="n">
        <v>27.8315346306319</v>
      </c>
      <c r="K18" s="22" t="n">
        <v>28.4628531066159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</row>
    <row r="24" customFormat="false" ht="15.75" hidden="false" customHeight="false" outlineLevel="0" collapsed="false">
      <c r="B24" s="1" t="s">
        <v>74</v>
      </c>
      <c r="C24" s="15"/>
      <c r="D24" s="55"/>
      <c r="E24" s="55"/>
      <c r="F24" s="55"/>
      <c r="G24" s="55"/>
      <c r="H24" s="55"/>
      <c r="I24" s="55"/>
      <c r="J24" s="55"/>
      <c r="K24" s="55"/>
    </row>
    <row r="25" customFormat="false" ht="15.75" hidden="false" customHeight="false" outlineLevel="0" collapsed="false">
      <c r="B25" s="11" t="s">
        <v>75</v>
      </c>
      <c r="C25" s="24" t="n">
        <v>5997.69665513216</v>
      </c>
      <c r="D25" s="24" t="n">
        <v>6088.7056419371</v>
      </c>
      <c r="E25" s="24" t="n">
        <v>6108.07745585153</v>
      </c>
      <c r="F25" s="24" t="n">
        <v>6213.04434143762</v>
      </c>
      <c r="G25" s="24" t="n">
        <v>6480.6185404059</v>
      </c>
      <c r="H25" s="24" t="n">
        <v>6675.82466495441</v>
      </c>
      <c r="I25" s="24" t="n">
        <v>6859.24552180622</v>
      </c>
      <c r="J25" s="24" t="n">
        <v>7027.36127871597</v>
      </c>
      <c r="K25" s="24" t="n">
        <v>7192.32107215308</v>
      </c>
      <c r="L25" s="53" t="n">
        <f aca="false">+K25/G25-1</f>
        <v>0.109820154867903</v>
      </c>
    </row>
    <row r="26" customFormat="false" ht="15.75" hidden="false" customHeight="false" outlineLevel="0" collapsed="false">
      <c r="B26" s="11" t="s">
        <v>76</v>
      </c>
      <c r="C26" s="24" t="n">
        <v>558.989435131279</v>
      </c>
      <c r="D26" s="24" t="n">
        <v>562.619504270109</v>
      </c>
      <c r="E26" s="24" t="n">
        <v>575.880348110666</v>
      </c>
      <c r="F26" s="24" t="n">
        <v>574.11034109614</v>
      </c>
      <c r="G26" s="24" t="n">
        <v>576.517966204546</v>
      </c>
      <c r="H26" s="24" t="n">
        <v>572.510171330257</v>
      </c>
      <c r="I26" s="24" t="n">
        <v>569.161325326985</v>
      </c>
      <c r="J26" s="24" t="n">
        <v>559.850515914499</v>
      </c>
      <c r="K26" s="24" t="n">
        <v>551.053016926858</v>
      </c>
    </row>
    <row r="27" customFormat="false" ht="15.75" hidden="false" customHeight="false" outlineLevel="0" collapsed="false">
      <c r="B27" s="11" t="s">
        <v>77</v>
      </c>
      <c r="C27" s="24" t="n">
        <v>372.56537195006</v>
      </c>
      <c r="D27" s="24" t="n">
        <v>381.303277869629</v>
      </c>
      <c r="E27" s="24" t="n">
        <v>391.899173939906</v>
      </c>
      <c r="F27" s="24" t="n">
        <v>400.625298734178</v>
      </c>
      <c r="G27" s="24" t="n">
        <v>409.559029499251</v>
      </c>
      <c r="H27" s="24" t="n">
        <v>400.888344635607</v>
      </c>
      <c r="I27" s="24" t="n">
        <v>392.462376953688</v>
      </c>
      <c r="J27" s="24" t="n">
        <v>374.99274970197</v>
      </c>
      <c r="K27" s="24" t="n">
        <v>358.385167291937</v>
      </c>
    </row>
    <row r="28" customFormat="false" ht="12.75" hidden="false" customHeight="false" outlineLevel="0" collapsed="false">
      <c r="B28" s="11" t="s">
        <v>37</v>
      </c>
      <c r="C28" s="24" t="n">
        <v>169.425276626093</v>
      </c>
      <c r="D28" s="24" t="n">
        <v>230.24624631087</v>
      </c>
      <c r="E28" s="24" t="n">
        <v>295.080588100645</v>
      </c>
      <c r="F28" s="24" t="n">
        <v>286.737039926929</v>
      </c>
      <c r="G28" s="24" t="n">
        <v>279.116900400413</v>
      </c>
      <c r="H28" s="24" t="n">
        <v>270.127146466059</v>
      </c>
      <c r="I28" s="24" t="n">
        <v>261.894201538816</v>
      </c>
      <c r="J28" s="24" t="n">
        <v>260.296598599528</v>
      </c>
      <c r="K28" s="24" t="n">
        <v>258.709727047904</v>
      </c>
    </row>
    <row r="29" customFormat="false" ht="12.75" hidden="false" customHeight="false" outlineLevel="0" collapsed="false">
      <c r="B29" s="11" t="s">
        <v>38</v>
      </c>
      <c r="C29" s="24" t="n">
        <v>6.09095413896388</v>
      </c>
      <c r="D29" s="24" t="n">
        <v>5.35767459200282</v>
      </c>
      <c r="E29" s="24" t="n">
        <v>5.13173063918837</v>
      </c>
      <c r="F29" s="24" t="n">
        <v>5.33286218870798</v>
      </c>
      <c r="G29" s="24" t="n">
        <v>5.54311880355199</v>
      </c>
      <c r="H29" s="24" t="n">
        <v>5.74050681972983</v>
      </c>
      <c r="I29" s="24" t="n">
        <v>5.94596539557065</v>
      </c>
      <c r="J29" s="24" t="n">
        <v>5.97773657078052</v>
      </c>
      <c r="K29" s="24" t="n">
        <v>6.00970117347463</v>
      </c>
    </row>
    <row r="30" customFormat="false" ht="15.75" hidden="false" customHeight="false" outlineLevel="0" collapsed="false">
      <c r="B30" s="21" t="s">
        <v>78</v>
      </c>
      <c r="C30" s="25" t="n">
        <v>14.999192718847</v>
      </c>
      <c r="D30" s="25" t="n">
        <v>13.7944989845608</v>
      </c>
      <c r="E30" s="25" t="n">
        <v>13.5085891639829</v>
      </c>
      <c r="F30" s="25" t="n">
        <v>13.4715190273296</v>
      </c>
      <c r="G30" s="25" t="n">
        <v>13.4382446152918</v>
      </c>
      <c r="H30" s="25" t="n">
        <v>13.2332697632233</v>
      </c>
      <c r="I30" s="25" t="n">
        <v>13.0373893174285</v>
      </c>
      <c r="J30" s="25" t="n">
        <v>12.9732873767314</v>
      </c>
      <c r="K30" s="25" t="n">
        <v>12.9097698780621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9.7668856974</v>
      </c>
      <c r="D31" s="27" t="n">
        <f aca="false">SUM(D25:D30)</f>
        <v>7282.02684396427</v>
      </c>
      <c r="E31" s="27" t="n">
        <f aca="false">SUM(E25:E30)</f>
        <v>7389.57788580592</v>
      </c>
      <c r="F31" s="27" t="n">
        <f aca="false">SUM(F25:F30)</f>
        <v>7493.3214024109</v>
      </c>
      <c r="G31" s="27" t="n">
        <f aca="false">SUM(G25:G30)</f>
        <v>7764.79379992895</v>
      </c>
      <c r="H31" s="27" t="n">
        <f aca="false">SUM(H25:H30)</f>
        <v>7938.32410396929</v>
      </c>
      <c r="I31" s="27" t="n">
        <f aca="false">SUM(I25:I30)</f>
        <v>8101.74678033871</v>
      </c>
      <c r="J31" s="27" t="n">
        <f aca="false">SUM(J25:J30)</f>
        <v>8241.45216687948</v>
      </c>
      <c r="K31" s="27" t="n">
        <f aca="false">SUM(K25:K30)</f>
        <v>8379.38845447132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X32" s="56"/>
      <c r="Y32" s="56"/>
      <c r="Z32" s="56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X33" s="56"/>
      <c r="Y33" s="56"/>
      <c r="Z33" s="56"/>
    </row>
    <row r="34" customFormat="false" ht="12.7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X34" s="56"/>
      <c r="Y34" s="56"/>
      <c r="Z34" s="56"/>
    </row>
    <row r="35" customFormat="false" ht="12.75" hidden="false" customHeight="false" outlineLevel="0" collapsed="false">
      <c r="B35" s="11" t="s">
        <v>43</v>
      </c>
      <c r="C35" s="24" t="n">
        <v>22.7930052495324</v>
      </c>
      <c r="D35" s="24" t="n">
        <v>23.3789718116107</v>
      </c>
      <c r="E35" s="24" t="n">
        <v>23.6240787566966</v>
      </c>
      <c r="F35" s="24" t="n">
        <v>23.9368316235339</v>
      </c>
      <c r="G35" s="24" t="n">
        <v>25.8065768985776</v>
      </c>
      <c r="H35" s="24" t="n">
        <v>26.8268423294772</v>
      </c>
      <c r="I35" s="24" t="n">
        <v>28.0601871516656</v>
      </c>
      <c r="J35" s="24" t="n">
        <v>29.2526083173184</v>
      </c>
      <c r="K35" s="24" t="n">
        <v>30.4617381918156</v>
      </c>
      <c r="X35" s="56"/>
      <c r="Y35" s="56"/>
      <c r="Z35" s="56"/>
    </row>
    <row r="36" customFormat="false" ht="12.75" hidden="false" customHeight="false" outlineLevel="0" collapsed="false">
      <c r="B36" s="11" t="s">
        <v>44</v>
      </c>
      <c r="C36" s="24" t="n">
        <v>23.1628527475474</v>
      </c>
      <c r="D36" s="24" t="n">
        <v>23.6727880594751</v>
      </c>
      <c r="E36" s="24" t="n">
        <v>24.1510928237358</v>
      </c>
      <c r="F36" s="24" t="n">
        <v>25.4474332706521</v>
      </c>
      <c r="G36" s="24" t="n">
        <v>25.3238558141083</v>
      </c>
      <c r="H36" s="24" t="n">
        <v>26.0247863649496</v>
      </c>
      <c r="I36" s="24" t="n">
        <v>26.5284150309199</v>
      </c>
      <c r="J36" s="24" t="n">
        <v>27.0370596695499</v>
      </c>
      <c r="K36" s="24" t="n">
        <v>27.6146396559707</v>
      </c>
      <c r="X36" s="56"/>
      <c r="Y36" s="56"/>
      <c r="Z36" s="56"/>
    </row>
    <row r="37" customFormat="false" ht="12.75" hidden="false" customHeight="false" outlineLevel="0" collapsed="false">
      <c r="B37" s="11" t="s">
        <v>45</v>
      </c>
      <c r="C37" s="24" t="n">
        <v>38.1648531963331</v>
      </c>
      <c r="D37" s="24" t="n">
        <v>38.2492055006761</v>
      </c>
      <c r="E37" s="24" t="n">
        <v>37.7042637609595</v>
      </c>
      <c r="F37" s="24" t="n">
        <v>37.7405155878619</v>
      </c>
      <c r="G37" s="24" t="n">
        <v>39.1532628738313</v>
      </c>
      <c r="H37" s="24" t="n">
        <v>40.0233752965362</v>
      </c>
      <c r="I37" s="24" t="n">
        <v>40.5291271487681</v>
      </c>
      <c r="J37" s="24" t="n">
        <v>40.8721722470908</v>
      </c>
      <c r="K37" s="24" t="n">
        <v>41.067403311052</v>
      </c>
      <c r="X37" s="56"/>
      <c r="Y37" s="56"/>
      <c r="Z37" s="56"/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4</v>
      </c>
      <c r="D38" s="28" t="n">
        <f aca="false">(D49*3412/1000000)*(10400/3412)</f>
        <v>8.64715691769013</v>
      </c>
      <c r="E38" s="28" t="n">
        <f aca="false">(E49*3412/1000000)*(10400/3412)</f>
        <v>8.96591082529842</v>
      </c>
      <c r="F38" s="28" t="n">
        <f aca="false">(F49*3412/1000000)*(10400/3412)</f>
        <v>9.01817996771617</v>
      </c>
      <c r="G38" s="28" t="n">
        <f aca="false">(G49*3412/1000000)*(10400/3412)</f>
        <v>9.41108592402672</v>
      </c>
      <c r="H38" s="28" t="n">
        <f aca="false">(H49*3412/1000000)*(10400/3412)</f>
        <v>9.41108592402678</v>
      </c>
      <c r="I38" s="28" t="n">
        <f aca="false">(I49*3412/1000000)*(10400/3412)</f>
        <v>9.41108592402672</v>
      </c>
      <c r="J38" s="28" t="n">
        <f aca="false">(J49*3412/1000000)*(10400/3412)</f>
        <v>9.41108592402672</v>
      </c>
      <c r="K38" s="28" t="n">
        <f aca="false">(K49*3412/1000000)*(10400/3412)</f>
        <v>9.41108592402672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3431</v>
      </c>
      <c r="D40" s="29" t="n">
        <f aca="false">((D51+D52)*3412/1000000)*(10280/3412)</f>
        <v>1.47493546033352</v>
      </c>
      <c r="E40" s="29" t="n">
        <f aca="false">((E51+E52)*3412/1000000)*(10280/3412)</f>
        <v>2.17912385862785</v>
      </c>
      <c r="F40" s="29" t="n">
        <f aca="false">((F51+F52)*3412/1000000)*(10280/3412)</f>
        <v>2.56120047128088</v>
      </c>
      <c r="G40" s="29" t="n">
        <f aca="false">((G51+G52)*3412/1000000)*(10280/3412)</f>
        <v>2.80017880126492</v>
      </c>
      <c r="H40" s="29" t="n">
        <f aca="false">((H51+H52)*3412/1000000)*(10280/3412)</f>
        <v>2.89320528022744</v>
      </c>
      <c r="I40" s="29" t="n">
        <f aca="false">((I51+I52)*3412/1000000)*(10280/3412)</f>
        <v>2.98948793561801</v>
      </c>
      <c r="J40" s="29" t="n">
        <f aca="false">((J51+J52)*3412/1000000)*(10280/3412)</f>
        <v>3.08914585398475</v>
      </c>
      <c r="K40" s="29" t="n">
        <f aca="false">((K51+K52)*3412/1000000)*(10280/3412)</f>
        <v>3.19230263878841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6180594986675</v>
      </c>
      <c r="D41" s="30" t="n">
        <f aca="false">SUM(D35:D40)</f>
        <v>98.6648651816643</v>
      </c>
      <c r="E41" s="30" t="n">
        <f aca="false">SUM(E35:E40)</f>
        <v>99.890078350222</v>
      </c>
      <c r="F41" s="30" t="n">
        <f aca="false">SUM(F35:F40)</f>
        <v>101.985648683834</v>
      </c>
      <c r="G41" s="30" t="n">
        <f aca="false">SUM(G35:G40)</f>
        <v>105.801304957443</v>
      </c>
      <c r="H41" s="30" t="n">
        <f aca="false">SUM(H35:H40)</f>
        <v>108.485639840851</v>
      </c>
      <c r="I41" s="30" t="n">
        <f aca="false">SUM(I35:I40)</f>
        <v>110.824647836633</v>
      </c>
      <c r="J41" s="30" t="n">
        <f aca="false">SUM(J35:J40)</f>
        <v>112.968416657605</v>
      </c>
      <c r="K41" s="30" t="n">
        <f aca="false">SUM(K35:K40)</f>
        <v>115.053514367288</v>
      </c>
    </row>
    <row r="42" customFormat="false" ht="12.75" hidden="false" customHeight="false" outlineLevel="0" collapsed="false">
      <c r="B42" s="57"/>
      <c r="C42" s="58"/>
      <c r="D42" s="58"/>
      <c r="E42" s="58"/>
      <c r="F42" s="58"/>
      <c r="G42" s="58"/>
      <c r="I42" s="15" t="s">
        <v>20</v>
      </c>
      <c r="J42" s="15" t="s">
        <v>20</v>
      </c>
      <c r="K42" s="15" t="s">
        <v>20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556712629819</v>
      </c>
      <c r="D45" s="33" t="n">
        <f aca="false">D41*1000/D7</f>
        <v>6.39991509806808</v>
      </c>
      <c r="E45" s="33" t="n">
        <f aca="false">E41*1000/E7</f>
        <v>5.73201699049586</v>
      </c>
      <c r="F45" s="33" t="n">
        <f aca="false">F41*1000/F7</f>
        <v>5.16030504674908</v>
      </c>
      <c r="G45" s="33" t="n">
        <f aca="false">G41*1000/G7</f>
        <v>4.67852114235089</v>
      </c>
      <c r="H45" s="33" t="n">
        <f aca="false">H41*1000/H7</f>
        <v>4.24887932738443</v>
      </c>
      <c r="I45" s="33" t="n">
        <f aca="false">I41*1000/I7</f>
        <v>3.87622970529221</v>
      </c>
      <c r="J45" s="33" t="n">
        <f aca="false">J41*1000/J7</f>
        <v>3.54549468788411</v>
      </c>
      <c r="K45" s="33" t="n">
        <f aca="false">K41*1000/K7</f>
        <v>3.25268812164144</v>
      </c>
    </row>
    <row r="46" customFormat="false" ht="12.75" hidden="false" customHeight="false" outlineLevel="0" collapsed="false">
      <c r="C46" s="6"/>
      <c r="D46" s="59" t="n">
        <f aca="false">(D45/C45)^(1/5)-1</f>
        <v>-0.0258562892738417</v>
      </c>
      <c r="E46" s="59" t="n">
        <f aca="false">(E45/D45)^(1/5)-1</f>
        <v>-0.021802268610817</v>
      </c>
      <c r="F46" s="59" t="n">
        <f aca="false">(F45/E45)^(1/5)-1</f>
        <v>-0.0207950927574444</v>
      </c>
      <c r="G46" s="59" t="n">
        <f aca="false">(G45/F45)^(1/5)-1</f>
        <v>-0.0194118419952917</v>
      </c>
      <c r="H46" s="59" t="n">
        <f aca="false">(H45/G45)^(1/5)-1</f>
        <v>-0.0190809698097617</v>
      </c>
      <c r="I46" s="59" t="n">
        <f aca="false">(I45/H45)^(1/5)-1</f>
        <v>-0.0181909709203272</v>
      </c>
      <c r="J46" s="59" t="n">
        <f aca="false">(J45/I45)^(1/5)-1</f>
        <v>-0.0176789134795081</v>
      </c>
      <c r="K46" s="59" t="n">
        <f aca="false">(K45/J45)^(1/5)-1</f>
        <v>-0.0170914407950007</v>
      </c>
    </row>
    <row r="47" customFormat="false" ht="12.75" hidden="false" customHeight="false" outlineLevel="0" collapsed="false">
      <c r="B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99435281031</v>
      </c>
      <c r="D48" s="34" t="n">
        <v>2912.49709986102</v>
      </c>
      <c r="E48" s="34" t="n">
        <v>3034.19443990704</v>
      </c>
      <c r="F48" s="34" t="n">
        <v>3222.14064071016</v>
      </c>
      <c r="G48" s="34" t="n">
        <v>3406.69427208959</v>
      </c>
      <c r="H48" s="34" t="n">
        <v>3661.61719218219</v>
      </c>
      <c r="I48" s="34" t="n">
        <v>3890.1410141678</v>
      </c>
      <c r="J48" s="34" t="n">
        <v>4117.76589761688</v>
      </c>
      <c r="K48" s="34" t="n">
        <v>4352.54156444293</v>
      </c>
    </row>
    <row r="49" customFormat="false" ht="12.75" hidden="false" customHeight="false" outlineLevel="0" collapsed="false">
      <c r="B49" s="11" t="s">
        <v>46</v>
      </c>
      <c r="C49" s="34" t="n">
        <v>809.462888923071</v>
      </c>
      <c r="D49" s="34" t="n">
        <v>831.457395931743</v>
      </c>
      <c r="E49" s="34" t="n">
        <v>862.106810124848</v>
      </c>
      <c r="F49" s="34" t="n">
        <v>867.132689203478</v>
      </c>
      <c r="G49" s="34" t="n">
        <v>904.912108079492</v>
      </c>
      <c r="H49" s="34" t="n">
        <v>904.912108079499</v>
      </c>
      <c r="I49" s="34" t="n">
        <v>904.912108079492</v>
      </c>
      <c r="J49" s="34" t="n">
        <v>904.912108079492</v>
      </c>
      <c r="K49" s="34" t="n">
        <v>904.912108079492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7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</row>
    <row r="51" customFormat="false" ht="12.75" hidden="false" customHeight="false" outlineLevel="0" collapsed="false">
      <c r="B51" s="11" t="s">
        <v>55</v>
      </c>
      <c r="C51" s="34" t="n">
        <v>27.7429027089948</v>
      </c>
      <c r="D51" s="34" t="n">
        <v>55.0024755901629</v>
      </c>
      <c r="E51" s="34" t="n">
        <v>115.764160106118</v>
      </c>
      <c r="F51" s="34" t="n">
        <v>133.627929462564</v>
      </c>
      <c r="G51" s="34" t="n">
        <v>141.033660959568</v>
      </c>
      <c r="H51" s="34" t="n">
        <v>146.765993586673</v>
      </c>
      <c r="I51" s="34" t="n">
        <v>152.731318171184</v>
      </c>
      <c r="J51" s="34" t="n">
        <v>158.939103905776</v>
      </c>
      <c r="K51" s="34" t="n">
        <v>165.399206203596</v>
      </c>
    </row>
    <row r="52" customFormat="false" ht="12.75" hidden="false" customHeight="false" outlineLevel="0" collapsed="false">
      <c r="B52" s="11" t="s">
        <v>56</v>
      </c>
      <c r="C52" s="34" t="n">
        <v>81.596017780724</v>
      </c>
      <c r="D52" s="34" t="n">
        <v>88.4737365045375</v>
      </c>
      <c r="E52" s="34" t="n">
        <v>96.212868943283</v>
      </c>
      <c r="F52" s="34" t="n">
        <v>115.516085253474</v>
      </c>
      <c r="G52" s="34" t="n">
        <v>131.357273015619</v>
      </c>
      <c r="H52" s="34" t="n">
        <v>134.674208770081</v>
      </c>
      <c r="I52" s="34" t="n">
        <v>138.074901246911</v>
      </c>
      <c r="J52" s="34" t="n">
        <v>141.561465547994</v>
      </c>
      <c r="K52" s="34" t="n">
        <v>145.136069943136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9.62805986484</v>
      </c>
      <c r="D55" s="36" t="n">
        <f aca="false">SUM(D48:D54)</f>
        <v>4201.01239021274</v>
      </c>
      <c r="E55" s="36" t="n">
        <f aca="false">SUM(E48:E54)</f>
        <v>4424.16223389884</v>
      </c>
      <c r="F55" s="36" t="n">
        <f aca="false">SUM(F48:F54)</f>
        <v>4655.8373255534</v>
      </c>
      <c r="G55" s="36" t="n">
        <f aca="false">SUM(G48:G54)</f>
        <v>4903.82171399281</v>
      </c>
      <c r="H55" s="36" t="n">
        <f aca="false">SUM(H48:H54)</f>
        <v>5167.79390246699</v>
      </c>
      <c r="I55" s="36" t="n">
        <f aca="false">SUM(I48:I54)</f>
        <v>5405.68374151393</v>
      </c>
      <c r="J55" s="36" t="n">
        <f aca="false">SUM(J48:J54)</f>
        <v>5643.00297499868</v>
      </c>
      <c r="K55" s="36" t="n">
        <f aca="false">SUM(K48:K54)</f>
        <v>5887.8133485177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</row>
    <row r="58" customFormat="false" ht="12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</row>
    <row r="60" customFormat="false" ht="13.5" hidden="false" customHeight="false" outlineLevel="0" collapsed="false">
      <c r="B60" s="39" t="s">
        <v>59</v>
      </c>
      <c r="C60" s="15"/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</row>
    <row r="63" customFormat="false" ht="12.75" hidden="false" customHeight="false" outlineLevel="0" collapsed="false">
      <c r="B63" s="1" t="s">
        <v>82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0946477371349</v>
      </c>
      <c r="E64" s="65" t="n">
        <f aca="false">1000*(E48-$C48)/(0.85*8760)</f>
        <v>29.4386364620912</v>
      </c>
      <c r="F64" s="65" t="n">
        <f aca="false">1000*(F48-$C48)/(0.85*8760)</f>
        <v>54.6798667606562</v>
      </c>
      <c r="G64" s="65" t="n">
        <f aca="false">1000*(G48-$C48)/(0.85*8760)</f>
        <v>79.4654739832495</v>
      </c>
      <c r="H64" s="65" t="n">
        <f aca="false">1000*(H48-$C48)/(0.85*8760)</f>
        <v>113.701697471378</v>
      </c>
      <c r="I64" s="65" t="n">
        <f aca="false">1000*(I48-$C48)/(0.85*8760)</f>
        <v>144.392514283842</v>
      </c>
      <c r="J64" s="65" t="n">
        <f aca="false">1000*(J48-$C48)/(0.85*8760)</f>
        <v>174.962603385249</v>
      </c>
      <c r="K64" s="65" t="n">
        <f aca="false">1000*(K48-$C48)/(0.85*8760)</f>
        <v>206.49304480696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18</v>
      </c>
      <c r="E65" s="67" t="n">
        <f aca="false">1000*(E49-$C49)/(0.9*8760)</f>
        <v>6.67731116207219</v>
      </c>
      <c r="F65" s="67" t="n">
        <f aca="false">1000*(F49-$C49)/(0.9*8760)</f>
        <v>7.31478948254788</v>
      </c>
      <c r="G65" s="67" t="n">
        <f aca="false">1000*(G49-$C49)/(0.9*8760)</f>
        <v>12.1066995378515</v>
      </c>
      <c r="H65" s="67" t="n">
        <f aca="false">1000*(H49-$C49)/(0.9*8760)</f>
        <v>12.1066995378523</v>
      </c>
      <c r="I65" s="67" t="n">
        <f aca="false">1000*(I49-$C49)/(0.9*8760)</f>
        <v>12.1066995378515</v>
      </c>
      <c r="J65" s="67" t="n">
        <f aca="false">1000*(J49-$C49)/(0.9*8760)</f>
        <v>12.1066995378515</v>
      </c>
      <c r="K65" s="67" t="n">
        <f aca="false">1000*(K49-$C49)/(0.9*8760)</f>
        <v>12.1066995378515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8</v>
      </c>
      <c r="E66" s="68" t="n">
        <f aca="false">1000*(E50-$C50)/(0.4*8760)</f>
        <v>8.57650033556213</v>
      </c>
      <c r="F66" s="68" t="n">
        <f aca="false">1000*(F50-$C50)/(0.4*8760)</f>
        <v>9.01486395033791</v>
      </c>
      <c r="G66" s="68" t="n">
        <f aca="false">1000*(G50-$C50)/(0.4*8760)</f>
        <v>9.70105656586779</v>
      </c>
      <c r="H66" s="68" t="n">
        <f aca="false">1000*(H50-$C50)/(0.4*8760)</f>
        <v>9.70105656586781</v>
      </c>
      <c r="I66" s="68" t="n">
        <f aca="false">1000*(I50-$C50)/(0.4*8760)</f>
        <v>9.70105656586781</v>
      </c>
      <c r="J66" s="68" t="n">
        <f aca="false">1000*(J50-$C50)/(0.4*8760)</f>
        <v>9.70105656586781</v>
      </c>
      <c r="K66" s="68" t="n">
        <f aca="false">1000*(K50-$C50)/(0.4*8760)</f>
        <v>9.70105656586781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513398</v>
      </c>
      <c r="E67" s="70" t="n">
        <f aca="false">1000*(E51-$C51)/(0.83*8760)</f>
        <v>12.106131016824</v>
      </c>
      <c r="F67" s="70" t="n">
        <f aca="false">1000*(F51-$C51)/(0.83*8760)</f>
        <v>14.5630503869684</v>
      </c>
      <c r="G67" s="70" t="n">
        <f aca="false">1000*(G51-$C51)/(0.83*8760)</f>
        <v>15.5816083856761</v>
      </c>
      <c r="H67" s="70" t="n">
        <f aca="false">1000*(H51-$C51)/(0.83*8760)</f>
        <v>16.3700130491388</v>
      </c>
      <c r="I67" s="70" t="n">
        <f aca="false">1000*(I51-$C51)/(0.83*8760)</f>
        <v>17.1904625986397</v>
      </c>
      <c r="J67" s="70" t="n">
        <f aca="false">1000*(J51-$C51)/(0.83*8760)</f>
        <v>18.0442593932966</v>
      </c>
      <c r="K67" s="70" t="n">
        <f aca="false">1000*(K51-$C51)/(0.83*8760)</f>
        <v>18.9327589116193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788919</v>
      </c>
      <c r="E68" s="72" t="n">
        <f aca="false">1000*(E52-$C52)/(0.38*8760)</f>
        <v>4.39102714568585</v>
      </c>
      <c r="F68" s="72" t="n">
        <f aca="false">1000*(F52-$C52)/(0.38*8760)</f>
        <v>10.1898784765532</v>
      </c>
      <c r="G68" s="72" t="n">
        <f aca="false">1000*(G52-$C52)/(0.38*8760)</f>
        <v>14.9487068117324</v>
      </c>
      <c r="H68" s="72" t="n">
        <f aca="false">1000*(H52-$C52)/(0.38*8760)</f>
        <v>15.9451426908668</v>
      </c>
      <c r="I68" s="72" t="n">
        <f aca="false">1000*(I52-$C52)/(0.38*8760)</f>
        <v>16.9667398059922</v>
      </c>
      <c r="J68" s="72" t="n">
        <f aca="false">1000*(J52-$C52)/(0.38*8760)</f>
        <v>18.0141335518114</v>
      </c>
      <c r="K68" s="72" t="n">
        <f aca="false">1000*(K52-$C52)/(0.38*8760)</f>
        <v>19.0879752951251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</row>
    <row r="69" customFormat="false" ht="12.75" hidden="false" customHeight="false" outlineLevel="0" collapsed="false">
      <c r="B69" s="73" t="s">
        <v>57</v>
      </c>
      <c r="C69" s="74" t="n">
        <f aca="false">1000*(C53-$C53)/(0.85*8760)</f>
        <v>0</v>
      </c>
      <c r="D69" s="74" t="n">
        <f aca="false">1000*(D53-$C53)/(0.85*8760)</f>
        <v>0</v>
      </c>
      <c r="E69" s="74" t="n">
        <f aca="false">1000*(E53-$C53)/(0.85*8760)</f>
        <v>0</v>
      </c>
      <c r="F69" s="74" t="n">
        <f aca="false">1000*(F53-$C53)/(0.85*8760)</f>
        <v>0</v>
      </c>
      <c r="G69" s="74" t="n">
        <f aca="false">1000*(G53-$C53)/(0.85*8760)</f>
        <v>0</v>
      </c>
      <c r="H69" s="74" t="n">
        <f aca="false">1000*(H53-$C53)/(0.85*8760)</f>
        <v>0</v>
      </c>
      <c r="I69" s="74" t="n">
        <f aca="false">1000*(I53-$C53)/(0.85*8760)</f>
        <v>0</v>
      </c>
      <c r="J69" s="74" t="n">
        <f aca="false">1000*(J53-$C53)/(0.85*8760)</f>
        <v>0</v>
      </c>
      <c r="K69" s="74" t="n">
        <f aca="false">1000*(K53-$C53)/(0.85*8760)</f>
        <v>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</row>
    <row r="72" customFormat="false" ht="12.75" hidden="false" customHeight="false" outlineLevel="0" collapsed="false">
      <c r="B72" s="79"/>
      <c r="C72" s="80"/>
      <c r="D72" s="80"/>
      <c r="E72" s="80"/>
      <c r="F72" s="80"/>
      <c r="G72" s="80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83"/>
      <c r="J74" s="83"/>
      <c r="K74" s="83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</row>
    <row r="76" customFormat="false" ht="12.75" hidden="false" customHeight="false" outlineLevel="0" collapsed="false">
      <c r="B76" s="79"/>
      <c r="C76" s="85"/>
      <c r="D76" s="85"/>
      <c r="E76" s="85"/>
      <c r="F76" s="85"/>
      <c r="G76" s="85"/>
      <c r="H76" s="56"/>
      <c r="I76" s="86"/>
      <c r="J76" s="86"/>
      <c r="K76" s="8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</row>
    <row r="77" customFormat="false" ht="12.75" hidden="false" customHeight="false" outlineLevel="0" collapsed="false">
      <c r="B77" s="87"/>
      <c r="C77" s="88"/>
      <c r="D77" s="88"/>
      <c r="E77" s="88"/>
      <c r="F77" s="88"/>
      <c r="G77" s="88"/>
      <c r="H77" s="56"/>
      <c r="I77" s="6"/>
      <c r="J77" s="6"/>
      <c r="K77" s="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</row>
    <row r="78" customFormat="false" ht="12.75" hidden="false" customHeight="false" outlineLevel="0" collapsed="false">
      <c r="B78" s="81"/>
      <c r="C78" s="84"/>
      <c r="D78" s="84"/>
      <c r="E78" s="84"/>
      <c r="F78" s="84"/>
      <c r="G78" s="84"/>
      <c r="H78" s="84"/>
      <c r="I78" s="84"/>
      <c r="J78" s="84"/>
      <c r="K78" s="84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</row>
    <row r="79" customFormat="false" ht="12.75" hidden="false" customHeight="false" outlineLevel="0" collapsed="false">
      <c r="B79" s="87"/>
      <c r="C79" s="89"/>
      <c r="D79" s="89"/>
      <c r="E79" s="89"/>
      <c r="F79" s="89"/>
      <c r="G79" s="89"/>
      <c r="H79" s="89"/>
      <c r="I79" s="89"/>
      <c r="J79" s="89"/>
      <c r="K79" s="89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</row>
    <row r="80" customFormat="false" ht="12.75" hidden="false" customHeight="false" outlineLevel="0" collapsed="false">
      <c r="B80" s="79"/>
      <c r="C80" s="90"/>
      <c r="D80" s="85"/>
      <c r="E80" s="85"/>
      <c r="F80" s="85"/>
      <c r="G80" s="85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</row>
    <row r="81" customFormat="false" ht="12.75" hidden="false" customHeight="false" outlineLevel="0" collapsed="false">
      <c r="B81" s="79"/>
      <c r="C81" s="85"/>
      <c r="D81" s="6"/>
      <c r="E81" s="6"/>
      <c r="F81" s="6"/>
      <c r="G81" s="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</row>
    <row r="82" customFormat="false" ht="12.75" hidden="false" customHeight="false" outlineLevel="0" collapsed="false">
      <c r="B82" s="81"/>
      <c r="C82" s="91"/>
      <c r="D82" s="91"/>
      <c r="E82" s="91"/>
      <c r="F82" s="91"/>
      <c r="G82" s="91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</row>
    <row r="83" customFormat="false" ht="12.75" hidden="false" customHeight="false" outlineLevel="0" collapsed="false">
      <c r="B83" s="79"/>
      <c r="C83" s="85"/>
      <c r="D83" s="85"/>
      <c r="E83" s="85"/>
      <c r="F83" s="85"/>
      <c r="G83" s="85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</row>
    <row r="84" customFormat="false" ht="12.75" hidden="false" customHeight="false" outlineLevel="0" collapsed="false">
      <c r="B84" s="56"/>
      <c r="C84" s="92"/>
      <c r="D84" s="92"/>
      <c r="E84" s="92"/>
      <c r="F84" s="92"/>
      <c r="G84" s="92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</row>
    <row r="85" customFormat="false" ht="12.75" hidden="false" customHeight="false" outlineLevel="0" collapsed="false">
      <c r="B85" s="56"/>
      <c r="C85" s="92"/>
      <c r="D85" s="92"/>
      <c r="E85" s="92"/>
      <c r="F85" s="92"/>
      <c r="G85" s="92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</row>
    <row r="86" customFormat="false" ht="12.75" hidden="false" customHeight="false" outlineLevel="0" collapsed="false">
      <c r="B86" s="93"/>
      <c r="C86" s="94"/>
      <c r="D86" s="94"/>
      <c r="E86" s="94"/>
      <c r="F86" s="94"/>
      <c r="G86" s="94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</row>
    <row r="87" customFormat="false" ht="12.75" hidden="false" customHeight="false" outlineLevel="0" collapsed="false">
      <c r="B87" s="93"/>
      <c r="C87" s="95"/>
      <c r="D87" s="95"/>
      <c r="E87" s="95"/>
      <c r="F87" s="95"/>
      <c r="G87" s="9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</row>
    <row r="88" customFormat="false" ht="12.7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</row>
    <row r="89" customFormat="false" ht="12.7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</row>
    <row r="90" customFormat="false" ht="12.7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</row>
    <row r="91" customFormat="false" ht="12.7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</row>
    <row r="92" customFormat="false" ht="12.7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</row>
    <row r="93" customFormat="false" ht="12.7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</row>
    <row r="94" customFormat="false" ht="12.7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</row>
    <row r="95" customFormat="false" ht="12.7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</row>
    <row r="96" customFormat="false" ht="12.7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</row>
    <row r="97" customFormat="false" ht="12.7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</row>
    <row r="98" customFormat="false" ht="12.7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</row>
    <row r="99" customFormat="false" ht="12.7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</row>
    <row r="100" customFormat="false" ht="12.7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</row>
    <row r="101" customFormat="false" ht="12.7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</row>
    <row r="102" customFormat="false" ht="12.7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</row>
    <row r="103" customFormat="false" ht="12.7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</row>
    <row r="104" customFormat="false" ht="12.7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</row>
    <row r="105" customFormat="false" ht="12.7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</row>
    <row r="106" customFormat="false" ht="12.75" hidden="false" customHeight="false" outlineLevel="0" collapsed="false"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</row>
    <row r="107" customFormat="false" ht="12.75" hidden="false" customHeight="false" outlineLevel="0" collapsed="false"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</row>
    <row r="108" customFormat="false" ht="12.75" hidden="false" customHeight="false" outlineLevel="0" collapsed="false"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</row>
  </sheetData>
  <mergeCells count="1">
    <mergeCell ref="B2:K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" customFormat="true" ht="15.75" hidden="false" customHeight="false" outlineLevel="0" collapsed="false">
      <c r="A1" s="250" t="s">
        <v>223</v>
      </c>
    </row>
    <row r="2" customFormat="false" ht="12.75" hidden="false" customHeight="false" outlineLevel="0" collapsed="false">
      <c r="A2" s="39" t="s">
        <v>208</v>
      </c>
    </row>
    <row r="3" customFormat="false" ht="12.75" hidden="false" customHeight="false" outlineLevel="0" collapsed="false">
      <c r="A3" s="251" t="n">
        <v>39915</v>
      </c>
    </row>
    <row r="4" customFormat="false" ht="12.7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n">
        <v>2013</v>
      </c>
      <c r="I4" s="1" t="n">
        <v>2014</v>
      </c>
      <c r="J4" s="1" t="n">
        <v>2015</v>
      </c>
      <c r="K4" s="1" t="n">
        <v>2016</v>
      </c>
      <c r="L4" s="1" t="n">
        <v>2017</v>
      </c>
      <c r="M4" s="1" t="n">
        <v>2018</v>
      </c>
      <c r="N4" s="1" t="n">
        <v>2019</v>
      </c>
      <c r="O4" s="1" t="n">
        <v>2020</v>
      </c>
      <c r="P4" s="1" t="n">
        <v>2021</v>
      </c>
      <c r="Q4" s="1" t="n">
        <v>2022</v>
      </c>
      <c r="R4" s="1" t="n">
        <v>2023</v>
      </c>
      <c r="S4" s="1" t="n">
        <v>2024</v>
      </c>
      <c r="T4" s="1" t="n">
        <v>2025</v>
      </c>
      <c r="U4" s="1" t="n">
        <v>2026</v>
      </c>
      <c r="V4" s="1" t="n">
        <v>2027</v>
      </c>
      <c r="W4" s="1" t="n">
        <v>2028</v>
      </c>
      <c r="X4" s="1" t="n">
        <v>2029</v>
      </c>
      <c r="Y4" s="1" t="n">
        <v>2030</v>
      </c>
      <c r="Z4" s="1" t="n">
        <v>2031</v>
      </c>
      <c r="AA4" s="1" t="n">
        <v>2032</v>
      </c>
      <c r="AB4" s="1" t="n">
        <v>2033</v>
      </c>
      <c r="AC4" s="1" t="n">
        <v>2034</v>
      </c>
      <c r="AD4" s="1" t="n">
        <v>2035</v>
      </c>
      <c r="AE4" s="1" t="n">
        <v>2036</v>
      </c>
      <c r="AF4" s="1" t="n">
        <v>2037</v>
      </c>
      <c r="AG4" s="1" t="n">
        <v>2038</v>
      </c>
      <c r="AH4" s="1" t="n">
        <v>2039</v>
      </c>
      <c r="AI4" s="1" t="n">
        <v>2040</v>
      </c>
      <c r="AJ4" s="1" t="n">
        <v>2041</v>
      </c>
      <c r="AK4" s="1" t="n">
        <v>2042</v>
      </c>
      <c r="AL4" s="1" t="n">
        <v>2043</v>
      </c>
      <c r="AM4" s="1" t="n">
        <v>2044</v>
      </c>
      <c r="AN4" s="1" t="n">
        <v>2045</v>
      </c>
      <c r="AO4" s="1" t="n">
        <v>2046</v>
      </c>
      <c r="AP4" s="1" t="n">
        <v>2047</v>
      </c>
      <c r="AQ4" s="1" t="n">
        <v>2048</v>
      </c>
      <c r="AR4" s="1" t="n">
        <v>2049</v>
      </c>
      <c r="AS4" s="1" t="n">
        <v>2050</v>
      </c>
    </row>
    <row r="5" customFormat="false" ht="12.75" hidden="false" customHeight="false" outlineLevel="0" collapsed="false">
      <c r="A5" s="252" t="s">
        <v>209</v>
      </c>
    </row>
    <row r="6" customFormat="false" ht="12.75" hidden="false" customHeight="false" outlineLevel="0" collapsed="false">
      <c r="A6" s="1" t="s">
        <v>193</v>
      </c>
      <c r="B6" s="253" t="n">
        <v>-0.00266</v>
      </c>
      <c r="C6" s="253" t="n">
        <v>-0.00337</v>
      </c>
      <c r="D6" s="253" t="n">
        <v>-0.00423</v>
      </c>
      <c r="E6" s="253" t="n">
        <v>-0.00507</v>
      </c>
      <c r="F6" s="253" t="n">
        <v>-0.00615</v>
      </c>
      <c r="G6" s="253" t="n">
        <v>-0.00926</v>
      </c>
      <c r="H6" s="253" t="n">
        <v>-0.00997</v>
      </c>
      <c r="I6" s="253" t="n">
        <v>-0.01061</v>
      </c>
      <c r="J6" s="253" t="n">
        <v>-0.0113</v>
      </c>
      <c r="K6" s="253" t="n">
        <v>-0.0118</v>
      </c>
      <c r="L6" s="253" t="n">
        <v>-0.01246</v>
      </c>
      <c r="M6" s="253" t="n">
        <v>-0.01302</v>
      </c>
      <c r="N6" s="253" t="n">
        <v>-0.01355</v>
      </c>
      <c r="O6" s="253" t="n">
        <v>-0.01411</v>
      </c>
      <c r="P6" s="253" t="n">
        <v>-0.01466</v>
      </c>
      <c r="Q6" s="253" t="n">
        <v>-0.01516</v>
      </c>
      <c r="R6" s="253" t="n">
        <v>-0.01559</v>
      </c>
      <c r="S6" s="253" t="n">
        <v>-0.01613</v>
      </c>
      <c r="T6" s="253" t="n">
        <v>-0.01666</v>
      </c>
      <c r="U6" s="253" t="n">
        <v>-0.01734</v>
      </c>
      <c r="V6" s="253" t="n">
        <v>-0.01801</v>
      </c>
      <c r="W6" s="253" t="n">
        <v>-0.01867</v>
      </c>
      <c r="X6" s="253" t="n">
        <v>-0.01943</v>
      </c>
      <c r="Y6" s="253" t="n">
        <v>-0.02009</v>
      </c>
      <c r="Z6" s="253" t="n">
        <v>-0.02106</v>
      </c>
      <c r="AA6" s="253" t="n">
        <v>-0.02278</v>
      </c>
      <c r="AB6" s="253" t="n">
        <v>-0.0235</v>
      </c>
      <c r="AC6" s="253" t="n">
        <v>-0.02439</v>
      </c>
      <c r="AD6" s="253" t="n">
        <v>-0.02521</v>
      </c>
      <c r="AE6" s="253" t="n">
        <v>-0.02596</v>
      </c>
      <c r="AF6" s="253" t="n">
        <v>-0.02678</v>
      </c>
      <c r="AG6" s="253" t="n">
        <v>-0.02756</v>
      </c>
      <c r="AH6" s="253" t="n">
        <v>-0.02833</v>
      </c>
      <c r="AI6" s="253" t="n">
        <v>-0.02918</v>
      </c>
      <c r="AJ6" s="253" t="n">
        <v>-0.02999</v>
      </c>
      <c r="AK6" s="253" t="n">
        <v>-0.03065</v>
      </c>
      <c r="AL6" s="253" t="n">
        <v>-0.03169</v>
      </c>
      <c r="AM6" s="253" t="n">
        <v>-0.03251</v>
      </c>
      <c r="AN6" s="253" t="n">
        <v>-0.0334</v>
      </c>
      <c r="AO6" s="253" t="n">
        <v>-0.03412</v>
      </c>
      <c r="AP6" s="253" t="n">
        <v>-0.035</v>
      </c>
      <c r="AQ6" s="253" t="n">
        <v>-0.03588</v>
      </c>
      <c r="AR6" s="253" t="n">
        <v>-0.03671</v>
      </c>
      <c r="AS6" s="253" t="n">
        <v>-0.03753</v>
      </c>
    </row>
    <row r="7" customFormat="false" ht="12.75" hidden="false" customHeight="false" outlineLevel="0" collapsed="false">
      <c r="A7" s="1" t="s">
        <v>111</v>
      </c>
      <c r="B7" s="253" t="n">
        <v>0.00281</v>
      </c>
      <c r="C7" s="253" t="n">
        <v>0.00251</v>
      </c>
      <c r="D7" s="253" t="n">
        <v>0.00222</v>
      </c>
      <c r="E7" s="253" t="n">
        <v>0.00204</v>
      </c>
      <c r="F7" s="253" t="n">
        <v>0.00201</v>
      </c>
      <c r="G7" s="253" t="n">
        <v>0.00129</v>
      </c>
      <c r="H7" s="253" t="n">
        <v>0.0007</v>
      </c>
      <c r="I7" s="253" t="n">
        <v>2E-005</v>
      </c>
      <c r="J7" s="253" t="n">
        <v>-0.00053</v>
      </c>
      <c r="K7" s="253" t="n">
        <v>-0.00117</v>
      </c>
      <c r="L7" s="253" t="n">
        <v>-0.00171</v>
      </c>
      <c r="M7" s="253" t="n">
        <v>-0.00219</v>
      </c>
      <c r="N7" s="253" t="n">
        <v>-0.00272</v>
      </c>
      <c r="O7" s="253" t="n">
        <v>-0.00322</v>
      </c>
      <c r="P7" s="253" t="n">
        <v>-0.00371</v>
      </c>
      <c r="Q7" s="253" t="n">
        <v>-0.00421</v>
      </c>
      <c r="R7" s="253" t="n">
        <v>-0.00456</v>
      </c>
      <c r="S7" s="253" t="n">
        <v>-0.00496</v>
      </c>
      <c r="T7" s="253" t="n">
        <v>-0.00538</v>
      </c>
      <c r="U7" s="253" t="n">
        <v>-0.00567</v>
      </c>
      <c r="V7" s="253" t="n">
        <v>-0.00606</v>
      </c>
      <c r="W7" s="253" t="n">
        <v>-0.0064</v>
      </c>
      <c r="X7" s="253" t="n">
        <v>-0.0067</v>
      </c>
      <c r="Y7" s="253" t="n">
        <v>-0.00699</v>
      </c>
      <c r="Z7" s="253" t="n">
        <v>-0.00731</v>
      </c>
      <c r="AA7" s="253" t="n">
        <v>-0.00765</v>
      </c>
      <c r="AB7" s="253" t="n">
        <v>-0.00815</v>
      </c>
      <c r="AC7" s="253" t="n">
        <v>-0.00872</v>
      </c>
      <c r="AD7" s="253" t="n">
        <v>-0.00915</v>
      </c>
      <c r="AE7" s="253" t="n">
        <v>-0.00965</v>
      </c>
      <c r="AF7" s="253" t="n">
        <v>-0.01</v>
      </c>
      <c r="AG7" s="253" t="n">
        <v>-0.01051</v>
      </c>
      <c r="AH7" s="253" t="n">
        <v>-0.0109</v>
      </c>
      <c r="AI7" s="253" t="n">
        <v>-0.01132</v>
      </c>
      <c r="AJ7" s="253" t="n">
        <v>-0.01171</v>
      </c>
      <c r="AK7" s="253" t="n">
        <v>-0.01202</v>
      </c>
      <c r="AL7" s="253" t="n">
        <v>-0.01242</v>
      </c>
      <c r="AM7" s="253" t="n">
        <v>-0.01281</v>
      </c>
      <c r="AN7" s="253" t="n">
        <v>-0.01332</v>
      </c>
      <c r="AO7" s="253" t="n">
        <v>-0.01366</v>
      </c>
      <c r="AP7" s="253" t="n">
        <v>-0.01406</v>
      </c>
      <c r="AQ7" s="253" t="n">
        <v>-0.01441</v>
      </c>
      <c r="AR7" s="253" t="n">
        <v>-0.01471</v>
      </c>
      <c r="AS7" s="253" t="n">
        <v>-0.01518</v>
      </c>
    </row>
    <row r="8" customFormat="false" ht="12.75" hidden="false" customHeight="false" outlineLevel="0" collapsed="false">
      <c r="A8" s="1" t="s">
        <v>194</v>
      </c>
      <c r="B8" s="253" t="n">
        <v>-0.01432</v>
      </c>
      <c r="C8" s="253" t="n">
        <v>-0.0168</v>
      </c>
      <c r="D8" s="253" t="n">
        <v>-0.0197</v>
      </c>
      <c r="E8" s="253" t="n">
        <v>-0.02288</v>
      </c>
      <c r="F8" s="253" t="n">
        <v>-0.02618</v>
      </c>
      <c r="G8" s="253" t="n">
        <v>-0.02533</v>
      </c>
      <c r="H8" s="253" t="n">
        <v>-0.02625</v>
      </c>
      <c r="I8" s="253" t="n">
        <v>-0.02676</v>
      </c>
      <c r="J8" s="253" t="n">
        <v>-0.02779</v>
      </c>
      <c r="K8" s="253" t="n">
        <v>-0.028</v>
      </c>
      <c r="L8" s="253" t="n">
        <v>-0.02884</v>
      </c>
      <c r="M8" s="253" t="n">
        <v>-0.02935</v>
      </c>
      <c r="N8" s="253" t="n">
        <v>-0.02966</v>
      </c>
      <c r="O8" s="253" t="n">
        <v>-0.03016</v>
      </c>
      <c r="P8" s="253" t="n">
        <v>-0.03071</v>
      </c>
      <c r="Q8" s="253" t="n">
        <v>-0.031</v>
      </c>
      <c r="R8" s="253" t="n">
        <v>-0.03132</v>
      </c>
      <c r="S8" s="253" t="n">
        <v>-0.0318</v>
      </c>
      <c r="T8" s="253" t="n">
        <v>-0.03224</v>
      </c>
      <c r="U8" s="253" t="n">
        <v>-0.03327</v>
      </c>
      <c r="V8" s="253" t="n">
        <v>-0.03392</v>
      </c>
      <c r="W8" s="253" t="n">
        <v>-0.03475</v>
      </c>
      <c r="X8" s="253" t="n">
        <v>-0.03607</v>
      </c>
      <c r="Y8" s="253" t="n">
        <v>-0.03696</v>
      </c>
      <c r="Z8" s="253" t="n">
        <v>-0.03854</v>
      </c>
      <c r="AA8" s="253" t="n">
        <v>-0.04182</v>
      </c>
      <c r="AB8" s="253" t="n">
        <v>-0.04238</v>
      </c>
      <c r="AC8" s="253" t="n">
        <v>-0.04319</v>
      </c>
      <c r="AD8" s="253" t="n">
        <v>-0.04418</v>
      </c>
      <c r="AE8" s="253" t="n">
        <v>-0.04482</v>
      </c>
      <c r="AF8" s="253" t="n">
        <v>-0.04603</v>
      </c>
      <c r="AG8" s="253" t="n">
        <v>-0.04673</v>
      </c>
      <c r="AH8" s="253" t="n">
        <v>-0.04762</v>
      </c>
      <c r="AI8" s="253" t="n">
        <v>-0.04878</v>
      </c>
      <c r="AJ8" s="253" t="n">
        <v>-0.04984</v>
      </c>
      <c r="AK8" s="253" t="n">
        <v>-0.05054</v>
      </c>
      <c r="AL8" s="253" t="n">
        <v>-0.0523</v>
      </c>
      <c r="AM8" s="253" t="n">
        <v>-0.05329</v>
      </c>
      <c r="AN8" s="253" t="n">
        <v>-0.0543</v>
      </c>
      <c r="AO8" s="253" t="n">
        <v>-0.05517</v>
      </c>
      <c r="AP8" s="253" t="n">
        <v>-0.05638</v>
      </c>
      <c r="AQ8" s="253" t="n">
        <v>-0.05772</v>
      </c>
      <c r="AR8" s="253" t="n">
        <v>-0.05883</v>
      </c>
      <c r="AS8" s="253" t="n">
        <v>-0.0597</v>
      </c>
    </row>
    <row r="9" customFormat="false" ht="12.75" hidden="false" customHeight="false" outlineLevel="0" collapsed="false">
      <c r="A9" s="1" t="s">
        <v>143</v>
      </c>
      <c r="B9" s="253" t="n">
        <v>0.0007</v>
      </c>
      <c r="C9" s="253" t="n">
        <v>0.00068</v>
      </c>
      <c r="D9" s="253" t="n">
        <v>0.00068</v>
      </c>
      <c r="E9" s="253" t="n">
        <v>0.0007</v>
      </c>
      <c r="F9" s="253" t="n">
        <v>0.00068</v>
      </c>
      <c r="G9" s="253" t="n">
        <v>-0.00208</v>
      </c>
      <c r="H9" s="253" t="n">
        <v>-0.00236</v>
      </c>
      <c r="I9" s="253" t="n">
        <v>-0.00262</v>
      </c>
      <c r="J9" s="253" t="n">
        <v>-0.00288</v>
      </c>
      <c r="K9" s="253" t="n">
        <v>-0.0031</v>
      </c>
      <c r="L9" s="253" t="n">
        <v>-0.00333</v>
      </c>
      <c r="M9" s="253" t="n">
        <v>-0.00356</v>
      </c>
      <c r="N9" s="253" t="n">
        <v>-0.00382</v>
      </c>
      <c r="O9" s="253" t="n">
        <v>-0.00407</v>
      </c>
      <c r="P9" s="253" t="n">
        <v>-0.00426</v>
      </c>
      <c r="Q9" s="253" t="n">
        <v>-0.00445</v>
      </c>
      <c r="R9" s="253" t="n">
        <v>-0.00463</v>
      </c>
      <c r="S9" s="253" t="n">
        <v>-0.00479</v>
      </c>
      <c r="T9" s="253" t="n">
        <v>-0.00499</v>
      </c>
      <c r="U9" s="253" t="n">
        <v>-0.00526</v>
      </c>
      <c r="V9" s="253" t="n">
        <v>-0.00553</v>
      </c>
      <c r="W9" s="253" t="n">
        <v>-0.00579</v>
      </c>
      <c r="X9" s="253" t="n">
        <v>-0.00606</v>
      </c>
      <c r="Y9" s="253" t="n">
        <v>-0.00627</v>
      </c>
      <c r="Z9" s="253" t="n">
        <v>-0.00664</v>
      </c>
      <c r="AA9" s="253" t="n">
        <v>-0.00759</v>
      </c>
      <c r="AB9" s="253" t="n">
        <v>-0.00791</v>
      </c>
      <c r="AC9" s="253" t="n">
        <v>-0.00829</v>
      </c>
      <c r="AD9" s="253" t="n">
        <v>-0.00863</v>
      </c>
      <c r="AE9" s="253" t="n">
        <v>-0.00898</v>
      </c>
      <c r="AF9" s="253" t="n">
        <v>-0.00928</v>
      </c>
      <c r="AG9" s="253" t="n">
        <v>-0.00964</v>
      </c>
      <c r="AH9" s="253" t="n">
        <v>-0.00998</v>
      </c>
      <c r="AI9" s="253" t="n">
        <v>-0.01031</v>
      </c>
      <c r="AJ9" s="253" t="n">
        <v>-0.01066</v>
      </c>
      <c r="AK9" s="253" t="n">
        <v>-0.01099</v>
      </c>
      <c r="AL9" s="253" t="n">
        <v>-0.01134</v>
      </c>
      <c r="AM9" s="253" t="n">
        <v>-0.01172</v>
      </c>
      <c r="AN9" s="253" t="n">
        <v>-0.01213</v>
      </c>
      <c r="AO9" s="253" t="n">
        <v>-0.01248</v>
      </c>
      <c r="AP9" s="253" t="n">
        <v>-0.01286</v>
      </c>
      <c r="AQ9" s="253" t="n">
        <v>-0.01324</v>
      </c>
      <c r="AR9" s="253" t="n">
        <v>-0.01363</v>
      </c>
      <c r="AS9" s="253" t="n">
        <v>-0.01407</v>
      </c>
    </row>
    <row r="10" customFormat="false" ht="12.75" hidden="false" customHeight="false" outlineLevel="0" collapsed="false">
      <c r="A10" s="1" t="s">
        <v>195</v>
      </c>
      <c r="B10" s="253" t="n">
        <v>-0.00691</v>
      </c>
      <c r="C10" s="253" t="n">
        <v>-0.00777</v>
      </c>
      <c r="D10" s="253" t="n">
        <v>-0.00876</v>
      </c>
      <c r="E10" s="253" t="n">
        <v>-0.00985</v>
      </c>
      <c r="F10" s="253" t="n">
        <v>-0.0113</v>
      </c>
      <c r="G10" s="253" t="n">
        <v>-0.02768</v>
      </c>
      <c r="H10" s="253" t="n">
        <v>-0.02818</v>
      </c>
      <c r="I10" s="253" t="n">
        <v>-0.02955</v>
      </c>
      <c r="J10" s="253" t="n">
        <v>-0.03048</v>
      </c>
      <c r="K10" s="253" t="n">
        <v>-0.03062</v>
      </c>
      <c r="L10" s="253" t="n">
        <v>-0.03104</v>
      </c>
      <c r="M10" s="253" t="n">
        <v>-0.03174</v>
      </c>
      <c r="N10" s="253" t="n">
        <v>-0.03195</v>
      </c>
      <c r="O10" s="253" t="n">
        <v>-0.03252</v>
      </c>
      <c r="P10" s="253" t="n">
        <v>-0.03309</v>
      </c>
      <c r="Q10" s="253" t="n">
        <v>-0.03309</v>
      </c>
      <c r="R10" s="253" t="n">
        <v>-0.03344</v>
      </c>
      <c r="S10" s="253" t="n">
        <v>-0.034</v>
      </c>
      <c r="T10" s="253" t="n">
        <v>-0.03463</v>
      </c>
      <c r="U10" s="253" t="n">
        <v>-0.03561</v>
      </c>
      <c r="V10" s="253" t="n">
        <v>-0.03657</v>
      </c>
      <c r="W10" s="253" t="n">
        <v>-0.03738</v>
      </c>
      <c r="X10" s="253" t="n">
        <v>-0.03831</v>
      </c>
      <c r="Y10" s="253" t="n">
        <v>-0.03919</v>
      </c>
      <c r="Z10" s="253" t="n">
        <v>-0.04075</v>
      </c>
      <c r="AA10" s="253" t="n">
        <v>-0.04389</v>
      </c>
      <c r="AB10" s="253" t="n">
        <v>-0.0449</v>
      </c>
      <c r="AC10" s="253" t="n">
        <v>-0.04633</v>
      </c>
      <c r="AD10" s="253" t="n">
        <v>-0.04752</v>
      </c>
      <c r="AE10" s="253" t="n">
        <v>-0.04869</v>
      </c>
      <c r="AF10" s="253" t="n">
        <v>-0.05004</v>
      </c>
      <c r="AG10" s="253" t="n">
        <v>-0.05123</v>
      </c>
      <c r="AH10" s="253" t="n">
        <v>-0.05257</v>
      </c>
      <c r="AI10" s="253" t="n">
        <v>-0.05398</v>
      </c>
      <c r="AJ10" s="253" t="n">
        <v>-0.05516</v>
      </c>
      <c r="AK10" s="253" t="n">
        <v>-0.05621</v>
      </c>
      <c r="AL10" s="253" t="n">
        <v>-0.05788</v>
      </c>
      <c r="AM10" s="253" t="n">
        <v>-0.05927</v>
      </c>
      <c r="AN10" s="253" t="n">
        <v>-0.06063</v>
      </c>
      <c r="AO10" s="253" t="n">
        <v>-0.06185</v>
      </c>
      <c r="AP10" s="253" t="n">
        <v>-0.06326</v>
      </c>
      <c r="AQ10" s="253" t="n">
        <v>-0.0647</v>
      </c>
      <c r="AR10" s="253" t="n">
        <v>-0.06621</v>
      </c>
      <c r="AS10" s="253" t="n">
        <v>-0.06753</v>
      </c>
    </row>
    <row r="11" customFormat="false" ht="12.75" hidden="false" customHeight="false" outlineLevel="0" collapsed="false">
      <c r="A11" s="1" t="s">
        <v>196</v>
      </c>
      <c r="B11" s="253" t="n">
        <v>0.00206</v>
      </c>
      <c r="C11" s="253" t="n">
        <v>0.00209</v>
      </c>
      <c r="D11" s="253" t="n">
        <v>0.00235</v>
      </c>
      <c r="E11" s="253" t="n">
        <v>0.00227</v>
      </c>
      <c r="F11" s="253" t="n">
        <v>0.00188</v>
      </c>
      <c r="G11" s="253" t="n">
        <v>0.00472</v>
      </c>
      <c r="H11" s="253" t="n">
        <v>0.00414</v>
      </c>
      <c r="I11" s="253" t="n">
        <v>0.0034</v>
      </c>
      <c r="J11" s="253" t="n">
        <v>0.00315</v>
      </c>
      <c r="K11" s="253" t="n">
        <v>0.00314</v>
      </c>
      <c r="L11" s="253" t="n">
        <v>0.00303</v>
      </c>
      <c r="M11" s="253" t="n">
        <v>0.00266</v>
      </c>
      <c r="N11" s="253" t="n">
        <v>0.00269</v>
      </c>
      <c r="O11" s="253" t="n">
        <v>0.00262</v>
      </c>
      <c r="P11" s="253" t="n">
        <v>0.00233</v>
      </c>
      <c r="Q11" s="253" t="n">
        <v>0.00226</v>
      </c>
      <c r="R11" s="253" t="n">
        <v>0.00201</v>
      </c>
      <c r="S11" s="253" t="n">
        <v>0.00173</v>
      </c>
      <c r="T11" s="253" t="n">
        <v>0.00148</v>
      </c>
      <c r="U11" s="253" t="n">
        <v>0.00136</v>
      </c>
      <c r="V11" s="253" t="n">
        <v>0.00121</v>
      </c>
      <c r="W11" s="253" t="n">
        <v>0.00116</v>
      </c>
      <c r="X11" s="253" t="n">
        <v>0.0012</v>
      </c>
      <c r="Y11" s="253" t="n">
        <v>0.00119</v>
      </c>
      <c r="Z11" s="253" t="n">
        <v>0.00117</v>
      </c>
      <c r="AA11" s="253" t="n">
        <v>0.00133</v>
      </c>
      <c r="AB11" s="253" t="n">
        <v>0.00141</v>
      </c>
      <c r="AC11" s="253" t="n">
        <v>0.00142</v>
      </c>
      <c r="AD11" s="253" t="n">
        <v>0.00151</v>
      </c>
      <c r="AE11" s="253" t="n">
        <v>0.00157</v>
      </c>
      <c r="AF11" s="253" t="n">
        <v>0.00163</v>
      </c>
      <c r="AG11" s="253" t="n">
        <v>0.0017</v>
      </c>
      <c r="AH11" s="253" t="n">
        <v>0.00173</v>
      </c>
      <c r="AI11" s="253" t="n">
        <v>0.00177</v>
      </c>
      <c r="AJ11" s="253" t="n">
        <v>0.00183</v>
      </c>
      <c r="AK11" s="253" t="n">
        <v>0.00189</v>
      </c>
      <c r="AL11" s="253" t="n">
        <v>0.00184</v>
      </c>
      <c r="AM11" s="253" t="n">
        <v>0.00183</v>
      </c>
      <c r="AN11" s="253" t="n">
        <v>0.00184</v>
      </c>
      <c r="AO11" s="253" t="n">
        <v>0.00185</v>
      </c>
      <c r="AP11" s="253" t="n">
        <v>0.00183</v>
      </c>
      <c r="AQ11" s="253" t="n">
        <v>0.0018</v>
      </c>
      <c r="AR11" s="253" t="n">
        <v>0.00171</v>
      </c>
      <c r="AS11" s="253" t="n">
        <v>0.00167</v>
      </c>
    </row>
    <row r="13" customFormat="false" ht="12.75" hidden="false" customHeight="false" outlineLevel="0" collapsed="false">
      <c r="A13" s="1" t="s">
        <v>210</v>
      </c>
      <c r="B13" s="253" t="n">
        <v>-0.00319784</v>
      </c>
      <c r="C13" s="253" t="n">
        <v>-0.00350252</v>
      </c>
      <c r="D13" s="253" t="n">
        <v>-0.00386517</v>
      </c>
      <c r="E13" s="253" t="n">
        <v>-0.00433183</v>
      </c>
      <c r="F13" s="253" t="n">
        <v>-0.00505036</v>
      </c>
      <c r="G13" s="253" t="n">
        <v>-0.00404459</v>
      </c>
      <c r="H13" s="253" t="n">
        <v>-0.00408701</v>
      </c>
      <c r="I13" s="253" t="n">
        <v>-0.00396284</v>
      </c>
      <c r="J13" s="253" t="n">
        <v>-0.00395097</v>
      </c>
      <c r="K13" s="253" t="n">
        <v>-0.00381247</v>
      </c>
      <c r="L13" s="253" t="n">
        <v>-0.00381288</v>
      </c>
      <c r="M13" s="253" t="n">
        <v>-0.00376846</v>
      </c>
      <c r="N13" s="253" t="n">
        <v>-0.00366772</v>
      </c>
      <c r="O13" s="253" t="n">
        <v>-0.00359747</v>
      </c>
      <c r="P13" s="253" t="n">
        <v>-0.00357371</v>
      </c>
      <c r="Q13" s="253" t="n">
        <v>-0.00355095</v>
      </c>
      <c r="R13" s="253" t="n">
        <v>-0.00355463</v>
      </c>
      <c r="S13" s="253" t="n">
        <v>-0.00357255</v>
      </c>
      <c r="T13" s="253" t="n">
        <v>-0.0035642</v>
      </c>
      <c r="U13" s="253" t="n">
        <v>-0.00365006</v>
      </c>
      <c r="V13" s="253" t="n">
        <v>-0.00367948</v>
      </c>
      <c r="W13" s="253" t="n">
        <v>-0.0037528</v>
      </c>
      <c r="X13" s="253" t="n">
        <v>-0.00390182</v>
      </c>
      <c r="Y13" s="253" t="n">
        <v>-0.00400892</v>
      </c>
      <c r="Z13" s="253" t="n">
        <v>-0.0041889</v>
      </c>
      <c r="AA13" s="253" t="n">
        <v>-0.00448976</v>
      </c>
      <c r="AB13" s="253" t="n">
        <v>-0.00449227</v>
      </c>
      <c r="AC13" s="253" t="n">
        <v>-0.00450942</v>
      </c>
      <c r="AD13" s="253" t="n">
        <v>-0.00458224</v>
      </c>
      <c r="AE13" s="253" t="n">
        <v>-0.00457991</v>
      </c>
      <c r="AF13" s="253" t="n">
        <v>-0.00468449</v>
      </c>
      <c r="AG13" s="253" t="n">
        <v>-0.00468866</v>
      </c>
      <c r="AH13" s="253" t="n">
        <v>-0.00472243</v>
      </c>
      <c r="AI13" s="253" t="n">
        <v>-0.00480428</v>
      </c>
      <c r="AJ13" s="253" t="n">
        <v>-0.00489516</v>
      </c>
      <c r="AK13" s="253" t="n">
        <v>-0.00494426</v>
      </c>
      <c r="AL13" s="253" t="n">
        <v>-0.00513751</v>
      </c>
      <c r="AM13" s="253" t="n">
        <v>-0.00521295</v>
      </c>
      <c r="AN13" s="253" t="n">
        <v>-0.00528116</v>
      </c>
      <c r="AO13" s="253" t="n">
        <v>-0.00535057</v>
      </c>
      <c r="AP13" s="253" t="n">
        <v>-0.00547761</v>
      </c>
      <c r="AQ13" s="253" t="n">
        <v>-0.00562814</v>
      </c>
      <c r="AR13" s="253" t="n">
        <v>-0.00574732</v>
      </c>
      <c r="AS13" s="253" t="n">
        <v>-0.00582583</v>
      </c>
    </row>
    <row r="15" customFormat="false" ht="12" hidden="false" customHeight="true" outlineLevel="0" collapsed="false">
      <c r="A15" s="1" t="s">
        <v>197</v>
      </c>
      <c r="B15" s="253" t="n">
        <v>0</v>
      </c>
      <c r="C15" s="253" t="n">
        <v>-0.00094516</v>
      </c>
      <c r="D15" s="253" t="n">
        <v>-0.00192541</v>
      </c>
      <c r="E15" s="253" t="n">
        <v>-0.0029603</v>
      </c>
      <c r="F15" s="253" t="n">
        <v>-0.00408723</v>
      </c>
      <c r="G15" s="253" t="n">
        <v>-0.00539458</v>
      </c>
      <c r="H15" s="253" t="n">
        <v>-0.00656332</v>
      </c>
      <c r="I15" s="253" t="n">
        <v>-0.00772359</v>
      </c>
      <c r="J15" s="253" t="n">
        <v>-0.0088125</v>
      </c>
      <c r="K15" s="253" t="n">
        <v>-0.00987532</v>
      </c>
      <c r="L15" s="253" t="n">
        <v>-0.010867</v>
      </c>
      <c r="M15" s="253" t="n">
        <v>-0.01184444</v>
      </c>
      <c r="N15" s="253" t="n">
        <v>-0.01278969</v>
      </c>
      <c r="O15" s="253" t="n">
        <v>-0.01369383</v>
      </c>
      <c r="P15" s="253" t="n">
        <v>-0.01456524</v>
      </c>
      <c r="Q15" s="253" t="n">
        <v>-0.01541445</v>
      </c>
      <c r="R15" s="253" t="n">
        <v>-0.01623816</v>
      </c>
      <c r="S15" s="253" t="n">
        <v>-0.0170388</v>
      </c>
      <c r="T15" s="253" t="n">
        <v>-0.01782633</v>
      </c>
      <c r="U15" s="253" t="n">
        <v>-0.01859765</v>
      </c>
      <c r="V15" s="253" t="n">
        <v>-0.01940011</v>
      </c>
      <c r="W15" s="253" t="n">
        <v>-0.02020152</v>
      </c>
      <c r="X15" s="253" t="n">
        <v>-0.02101205</v>
      </c>
      <c r="Y15" s="253" t="n">
        <v>-0.02185893</v>
      </c>
      <c r="Z15" s="253" t="n">
        <v>-0.02271643</v>
      </c>
      <c r="AA15" s="253" t="n">
        <v>-0.02363095</v>
      </c>
      <c r="AB15" s="253" t="n">
        <v>-0.02468776</v>
      </c>
      <c r="AC15" s="253" t="n">
        <v>-0.02571799</v>
      </c>
      <c r="AD15" s="253" t="n">
        <v>-0.02673753</v>
      </c>
      <c r="AE15" s="253" t="n">
        <v>-0.02775754</v>
      </c>
      <c r="AF15" s="253" t="n">
        <v>-0.02875654</v>
      </c>
      <c r="AG15" s="253" t="n">
        <v>-0.02976914</v>
      </c>
      <c r="AH15" s="253" t="n">
        <v>-0.03076464</v>
      </c>
      <c r="AI15" s="253" t="n">
        <v>-0.03175496</v>
      </c>
      <c r="AJ15" s="253" t="n">
        <v>-0.03275633</v>
      </c>
      <c r="AK15" s="253" t="n">
        <v>-0.03376709</v>
      </c>
      <c r="AL15" s="253" t="n">
        <v>-0.03476611</v>
      </c>
      <c r="AM15" s="253" t="n">
        <v>-0.03581678</v>
      </c>
      <c r="AN15" s="253" t="n">
        <v>-0.03687045</v>
      </c>
      <c r="AO15" s="253" t="n">
        <v>-0.03792815</v>
      </c>
      <c r="AP15" s="253" t="n">
        <v>-0.0389817</v>
      </c>
      <c r="AQ15" s="253" t="n">
        <v>-0.04005346</v>
      </c>
      <c r="AR15" s="253" t="n">
        <v>-0.04115068</v>
      </c>
      <c r="AS15" s="253" t="n">
        <v>-0.04225894</v>
      </c>
    </row>
    <row r="16" customFormat="false" ht="12.75" hidden="false" customHeight="false" outlineLevel="0" collapsed="false">
      <c r="A16" s="1" t="s">
        <v>198</v>
      </c>
      <c r="B16" s="253" t="n">
        <v>-0.00416413</v>
      </c>
      <c r="C16" s="253" t="n">
        <v>-0.00454594</v>
      </c>
      <c r="D16" s="253" t="n">
        <v>-0.00501085</v>
      </c>
      <c r="E16" s="253" t="n">
        <v>-0.00559825</v>
      </c>
      <c r="F16" s="253" t="n">
        <v>-0.0064892</v>
      </c>
      <c r="G16" s="253" t="n">
        <v>-0.00928145</v>
      </c>
      <c r="H16" s="253" t="n">
        <v>-0.00946422</v>
      </c>
      <c r="I16" s="253" t="n">
        <v>-0.00948026</v>
      </c>
      <c r="J16" s="253" t="n">
        <v>-0.00963225</v>
      </c>
      <c r="K16" s="253" t="n">
        <v>-0.00955807</v>
      </c>
      <c r="L16" s="253" t="n">
        <v>-0.00968701</v>
      </c>
      <c r="M16" s="253" t="n">
        <v>-0.00977266</v>
      </c>
      <c r="N16" s="253" t="n">
        <v>-0.00978891</v>
      </c>
      <c r="O16" s="253" t="n">
        <v>-0.00985965</v>
      </c>
      <c r="P16" s="253" t="n">
        <v>-0.0098494</v>
      </c>
      <c r="Q16" s="253" t="n">
        <v>-0.00980874</v>
      </c>
      <c r="R16" s="253" t="n">
        <v>-0.00980541</v>
      </c>
      <c r="S16" s="253" t="n">
        <v>-0.00984098</v>
      </c>
      <c r="T16" s="253" t="n">
        <v>-0.00985507</v>
      </c>
      <c r="U16" s="253" t="n">
        <v>-0.01007159</v>
      </c>
      <c r="V16" s="253" t="n">
        <v>-0.01020295</v>
      </c>
      <c r="W16" s="253" t="n">
        <v>-0.01036918</v>
      </c>
      <c r="X16" s="253" t="n">
        <v>-0.01061391</v>
      </c>
      <c r="Y16" s="253" t="n">
        <v>-0.01078433</v>
      </c>
      <c r="Z16" s="253" t="n">
        <v>-0.01116637</v>
      </c>
      <c r="AA16" s="253" t="n">
        <v>-0.01214313</v>
      </c>
      <c r="AB16" s="253" t="n">
        <v>-0.01223342</v>
      </c>
      <c r="AC16" s="253" t="n">
        <v>-0.01235265</v>
      </c>
      <c r="AD16" s="253" t="n">
        <v>-0.01253426</v>
      </c>
      <c r="AE16" s="253" t="n">
        <v>-0.01263276</v>
      </c>
      <c r="AF16" s="253" t="n">
        <v>-0.01286918</v>
      </c>
      <c r="AG16" s="253" t="n">
        <v>-0.0129894</v>
      </c>
      <c r="AH16" s="253" t="n">
        <v>-0.01314029</v>
      </c>
      <c r="AI16" s="253" t="n">
        <v>-0.01335718</v>
      </c>
      <c r="AJ16" s="253" t="n">
        <v>-0.01358409</v>
      </c>
      <c r="AK16" s="253" t="n">
        <v>-0.01374857</v>
      </c>
      <c r="AL16" s="253" t="n">
        <v>-0.01410644</v>
      </c>
      <c r="AM16" s="253" t="n">
        <v>-0.01431929</v>
      </c>
      <c r="AN16" s="253" t="n">
        <v>-0.01453603</v>
      </c>
      <c r="AO16" s="253" t="n">
        <v>-0.01474639</v>
      </c>
      <c r="AP16" s="253" t="n">
        <v>-0.01503062</v>
      </c>
      <c r="AQ16" s="253" t="n">
        <v>-0.01534785</v>
      </c>
      <c r="AR16" s="253" t="n">
        <v>-0.01562736</v>
      </c>
      <c r="AS16" s="253" t="n">
        <v>-0.01586617</v>
      </c>
    </row>
    <row r="17" customFormat="false" ht="12.75" hidden="false" customHeight="false" outlineLevel="0" collapsed="false">
      <c r="A17" s="1" t="s">
        <v>199</v>
      </c>
      <c r="B17" s="253" t="n">
        <v>0.00141063</v>
      </c>
      <c r="C17" s="253" t="n">
        <v>0.0015095</v>
      </c>
      <c r="D17" s="253" t="n">
        <v>0.00162764</v>
      </c>
      <c r="E17" s="253" t="n">
        <v>0.00179879</v>
      </c>
      <c r="F17" s="253" t="n">
        <v>0.00212299</v>
      </c>
      <c r="G17" s="253" t="n">
        <v>0.00304363</v>
      </c>
      <c r="H17" s="253" t="n">
        <v>0.00311992</v>
      </c>
      <c r="I17" s="253" t="n">
        <v>0.003108</v>
      </c>
      <c r="J17" s="253" t="n">
        <v>0.00314411</v>
      </c>
      <c r="K17" s="253" t="n">
        <v>0.00310888</v>
      </c>
      <c r="L17" s="253" t="n">
        <v>0.00315225</v>
      </c>
      <c r="M17" s="253" t="n">
        <v>0.00317962</v>
      </c>
      <c r="N17" s="253" t="n">
        <v>0.00318448</v>
      </c>
      <c r="O17" s="253" t="n">
        <v>0.00320029</v>
      </c>
      <c r="P17" s="253" t="n">
        <v>0.00319537</v>
      </c>
      <c r="Q17" s="253" t="n">
        <v>0.00319116</v>
      </c>
      <c r="R17" s="253" t="n">
        <v>0.00319832</v>
      </c>
      <c r="S17" s="253" t="n">
        <v>0.00321734</v>
      </c>
      <c r="T17" s="253" t="n">
        <v>0.00322756</v>
      </c>
      <c r="U17" s="253" t="n">
        <v>0.00330362</v>
      </c>
      <c r="V17" s="253" t="n">
        <v>0.00335659</v>
      </c>
      <c r="W17" s="253" t="n">
        <v>0.00342119</v>
      </c>
      <c r="X17" s="253" t="n">
        <v>0.00351119</v>
      </c>
      <c r="Y17" s="253" t="n">
        <v>0.0035767</v>
      </c>
      <c r="Z17" s="253" t="n">
        <v>0.0037152</v>
      </c>
      <c r="AA17" s="253" t="n">
        <v>0.00404348</v>
      </c>
      <c r="AB17" s="253" t="n">
        <v>0.00407657</v>
      </c>
      <c r="AC17" s="253" t="n">
        <v>0.00411881</v>
      </c>
      <c r="AD17" s="253" t="n">
        <v>0.0041818</v>
      </c>
      <c r="AE17" s="253" t="n">
        <v>0.00421534</v>
      </c>
      <c r="AF17" s="253" t="n">
        <v>0.00429558</v>
      </c>
      <c r="AG17" s="253" t="n">
        <v>0.00433668</v>
      </c>
      <c r="AH17" s="253" t="n">
        <v>0.00438776</v>
      </c>
      <c r="AI17" s="253" t="n">
        <v>0.00446067</v>
      </c>
      <c r="AJ17" s="253" t="n">
        <v>0.00454455</v>
      </c>
      <c r="AK17" s="253" t="n">
        <v>0.00460782</v>
      </c>
      <c r="AL17" s="253" t="n">
        <v>0.00473624</v>
      </c>
      <c r="AM17" s="253" t="n">
        <v>0.00481663</v>
      </c>
      <c r="AN17" s="253" t="n">
        <v>0.00489915</v>
      </c>
      <c r="AO17" s="253" t="n">
        <v>0.00498049</v>
      </c>
      <c r="AP17" s="253" t="n">
        <v>0.00508941</v>
      </c>
      <c r="AQ17" s="253" t="n">
        <v>0.00521156</v>
      </c>
      <c r="AR17" s="253" t="n">
        <v>0.00532333</v>
      </c>
      <c r="AS17" s="253" t="n">
        <v>0.00542363</v>
      </c>
    </row>
    <row r="18" customFormat="false" ht="12.75" hidden="false" customHeight="false" outlineLevel="0" collapsed="false">
      <c r="A18" s="1" t="s">
        <v>200</v>
      </c>
      <c r="B18" s="253" t="n">
        <v>0.00185843</v>
      </c>
      <c r="C18" s="253" t="n">
        <v>0.00182966</v>
      </c>
      <c r="D18" s="253" t="n">
        <v>0.00181693</v>
      </c>
      <c r="E18" s="253" t="n">
        <v>0.00187593</v>
      </c>
      <c r="F18" s="253" t="n">
        <v>0.00208717</v>
      </c>
      <c r="G18" s="253" t="n">
        <v>0.00248008</v>
      </c>
      <c r="H18" s="253" t="n">
        <v>0.002344</v>
      </c>
      <c r="I18" s="253" t="n">
        <v>0.00211515</v>
      </c>
      <c r="J18" s="253" t="n">
        <v>0.00196393</v>
      </c>
      <c r="K18" s="253" t="n">
        <v>0.00173648</v>
      </c>
      <c r="L18" s="253" t="n">
        <v>0.00159075</v>
      </c>
      <c r="M18" s="253" t="n">
        <v>0.00145546</v>
      </c>
      <c r="N18" s="253" t="n">
        <v>0.00128712</v>
      </c>
      <c r="O18" s="253" t="n">
        <v>0.00113797</v>
      </c>
      <c r="P18" s="253" t="n">
        <v>0.00097736</v>
      </c>
      <c r="Q18" s="253" t="n">
        <v>0.00081538</v>
      </c>
      <c r="R18" s="253" t="n">
        <v>0.00070749</v>
      </c>
      <c r="S18" s="253" t="n">
        <v>0.00059039</v>
      </c>
      <c r="T18" s="253" t="n">
        <v>0.00046543</v>
      </c>
      <c r="U18" s="253" t="n">
        <v>0.00042343</v>
      </c>
      <c r="V18" s="253" t="n">
        <v>0.00033242</v>
      </c>
      <c r="W18" s="253" t="n">
        <v>0.00026927</v>
      </c>
      <c r="X18" s="253" t="n">
        <v>0.00023467</v>
      </c>
      <c r="Y18" s="253" t="n">
        <v>0.00018502</v>
      </c>
      <c r="Z18" s="253" t="n">
        <v>0.00017665</v>
      </c>
      <c r="AA18" s="253" t="n">
        <v>0.00029199</v>
      </c>
      <c r="AB18" s="253" t="n">
        <v>0.00015269</v>
      </c>
      <c r="AC18" s="253" t="n">
        <v>0</v>
      </c>
      <c r="AD18" s="253" t="n">
        <v>-9.81E-005</v>
      </c>
      <c r="AE18" s="253" t="n">
        <v>-0.00023343</v>
      </c>
      <c r="AF18" s="253" t="n">
        <v>-0.0002914</v>
      </c>
      <c r="AG18" s="253" t="n">
        <v>-0.00042624</v>
      </c>
      <c r="AH18" s="253" t="n">
        <v>-0.00051844</v>
      </c>
      <c r="AI18" s="253" t="n">
        <v>-0.00060188</v>
      </c>
      <c r="AJ18" s="253" t="n">
        <v>-0.00066922</v>
      </c>
      <c r="AK18" s="253" t="n">
        <v>-0.00072651</v>
      </c>
      <c r="AL18" s="253" t="n">
        <v>-0.0007664</v>
      </c>
      <c r="AM18" s="253" t="n">
        <v>-0.00083785</v>
      </c>
      <c r="AN18" s="253" t="n">
        <v>-0.00094584</v>
      </c>
      <c r="AO18" s="253" t="n">
        <v>-0.00099795</v>
      </c>
      <c r="AP18" s="253" t="n">
        <v>-0.00105179</v>
      </c>
      <c r="AQ18" s="253" t="n">
        <v>-0.00108058</v>
      </c>
      <c r="AR18" s="253" t="n">
        <v>-0.001102</v>
      </c>
      <c r="AS18" s="253" t="n">
        <v>-0.00118452</v>
      </c>
    </row>
    <row r="19" customFormat="false" ht="12.75" hidden="false" customHeight="false" outlineLevel="0" collapsed="false">
      <c r="A19" s="248" t="s">
        <v>211</v>
      </c>
    </row>
    <row r="21" customFormat="false" ht="12.75" hidden="false" customHeight="false" outlineLevel="0" collapsed="false">
      <c r="A21" s="252" t="s">
        <v>212</v>
      </c>
    </row>
    <row r="22" customFormat="false" ht="12.75" hidden="false" customHeight="false" outlineLevel="0" collapsed="false">
      <c r="A22" s="31" t="s">
        <v>109</v>
      </c>
      <c r="B22" s="253" t="n">
        <f aca="false">B13-B6</f>
        <v>-0.00053784</v>
      </c>
      <c r="C22" s="253" t="n">
        <f aca="false">C13-C6</f>
        <v>-0.00013252</v>
      </c>
      <c r="D22" s="253" t="n">
        <f aca="false">D13-D6</f>
        <v>0.00036483</v>
      </c>
      <c r="E22" s="253" t="n">
        <f aca="false">E13-E6</f>
        <v>0.00073817</v>
      </c>
      <c r="F22" s="253" t="n">
        <f aca="false">F13-F6</f>
        <v>0.00109964</v>
      </c>
      <c r="G22" s="253" t="n">
        <f aca="false">G13-G6</f>
        <v>0.00521541</v>
      </c>
      <c r="H22" s="253" t="n">
        <f aca="false">H13-H6</f>
        <v>0.00588299</v>
      </c>
      <c r="I22" s="253" t="n">
        <f aca="false">I13-I6</f>
        <v>0.00664716</v>
      </c>
      <c r="J22" s="253" t="n">
        <f aca="false">J13-J6</f>
        <v>0.00734903</v>
      </c>
      <c r="K22" s="253" t="n">
        <f aca="false">K13-K6</f>
        <v>0.00798753</v>
      </c>
      <c r="L22" s="253" t="n">
        <f aca="false">L13-L6</f>
        <v>0.00864712</v>
      </c>
      <c r="M22" s="253" t="n">
        <f aca="false">M13-M6</f>
        <v>0.00925154</v>
      </c>
      <c r="N22" s="253" t="n">
        <f aca="false">N13-N6</f>
        <v>0.00988228</v>
      </c>
      <c r="O22" s="253" t="n">
        <f aca="false">O13-O6</f>
        <v>0.01051253</v>
      </c>
      <c r="P22" s="253" t="n">
        <f aca="false">P13-P6</f>
        <v>0.01108629</v>
      </c>
      <c r="Q22" s="253" t="n">
        <f aca="false">Q13-Q6</f>
        <v>0.01160905</v>
      </c>
      <c r="R22" s="253" t="n">
        <f aca="false">R13-R6</f>
        <v>0.01203537</v>
      </c>
      <c r="S22" s="253" t="n">
        <f aca="false">S13-S6</f>
        <v>0.01255745</v>
      </c>
      <c r="T22" s="253" t="n">
        <f aca="false">T13-T6</f>
        <v>0.0130958</v>
      </c>
      <c r="U22" s="253" t="n">
        <f aca="false">U13-U6</f>
        <v>0.01368994</v>
      </c>
      <c r="V22" s="253" t="n">
        <f aca="false">V13-V6</f>
        <v>0.01433052</v>
      </c>
      <c r="W22" s="253" t="n">
        <f aca="false">W13-W6</f>
        <v>0.0149172</v>
      </c>
      <c r="X22" s="253" t="n">
        <f aca="false">X13-X6</f>
        <v>0.01552818</v>
      </c>
      <c r="Y22" s="253" t="n">
        <f aca="false">Y13-Y6</f>
        <v>0.01608108</v>
      </c>
      <c r="Z22" s="253" t="n">
        <f aca="false">Z13-Z6</f>
        <v>0.0168711</v>
      </c>
      <c r="AA22" s="253" t="n">
        <f aca="false">AA13-AA6</f>
        <v>0.01829024</v>
      </c>
      <c r="AB22" s="253" t="n">
        <f aca="false">AB13-AB6</f>
        <v>0.01900773</v>
      </c>
      <c r="AC22" s="253" t="n">
        <f aca="false">AC13-AC6</f>
        <v>0.01988058</v>
      </c>
      <c r="AD22" s="253" t="n">
        <f aca="false">AD13-AD6</f>
        <v>0.02062776</v>
      </c>
      <c r="AE22" s="253" t="n">
        <f aca="false">AE13-AE6</f>
        <v>0.02138009</v>
      </c>
      <c r="AF22" s="253" t="n">
        <f aca="false">AF13-AF6</f>
        <v>0.02209551</v>
      </c>
      <c r="AG22" s="253" t="n">
        <f aca="false">AG13-AG6</f>
        <v>0.02287134</v>
      </c>
      <c r="AH22" s="253" t="n">
        <f aca="false">AH13-AH6</f>
        <v>0.02360757</v>
      </c>
      <c r="AI22" s="253" t="n">
        <f aca="false">AI13-AI6</f>
        <v>0.02437572</v>
      </c>
      <c r="AJ22" s="253" t="n">
        <f aca="false">AJ13-AJ6</f>
        <v>0.02509484</v>
      </c>
      <c r="AK22" s="253" t="n">
        <f aca="false">AK13-AK6</f>
        <v>0.02570574</v>
      </c>
      <c r="AL22" s="253" t="n">
        <f aca="false">AL13-AL6</f>
        <v>0.02655249</v>
      </c>
      <c r="AM22" s="253" t="n">
        <f aca="false">AM13-AM6</f>
        <v>0.02729705</v>
      </c>
      <c r="AN22" s="253" t="n">
        <f aca="false">AN13-AN6</f>
        <v>0.02811884</v>
      </c>
      <c r="AO22" s="253" t="n">
        <f aca="false">AO13-AO6</f>
        <v>0.02876943</v>
      </c>
      <c r="AP22" s="253" t="n">
        <f aca="false">AP13-AP6</f>
        <v>0.02952239</v>
      </c>
      <c r="AQ22" s="253" t="n">
        <f aca="false">AQ13-AQ6</f>
        <v>0.03025186</v>
      </c>
      <c r="AR22" s="253" t="n">
        <f aca="false">AR13-AR6</f>
        <v>0.03096268</v>
      </c>
      <c r="AS22" s="253" t="n">
        <f aca="false">AS13-AS6</f>
        <v>0.03170417</v>
      </c>
    </row>
    <row r="23" customFormat="false" ht="12.75" hidden="false" customHeight="false" outlineLevel="0" collapsed="false">
      <c r="A23" s="1" t="s">
        <v>200</v>
      </c>
      <c r="B23" s="253" t="n">
        <v>-0.00045975</v>
      </c>
      <c r="C23" s="253" t="n">
        <v>-0.00032881</v>
      </c>
      <c r="D23" s="253" t="n">
        <v>-0.0001943</v>
      </c>
      <c r="E23" s="253" t="n">
        <v>-7.919E-005</v>
      </c>
      <c r="F23" s="253" t="n">
        <v>3.673E-005</v>
      </c>
      <c r="G23" s="253" t="n">
        <v>0.00057834</v>
      </c>
      <c r="H23" s="253" t="n">
        <v>0.00079643</v>
      </c>
      <c r="I23" s="253" t="n">
        <v>0.00101926</v>
      </c>
      <c r="J23" s="253" t="n">
        <v>0.00121178</v>
      </c>
      <c r="K23" s="253" t="n">
        <v>0.00140946</v>
      </c>
      <c r="L23" s="253" t="n">
        <v>0.00160393</v>
      </c>
      <c r="M23" s="253" t="n">
        <v>0.00177123</v>
      </c>
      <c r="N23" s="253" t="n">
        <v>0.00194953</v>
      </c>
      <c r="O23" s="253" t="n">
        <v>0.00211923</v>
      </c>
      <c r="P23" s="253" t="n">
        <v>0.00227963</v>
      </c>
      <c r="Q23" s="253" t="n">
        <v>0.00244226</v>
      </c>
      <c r="R23" s="253" t="n">
        <v>0.00256082</v>
      </c>
      <c r="S23" s="253" t="n">
        <v>0.00270101</v>
      </c>
      <c r="T23" s="253" t="n">
        <v>0.00284035</v>
      </c>
      <c r="U23" s="253" t="n">
        <v>0.00296199</v>
      </c>
      <c r="V23" s="253" t="n">
        <v>0.00311031</v>
      </c>
      <c r="W23" s="253" t="n">
        <v>0.00324196</v>
      </c>
      <c r="X23" s="253" t="n">
        <v>0.00337023</v>
      </c>
      <c r="Y23" s="253" t="n">
        <v>0.00348893</v>
      </c>
      <c r="Z23" s="253" t="n">
        <v>0.00364012</v>
      </c>
      <c r="AA23" s="253" t="n">
        <v>0.00385869</v>
      </c>
      <c r="AB23" s="253" t="n">
        <v>0.00403651</v>
      </c>
      <c r="AC23" s="253" t="n">
        <v>0.00423776</v>
      </c>
      <c r="AD23" s="253" t="n">
        <v>0.0044039</v>
      </c>
      <c r="AE23" s="253" t="n">
        <v>0.00457848</v>
      </c>
      <c r="AF23" s="253" t="n">
        <v>0.00472083</v>
      </c>
      <c r="AG23" s="253" t="n">
        <v>0.00490256</v>
      </c>
      <c r="AH23" s="253" t="n">
        <v>0.00505061</v>
      </c>
      <c r="AI23" s="253" t="n">
        <v>0.00521206</v>
      </c>
      <c r="AJ23" s="253" t="n">
        <v>0.0053681</v>
      </c>
      <c r="AK23" s="253" t="n">
        <v>0.00549267</v>
      </c>
      <c r="AL23" s="253" t="n">
        <v>0.005666</v>
      </c>
      <c r="AM23" s="253" t="n">
        <v>0.00582301</v>
      </c>
      <c r="AN23" s="253" t="n">
        <v>0.00601992</v>
      </c>
      <c r="AO23" s="253" t="n">
        <v>0.00615768</v>
      </c>
      <c r="AP23" s="253" t="n">
        <v>0.00632567</v>
      </c>
      <c r="AQ23" s="253" t="n">
        <v>0.00648141</v>
      </c>
      <c r="AR23" s="253" t="n">
        <v>0.00661872</v>
      </c>
      <c r="AS23" s="253" t="n">
        <v>0.0068076</v>
      </c>
    </row>
    <row r="24" customFormat="false" ht="12.75" hidden="false" customHeight="false" outlineLevel="0" collapsed="false">
      <c r="A24" s="1" t="s">
        <v>111</v>
      </c>
      <c r="B24" s="253" t="n">
        <v>-0.00143061</v>
      </c>
      <c r="C24" s="253" t="n">
        <v>-0.00102371</v>
      </c>
      <c r="D24" s="253" t="n">
        <v>-0.00060507</v>
      </c>
      <c r="E24" s="253" t="n">
        <v>-0.00024654</v>
      </c>
      <c r="F24" s="253" t="n">
        <v>0.00011443</v>
      </c>
      <c r="G24" s="253" t="n">
        <v>0.00180381</v>
      </c>
      <c r="H24" s="253" t="n">
        <v>0.00248473</v>
      </c>
      <c r="I24" s="253" t="n">
        <v>0.00318143</v>
      </c>
      <c r="J24" s="253" t="n">
        <v>0.00378353</v>
      </c>
      <c r="K24" s="253" t="n">
        <v>0.00440278</v>
      </c>
      <c r="L24" s="253" t="n">
        <v>0.00501232</v>
      </c>
      <c r="M24" s="253" t="n">
        <v>0.00553695</v>
      </c>
      <c r="N24" s="253" t="n">
        <v>0.00609637</v>
      </c>
      <c r="O24" s="253" t="n">
        <v>0.00662948</v>
      </c>
      <c r="P24" s="253" t="n">
        <v>0.00713371</v>
      </c>
      <c r="Q24" s="253" t="n">
        <v>0.00764532</v>
      </c>
      <c r="R24" s="253" t="n">
        <v>0.00801898</v>
      </c>
      <c r="S24" s="253" t="n">
        <v>0.0084606</v>
      </c>
      <c r="T24" s="253" t="n">
        <v>0.00890002</v>
      </c>
      <c r="U24" s="253" t="n">
        <v>0.0092841</v>
      </c>
      <c r="V24" s="253" t="n">
        <v>0.00975204</v>
      </c>
      <c r="W24" s="253" t="n">
        <v>0.01016843</v>
      </c>
      <c r="X24" s="253" t="n">
        <v>0.0105743</v>
      </c>
      <c r="Y24" s="253" t="n">
        <v>0.01095037</v>
      </c>
      <c r="Z24" s="253" t="n">
        <v>0.01142907</v>
      </c>
      <c r="AA24" s="253" t="n">
        <v>0.01212099</v>
      </c>
      <c r="AB24" s="253" t="n">
        <v>0.01268441</v>
      </c>
      <c r="AC24" s="253" t="n">
        <v>0.01332284</v>
      </c>
      <c r="AD24" s="253" t="n">
        <v>0.01385041</v>
      </c>
      <c r="AE24" s="253" t="n">
        <v>0.01440521</v>
      </c>
      <c r="AF24" s="253" t="n">
        <v>0.01485899</v>
      </c>
      <c r="AG24" s="253" t="n">
        <v>0.01543731</v>
      </c>
      <c r="AH24" s="253" t="n">
        <v>0.01590922</v>
      </c>
      <c r="AI24" s="253" t="n">
        <v>0.01642404</v>
      </c>
      <c r="AJ24" s="253" t="n">
        <v>0.01692211</v>
      </c>
      <c r="AK24" s="253" t="n">
        <v>0.01732088</v>
      </c>
      <c r="AL24" s="253" t="n">
        <v>0.01787487</v>
      </c>
      <c r="AM24" s="253" t="n">
        <v>0.01837755</v>
      </c>
      <c r="AN24" s="253" t="n">
        <v>0.01900702</v>
      </c>
      <c r="AO24" s="253" t="n">
        <v>0.01944948</v>
      </c>
      <c r="AP24" s="253" t="n">
        <v>0.01998802</v>
      </c>
      <c r="AQ24" s="253" t="n">
        <v>0.02048827</v>
      </c>
      <c r="AR24" s="253" t="n">
        <v>0.0209302</v>
      </c>
      <c r="AS24" s="253" t="n">
        <v>0.02153668</v>
      </c>
    </row>
    <row r="25" customFormat="false" ht="12.75" hidden="false" customHeight="false" outlineLevel="0" collapsed="false">
      <c r="A25" s="1" t="s">
        <v>194</v>
      </c>
      <c r="B25" s="253" t="n">
        <v>-0.00200257</v>
      </c>
      <c r="C25" s="253" t="n">
        <v>-0.00198678</v>
      </c>
      <c r="D25" s="253" t="n">
        <v>-0.00202114</v>
      </c>
      <c r="E25" s="253" t="n">
        <v>-0.00208657</v>
      </c>
      <c r="F25" s="253" t="n">
        <v>-0.00212743</v>
      </c>
      <c r="G25" s="253" t="n">
        <v>-0.00075133</v>
      </c>
      <c r="H25" s="253" t="n">
        <v>-0.00022542</v>
      </c>
      <c r="I25" s="253" t="n">
        <v>0.00015636</v>
      </c>
      <c r="J25" s="253" t="n">
        <v>0.0005145</v>
      </c>
      <c r="K25" s="253" t="n">
        <v>0.00088786</v>
      </c>
      <c r="L25" s="253" t="n">
        <v>0.00125936</v>
      </c>
      <c r="M25" s="253" t="n">
        <v>0.00155361</v>
      </c>
      <c r="N25" s="253" t="n">
        <v>0.0019706</v>
      </c>
      <c r="O25" s="253" t="n">
        <v>0.00227784</v>
      </c>
      <c r="P25" s="253" t="n">
        <v>0.00258458</v>
      </c>
      <c r="Q25" s="253" t="n">
        <v>0.00290476</v>
      </c>
      <c r="R25" s="253" t="n">
        <v>0.0031099</v>
      </c>
      <c r="S25" s="253" t="n">
        <v>0.00333119</v>
      </c>
      <c r="T25" s="253" t="n">
        <v>0.00363156</v>
      </c>
      <c r="U25" s="253" t="n">
        <v>0.00388306</v>
      </c>
      <c r="V25" s="253" t="n">
        <v>0.00420551</v>
      </c>
      <c r="W25" s="253" t="n">
        <v>0.00448465</v>
      </c>
      <c r="X25" s="253" t="n">
        <v>0.00479583</v>
      </c>
      <c r="Y25" s="253" t="n">
        <v>0.00499101</v>
      </c>
      <c r="Z25" s="253" t="n">
        <v>0.00534571</v>
      </c>
      <c r="AA25" s="253" t="n">
        <v>0.00604638</v>
      </c>
      <c r="AB25" s="253" t="n">
        <v>0.0063808</v>
      </c>
      <c r="AC25" s="253" t="n">
        <v>0.00684218</v>
      </c>
      <c r="AD25" s="253" t="n">
        <v>0.00715575</v>
      </c>
      <c r="AE25" s="253" t="n">
        <v>0.00754866</v>
      </c>
      <c r="AF25" s="253" t="n">
        <v>0.0078388</v>
      </c>
      <c r="AG25" s="253" t="n">
        <v>0.00823793</v>
      </c>
      <c r="AH25" s="253" t="n">
        <v>0.00862717</v>
      </c>
      <c r="AI25" s="253" t="n">
        <v>0.00896831</v>
      </c>
      <c r="AJ25" s="253" t="n">
        <v>0.00932572</v>
      </c>
      <c r="AK25" s="253" t="n">
        <v>0.00963708</v>
      </c>
      <c r="AL25" s="253" t="n">
        <v>0.01003124</v>
      </c>
      <c r="AM25" s="253" t="n">
        <v>0.01044809</v>
      </c>
      <c r="AN25" s="253" t="n">
        <v>0.01091636</v>
      </c>
      <c r="AO25" s="253" t="n">
        <v>0.01129701</v>
      </c>
      <c r="AP25" s="253" t="n">
        <v>0.01170337</v>
      </c>
      <c r="AQ25" s="253" t="n">
        <v>0.01212276</v>
      </c>
      <c r="AR25" s="253" t="n">
        <v>0.01257489</v>
      </c>
      <c r="AS25" s="253" t="n">
        <v>0.01307582</v>
      </c>
    </row>
    <row r="27" customFormat="false" ht="12.75" hidden="false" customHeight="false" outlineLevel="0" collapsed="false">
      <c r="A27" s="252" t="s">
        <v>213</v>
      </c>
    </row>
    <row r="28" customFormat="false" ht="22.5" hidden="false" customHeight="false" outlineLevel="0" collapsed="false">
      <c r="A28" s="254" t="s">
        <v>214</v>
      </c>
    </row>
    <row r="29" customFormat="false" ht="12.75" hidden="false" customHeight="false" outlineLevel="0" collapsed="false">
      <c r="A29" s="1" t="s">
        <v>215</v>
      </c>
      <c r="B29" s="255" t="n">
        <v>-1322.7860172</v>
      </c>
    </row>
    <row r="30" customFormat="false" ht="12.75" hidden="false" customHeight="false" outlineLevel="0" collapsed="false">
      <c r="A30" s="1" t="s">
        <v>216</v>
      </c>
      <c r="B30" s="255" t="n">
        <v>-4561.131834</v>
      </c>
    </row>
    <row r="31" customFormat="false" ht="12.75" hidden="false" customHeight="false" outlineLevel="0" collapsed="false">
      <c r="A31" s="248"/>
    </row>
    <row r="33" customFormat="false" ht="15" hidden="false" customHeight="false" outlineLevel="0" collapsed="false">
      <c r="A33" s="256" t="s">
        <v>217</v>
      </c>
    </row>
    <row r="34" customFormat="false" ht="12.75" hidden="false" customHeight="false" outlineLevel="0" collapsed="false">
      <c r="A34" s="1" t="s">
        <v>218</v>
      </c>
      <c r="B34" s="257" t="n">
        <v>11665.5202974121</v>
      </c>
      <c r="C34" s="257" t="n">
        <v>11765.204196871</v>
      </c>
      <c r="D34" s="257" t="n">
        <v>11752.5847297949</v>
      </c>
      <c r="E34" s="257" t="n">
        <v>11973.9313917371</v>
      </c>
      <c r="F34" s="257" t="n">
        <v>12572.2834250428</v>
      </c>
      <c r="G34" s="257" t="n">
        <v>13003.8449899587</v>
      </c>
      <c r="H34" s="257" t="n">
        <v>13457.393793241</v>
      </c>
      <c r="I34" s="257" t="n">
        <v>13746.564526095</v>
      </c>
      <c r="J34" s="257" t="n">
        <v>14052.1137114544</v>
      </c>
      <c r="K34" s="257" t="n">
        <v>14366.4352279424</v>
      </c>
      <c r="L34" s="257" t="n">
        <v>14728.5549534994</v>
      </c>
      <c r="M34" s="257" t="n">
        <v>15086.545068628</v>
      </c>
      <c r="N34" s="257" t="n">
        <v>15451.5478963202</v>
      </c>
      <c r="O34" s="257" t="n">
        <v>15789.859950917</v>
      </c>
      <c r="P34" s="257" t="n">
        <v>16149.7247807473</v>
      </c>
      <c r="Q34" s="257" t="n">
        <v>16568.7678315122</v>
      </c>
      <c r="R34" s="257" t="n">
        <v>16992.3208619503</v>
      </c>
      <c r="S34" s="257" t="n">
        <v>17425.1714910829</v>
      </c>
      <c r="T34" s="257" t="n">
        <v>17861.4473879297</v>
      </c>
      <c r="U34" s="257" t="n">
        <v>18305.1966958779</v>
      </c>
      <c r="V34" s="257" t="n">
        <v>18783.5766178337</v>
      </c>
      <c r="W34" s="257" t="n">
        <v>19275.5763561479</v>
      </c>
      <c r="X34" s="257" t="n">
        <v>19777.6586611718</v>
      </c>
      <c r="Y34" s="257" t="n">
        <v>20292.7078038331</v>
      </c>
      <c r="Z34" s="257" t="n">
        <v>20814.8129487305</v>
      </c>
      <c r="AA34" s="257" t="n">
        <v>21308.9248248913</v>
      </c>
      <c r="AB34" s="257" t="n">
        <v>21806.7035024894</v>
      </c>
      <c r="AC34" s="257" t="n">
        <v>22313.8634304136</v>
      </c>
      <c r="AD34" s="257" t="n">
        <v>22825.6822461798</v>
      </c>
      <c r="AE34" s="257" t="n">
        <v>23333.1225489441</v>
      </c>
      <c r="AF34" s="257" t="n">
        <v>23848.4056007526</v>
      </c>
      <c r="AG34" s="257" t="n">
        <v>24369.8359651755</v>
      </c>
      <c r="AH34" s="257" t="n">
        <v>24894.7102388712</v>
      </c>
      <c r="AI34" s="257" t="n">
        <v>25420.12991576</v>
      </c>
      <c r="AJ34" s="257" t="n">
        <v>25994.5971975314</v>
      </c>
      <c r="AK34" s="257" t="n">
        <v>26577.3386986211</v>
      </c>
      <c r="AL34" s="257" t="n">
        <v>27165.6194280791</v>
      </c>
      <c r="AM34" s="257" t="n">
        <v>27763.101047794</v>
      </c>
      <c r="AN34" s="257" t="n">
        <v>28372.9407105295</v>
      </c>
      <c r="AO34" s="257" t="n">
        <v>28990.5148454474</v>
      </c>
      <c r="AP34" s="257" t="n">
        <v>29626.3328933769</v>
      </c>
      <c r="AQ34" s="257" t="n">
        <v>30279.0984102136</v>
      </c>
      <c r="AR34" s="257" t="n">
        <v>30945.2486129347</v>
      </c>
      <c r="AS34" s="257" t="n">
        <v>31633.3053950693</v>
      </c>
      <c r="AT34" s="46"/>
      <c r="AU34" s="46"/>
      <c r="AV34" s="46"/>
      <c r="AW34" s="46"/>
      <c r="AX34" s="46"/>
      <c r="AY34" s="46"/>
      <c r="AZ34" s="46"/>
      <c r="BA34" s="46"/>
      <c r="BB34" s="46"/>
      <c r="BC34" s="46"/>
    </row>
    <row r="35" customFormat="false" ht="12.75" hidden="false" customHeight="false" outlineLevel="0" collapsed="false">
      <c r="A35" s="1" t="s">
        <v>219</v>
      </c>
      <c r="B35" s="257" t="n">
        <v>6979.17504076639</v>
      </c>
      <c r="C35" s="257" t="n">
        <v>7162.21990592263</v>
      </c>
      <c r="D35" s="257" t="n">
        <v>7345.02029793068</v>
      </c>
      <c r="E35" s="257" t="n">
        <v>7527.52694268902</v>
      </c>
      <c r="F35" s="257" t="n">
        <v>7744.79103975269</v>
      </c>
      <c r="G35" s="257" t="n">
        <v>7977.91343258242</v>
      </c>
      <c r="H35" s="257" t="n">
        <v>8215.84513421599</v>
      </c>
      <c r="I35" s="257" t="n">
        <v>8438.98674598283</v>
      </c>
      <c r="J35" s="257" t="n">
        <v>8669.73706098186</v>
      </c>
      <c r="K35" s="257" t="n">
        <v>8903.58051749017</v>
      </c>
      <c r="L35" s="257" t="n">
        <v>9126.73169296777</v>
      </c>
      <c r="M35" s="257" t="n">
        <v>9349.31838885252</v>
      </c>
      <c r="N35" s="257" t="n">
        <v>9582.0872851572</v>
      </c>
      <c r="O35" s="257" t="n">
        <v>9817.69027734745</v>
      </c>
      <c r="P35" s="257" t="n">
        <v>10048.0344778586</v>
      </c>
      <c r="Q35" s="257" t="n">
        <v>10292.5444447646</v>
      </c>
      <c r="R35" s="257" t="n">
        <v>10540.5206555383</v>
      </c>
      <c r="S35" s="257" t="n">
        <v>10796.0776193475</v>
      </c>
      <c r="T35" s="257" t="n">
        <v>11060.6193474396</v>
      </c>
      <c r="U35" s="257" t="n">
        <v>11330.792779802</v>
      </c>
      <c r="V35" s="257" t="n">
        <v>11602.408782389</v>
      </c>
      <c r="W35" s="257" t="n">
        <v>11884.9148695213</v>
      </c>
      <c r="X35" s="257" t="n">
        <v>12175.6035592347</v>
      </c>
      <c r="Y35" s="257" t="n">
        <v>12472.6705762718</v>
      </c>
      <c r="Z35" s="257" t="n">
        <v>12768.4369255463</v>
      </c>
      <c r="AA35" s="257" t="n">
        <v>13076.6636909336</v>
      </c>
      <c r="AB35" s="257" t="n">
        <v>13388.5768853023</v>
      </c>
      <c r="AC35" s="257" t="n">
        <v>13706.7583416811</v>
      </c>
      <c r="AD35" s="257" t="n">
        <v>14028.9109544501</v>
      </c>
      <c r="AE35" s="257" t="n">
        <v>14354.5501934192</v>
      </c>
      <c r="AF35" s="257" t="n">
        <v>14683.0713474686</v>
      </c>
      <c r="AG35" s="257" t="n">
        <v>15017.4604148002</v>
      </c>
      <c r="AH35" s="257" t="n">
        <v>15353.2824328606</v>
      </c>
      <c r="AI35" s="257" t="n">
        <v>15692.8639874608</v>
      </c>
      <c r="AJ35" s="257" t="n">
        <v>16030.6464919041</v>
      </c>
      <c r="AK35" s="257" t="n">
        <v>16383.4593152666</v>
      </c>
      <c r="AL35" s="257" t="n">
        <v>16738.2303967865</v>
      </c>
      <c r="AM35" s="257" t="n">
        <v>17098.5566604462</v>
      </c>
      <c r="AN35" s="257" t="n">
        <v>17463.5721436099</v>
      </c>
      <c r="AO35" s="257" t="n">
        <v>17830.5333063947</v>
      </c>
      <c r="AP35" s="257" t="n">
        <v>18200.7502874127</v>
      </c>
      <c r="AQ35" s="257" t="n">
        <v>18574.1592354381</v>
      </c>
      <c r="AR35" s="257" t="n">
        <v>18950.0341670356</v>
      </c>
      <c r="AS35" s="257" t="n">
        <v>19332.9118150863</v>
      </c>
      <c r="AT35" s="46"/>
      <c r="AU35" s="46"/>
      <c r="AV35" s="46"/>
      <c r="AW35" s="46"/>
      <c r="AX35" s="46"/>
      <c r="AY35" s="46"/>
      <c r="AZ35" s="46"/>
      <c r="BA35" s="46"/>
      <c r="BB35" s="46"/>
      <c r="BC35" s="46"/>
    </row>
    <row r="36" customFormat="false" ht="12.75" hidden="false" customHeight="false" outlineLevel="0" collapsed="false">
      <c r="A36" s="1" t="s">
        <v>220</v>
      </c>
      <c r="B36" s="13" t="n">
        <f aca="false">1000000*B35/B37</f>
        <v>60070.2128537596</v>
      </c>
      <c r="C36" s="13" t="n">
        <f aca="false">1000000*C35/C37</f>
        <v>60867.6562458831</v>
      </c>
      <c r="D36" s="13" t="n">
        <f aca="false">1000000*D35/D37</f>
        <v>61633.7886595099</v>
      </c>
      <c r="E36" s="13" t="n">
        <f aca="false">1000000*E35/E37</f>
        <v>62365.0100226322</v>
      </c>
      <c r="F36" s="13" t="n">
        <f aca="false">1000000*F35/F37</f>
        <v>63364.4212165814</v>
      </c>
      <c r="G36" s="13" t="n">
        <f aca="false">1000000*G35/G37</f>
        <v>64470.5826481038</v>
      </c>
      <c r="H36" s="13" t="n">
        <f aca="false">1000000*H35/H37</f>
        <v>65570.506204764</v>
      </c>
      <c r="I36" s="13" t="n">
        <f aca="false">1000000*I35/I37</f>
        <v>66511.513604809</v>
      </c>
      <c r="J36" s="13" t="n">
        <f aca="false">1000000*J35/J37</f>
        <v>67471.9068806219</v>
      </c>
      <c r="K36" s="13" t="n">
        <f aca="false">1000000*K35/K37</f>
        <v>68447.6418682276</v>
      </c>
      <c r="L36" s="13" t="n">
        <f aca="false">1000000*L35/L37</f>
        <v>69303.3053059224</v>
      </c>
      <c r="M36" s="13" t="n">
        <f aca="false">1000000*M35/M37</f>
        <v>70138.0213068615</v>
      </c>
      <c r="N36" s="13" t="n">
        <f aca="false">1000000*N35/N37</f>
        <v>71027.5851647462</v>
      </c>
      <c r="O36" s="13" t="n">
        <f aca="false">1000000*O35/O37</f>
        <v>71917.4768951419</v>
      </c>
      <c r="P36" s="13" t="n">
        <f aca="false">1000000*P35/P37</f>
        <v>72761.4232536914</v>
      </c>
      <c r="Q36" s="13" t="n">
        <f aca="false">1000000*Q35/Q37</f>
        <v>73690.5349840823</v>
      </c>
      <c r="R36" s="13" t="n">
        <f aca="false">1000000*R35/R37</f>
        <v>74627.2966898791</v>
      </c>
      <c r="S36" s="13" t="n">
        <f aca="false">1000000*S35/S37</f>
        <v>75589.4266167909</v>
      </c>
      <c r="T36" s="13" t="n">
        <f aca="false">1000000*T35/T37</f>
        <v>76586.1055885707</v>
      </c>
      <c r="U36" s="13" t="n">
        <f aca="false">1000000*U35/U37</f>
        <v>77609.069066815</v>
      </c>
      <c r="V36" s="13" t="n">
        <f aca="false">1000000*V35/V37</f>
        <v>78621.7150446873</v>
      </c>
      <c r="W36" s="13" t="n">
        <f aca="false">1000000*W35/W37</f>
        <v>79691.1137562931</v>
      </c>
      <c r="X36" s="13" t="n">
        <f aca="false">1000000*X35/X37</f>
        <v>80792.4175997032</v>
      </c>
      <c r="Y36" s="13" t="n">
        <f aca="false">1000000*Y35/Y37</f>
        <v>81903.8377399377</v>
      </c>
      <c r="Z36" s="13" t="n">
        <f aca="false">1000000*Z35/Z37</f>
        <v>83052.721689783</v>
      </c>
      <c r="AA36" s="13" t="n">
        <f aca="false">1000000*AA35/AA37</f>
        <v>84252.6311682914</v>
      </c>
      <c r="AB36" s="13" t="n">
        <f aca="false">1000000*AB35/AB37</f>
        <v>85453.2428537242</v>
      </c>
      <c r="AC36" s="13" t="n">
        <f aca="false">1000000*AC35/AC37</f>
        <v>86671.7532606902</v>
      </c>
      <c r="AD36" s="13" t="n">
        <f aca="false">1000000*AD35/AD37</f>
        <v>87891.0065468916</v>
      </c>
      <c r="AE36" s="13" t="n">
        <f aca="false">1000000*AE35/AE37</f>
        <v>89112.0410103912</v>
      </c>
      <c r="AF36" s="13" t="n">
        <f aca="false">1000000*AF35/AF37</f>
        <v>90325.8601879302</v>
      </c>
      <c r="AG36" s="13" t="n">
        <f aca="false">1000000*AG35/AG37</f>
        <v>91551.897063275</v>
      </c>
      <c r="AH36" s="13" t="n">
        <f aca="false">1000000*AH35/AH37</f>
        <v>92765.5269832502</v>
      </c>
      <c r="AI36" s="13" t="n">
        <f aca="false">1000000*AI35/AI37</f>
        <v>93977.7448079464</v>
      </c>
      <c r="AJ36" s="13" t="n">
        <f aca="false">1000000*AJ35/AJ37</f>
        <v>95162.3497834545</v>
      </c>
      <c r="AK36" s="13" t="n">
        <f aca="false">1000000*AK35/AK37</f>
        <v>96418.5615785924</v>
      </c>
      <c r="AL36" s="13" t="n">
        <f aca="false">1000000*AL35/AL37</f>
        <v>97668.8989658369</v>
      </c>
      <c r="AM36" s="13" t="n">
        <f aca="false">1000000*AM35/AM37</f>
        <v>98931.1238838583</v>
      </c>
      <c r="AN36" s="13" t="n">
        <f aca="false">1000000*AN35/AN37</f>
        <v>100198.550181586</v>
      </c>
      <c r="AO36" s="13" t="n">
        <f aca="false">1000000*AO35/AO37</f>
        <v>101458.81569593</v>
      </c>
      <c r="AP36" s="13" t="n">
        <f aca="false">1000000*AP35/AP37</f>
        <v>102714.71068746</v>
      </c>
      <c r="AQ36" s="13" t="n">
        <f aca="false">1000000*AQ35/AQ37</f>
        <v>103965.409021648</v>
      </c>
      <c r="AR36" s="13" t="n">
        <f aca="false">1000000*AR35/AR37</f>
        <v>105202.461163747</v>
      </c>
      <c r="AS36" s="13" t="n">
        <f aca="false">1000000*AS35/AS37</f>
        <v>106453.389214317</v>
      </c>
      <c r="AT36" s="46"/>
      <c r="AU36" s="46"/>
      <c r="AV36" s="46"/>
      <c r="AW36" s="46"/>
      <c r="AX36" s="46"/>
      <c r="AY36" s="46"/>
      <c r="AZ36" s="46"/>
      <c r="BA36" s="46"/>
      <c r="BB36" s="46"/>
      <c r="BC36" s="46"/>
    </row>
    <row r="37" customFormat="false" ht="12.75" hidden="false" customHeight="false" outlineLevel="0" collapsed="false">
      <c r="A37" s="1" t="s">
        <v>221</v>
      </c>
      <c r="B37" s="249" t="n">
        <v>116183.624282423</v>
      </c>
      <c r="C37" s="249" t="n">
        <v>117668.731600078</v>
      </c>
      <c r="D37" s="249" t="n">
        <v>119171.974621057</v>
      </c>
      <c r="E37" s="249" t="n">
        <v>120701.126159641</v>
      </c>
      <c r="F37" s="249" t="n">
        <v>122226.178209389</v>
      </c>
      <c r="G37" s="249" t="n">
        <v>123745.018346241</v>
      </c>
      <c r="H37" s="249" t="n">
        <v>125297.875672326</v>
      </c>
      <c r="I37" s="249" t="n">
        <v>126880.088703509</v>
      </c>
      <c r="J37" s="249" t="n">
        <v>128494.027541288</v>
      </c>
      <c r="K37" s="249" t="n">
        <v>130078.703582381</v>
      </c>
      <c r="L37" s="249" t="n">
        <v>131692.588869753</v>
      </c>
      <c r="M37" s="249" t="n">
        <v>133298.861511194</v>
      </c>
      <c r="N37" s="249" t="n">
        <v>134906.561484976</v>
      </c>
      <c r="O37" s="249" t="n">
        <v>136513.274675389</v>
      </c>
      <c r="P37" s="249" t="n">
        <v>138095.628542406</v>
      </c>
      <c r="Q37" s="249" t="n">
        <v>139672.543386852</v>
      </c>
      <c r="R37" s="249" t="n">
        <v>141242.16101972</v>
      </c>
      <c r="S37" s="249" t="n">
        <v>142825.234990595</v>
      </c>
      <c r="T37" s="249" t="n">
        <v>144420.704805889</v>
      </c>
      <c r="U37" s="249" t="n">
        <v>145998.308136477</v>
      </c>
      <c r="V37" s="249" t="n">
        <v>147572.572994553</v>
      </c>
      <c r="W37" s="249" t="n">
        <v>149137.266494569</v>
      </c>
      <c r="X37" s="249" t="n">
        <v>150702.305005407</v>
      </c>
      <c r="Y37" s="249" t="n">
        <v>152284.324159208</v>
      </c>
      <c r="Z37" s="249" t="n">
        <v>153738.934327026</v>
      </c>
      <c r="AA37" s="249" t="n">
        <v>155207.778197614</v>
      </c>
      <c r="AB37" s="249" t="n">
        <v>156677.224154271</v>
      </c>
      <c r="AC37" s="249" t="n">
        <v>158145.622143515</v>
      </c>
      <c r="AD37" s="249" t="n">
        <v>159617.138381108</v>
      </c>
      <c r="AE37" s="249" t="n">
        <v>161084.293779617</v>
      </c>
      <c r="AF37" s="249" t="n">
        <v>162556.673326103</v>
      </c>
      <c r="AG37" s="249" t="n">
        <v>164032.214476354</v>
      </c>
      <c r="AH37" s="249" t="n">
        <v>165506.335512252</v>
      </c>
      <c r="AI37" s="249" t="n">
        <v>166984.89647236</v>
      </c>
      <c r="AJ37" s="249" t="n">
        <v>168455.765629815</v>
      </c>
      <c r="AK37" s="249" t="n">
        <v>169920.179756179</v>
      </c>
      <c r="AL37" s="249" t="n">
        <v>171377.281550407</v>
      </c>
      <c r="AM37" s="249" t="n">
        <v>172832.936584439</v>
      </c>
      <c r="AN37" s="249" t="n">
        <v>174289.668981851</v>
      </c>
      <c r="AO37" s="249" t="n">
        <v>175741.587205517</v>
      </c>
      <c r="AP37" s="249" t="n">
        <v>177197.113885604</v>
      </c>
      <c r="AQ37" s="249" t="n">
        <v>178657.107303551</v>
      </c>
      <c r="AR37" s="249" t="n">
        <v>180129.190490515</v>
      </c>
      <c r="AS37" s="249" t="n">
        <v>181609.171467189</v>
      </c>
      <c r="AT37" s="249"/>
      <c r="AU37" s="249"/>
      <c r="AV37" s="249"/>
      <c r="AW37" s="249"/>
      <c r="AX37" s="249"/>
      <c r="AY37" s="249"/>
      <c r="AZ37" s="249"/>
      <c r="BA37" s="249"/>
      <c r="BB37" s="249"/>
      <c r="BC37" s="249"/>
    </row>
    <row r="39" customFormat="false" ht="15" hidden="false" customHeight="false" outlineLevel="0" collapsed="false">
      <c r="A39" s="256" t="s">
        <v>222</v>
      </c>
    </row>
    <row r="40" customFormat="false" ht="12.75" hidden="false" customHeight="false" outlineLevel="0" collapsed="false">
      <c r="A40" s="1" t="s">
        <v>218</v>
      </c>
      <c r="B40" s="257" t="n">
        <f aca="false">B34*B6</f>
        <v>-31.0302839911162</v>
      </c>
      <c r="C40" s="257" t="n">
        <f aca="false">C34*C6</f>
        <v>-39.6487381434552</v>
      </c>
      <c r="D40" s="257" t="n">
        <f aca="false">D34*D6</f>
        <v>-49.7134334070323</v>
      </c>
      <c r="E40" s="257" t="n">
        <f aca="false">E34*E6</f>
        <v>-60.7078321561071</v>
      </c>
      <c r="F40" s="257" t="n">
        <f aca="false">F34*F6</f>
        <v>-77.3195430640132</v>
      </c>
      <c r="G40" s="257" t="n">
        <f aca="false">G34*G6</f>
        <v>-120.415604607018</v>
      </c>
      <c r="H40" s="257" t="n">
        <f aca="false">H34*H6</f>
        <v>-134.170216118613</v>
      </c>
      <c r="I40" s="257" t="n">
        <f aca="false">I34*I6</f>
        <v>-145.851049621868</v>
      </c>
      <c r="J40" s="257" t="n">
        <f aca="false">J34*J6</f>
        <v>-158.788884939434</v>
      </c>
      <c r="K40" s="257" t="n">
        <f aca="false">K34*K6</f>
        <v>-169.52393568972</v>
      </c>
      <c r="L40" s="257" t="n">
        <f aca="false">L34*L6</f>
        <v>-183.517794720603</v>
      </c>
      <c r="M40" s="257" t="n">
        <f aca="false">M34*M6</f>
        <v>-196.426816793537</v>
      </c>
      <c r="N40" s="257" t="n">
        <f aca="false">N34*N6</f>
        <v>-209.368473995139</v>
      </c>
      <c r="O40" s="257" t="n">
        <f aca="false">O34*O6</f>
        <v>-222.794923907439</v>
      </c>
      <c r="P40" s="257" t="n">
        <f aca="false">P34*P6</f>
        <v>-236.754965285756</v>
      </c>
      <c r="Q40" s="257" t="n">
        <f aca="false">Q34*Q6</f>
        <v>-251.182520325725</v>
      </c>
      <c r="R40" s="257" t="n">
        <f aca="false">R34*R6</f>
        <v>-264.910282237806</v>
      </c>
      <c r="S40" s="257" t="n">
        <f aca="false">S34*S6</f>
        <v>-281.068016151167</v>
      </c>
      <c r="T40" s="257" t="n">
        <f aca="false">T34*T6</f>
        <v>-297.571713482909</v>
      </c>
      <c r="U40" s="257" t="n">
        <f aca="false">U34*U6</f>
        <v>-317.412110706523</v>
      </c>
      <c r="V40" s="257" t="n">
        <f aca="false">V34*V6</f>
        <v>-338.292214887185</v>
      </c>
      <c r="W40" s="257" t="n">
        <f aca="false">W34*W6</f>
        <v>-359.875010569281</v>
      </c>
      <c r="X40" s="257" t="n">
        <f aca="false">X34*X6</f>
        <v>-384.279907786568</v>
      </c>
      <c r="Y40" s="257" t="n">
        <f aca="false">Y34*Y6</f>
        <v>-407.680499779008</v>
      </c>
      <c r="Z40" s="257" t="n">
        <f aca="false">Z34*Z6</f>
        <v>-438.359960700264</v>
      </c>
      <c r="AA40" s="257" t="n">
        <f aca="false">AA34*AA6</f>
        <v>-485.417307511025</v>
      </c>
      <c r="AB40" s="257" t="n">
        <f aca="false">AB34*AB6</f>
        <v>-512.457532308502</v>
      </c>
      <c r="AC40" s="257" t="n">
        <f aca="false">AC34*AC6</f>
        <v>-544.235129067788</v>
      </c>
      <c r="AD40" s="257" t="n">
        <f aca="false">AD34*AD6</f>
        <v>-575.435449426191</v>
      </c>
      <c r="AE40" s="257" t="n">
        <f aca="false">AE34*AE6</f>
        <v>-605.72786137059</v>
      </c>
      <c r="AF40" s="257" t="n">
        <f aca="false">AF34*AF6</f>
        <v>-638.660301988155</v>
      </c>
      <c r="AG40" s="257" t="n">
        <f aca="false">AG34*AG6</f>
        <v>-671.632679200237</v>
      </c>
      <c r="AH40" s="257" t="n">
        <f aca="false">AH34*AH6</f>
        <v>-705.267141067221</v>
      </c>
      <c r="AI40" s="257" t="n">
        <f aca="false">AI34*AI6</f>
        <v>-741.759390941878</v>
      </c>
      <c r="AJ40" s="257" t="n">
        <f aca="false">AJ34*AJ6</f>
        <v>-779.577969953966</v>
      </c>
      <c r="AK40" s="257" t="n">
        <f aca="false">AK34*AK6</f>
        <v>-814.595431112737</v>
      </c>
      <c r="AL40" s="257" t="n">
        <f aca="false">AL34*AL6</f>
        <v>-860.878479675827</v>
      </c>
      <c r="AM40" s="257" t="n">
        <f aca="false">AM34*AM6</f>
        <v>-902.578415063782</v>
      </c>
      <c r="AN40" s="257" t="n">
        <f aca="false">AN34*AN6</f>
        <v>-947.656219731685</v>
      </c>
      <c r="AO40" s="257" t="n">
        <f aca="false">AO34*AO6</f>
        <v>-989.156366526665</v>
      </c>
      <c r="AP40" s="257" t="n">
        <f aca="false">AP34*AP6</f>
        <v>-1036.92165126819</v>
      </c>
      <c r="AQ40" s="257" t="n">
        <f aca="false">AQ34*AQ6</f>
        <v>-1086.41405095846</v>
      </c>
      <c r="AR40" s="257" t="n">
        <f aca="false">AR34*AR6</f>
        <v>-1136.00007658083</v>
      </c>
      <c r="AS40" s="257" t="n">
        <f aca="false">AS34*AS6</f>
        <v>-1187.19795147695</v>
      </c>
    </row>
    <row r="41" customFormat="false" ht="12.75" hidden="false" customHeight="false" outlineLevel="0" collapsed="false">
      <c r="A41" s="1" t="s">
        <v>219</v>
      </c>
      <c r="B41" s="257" t="n">
        <f aca="false">B35*B7</f>
        <v>19.6114818645536</v>
      </c>
      <c r="C41" s="257" t="n">
        <f aca="false">C35*C7</f>
        <v>17.9771719638658</v>
      </c>
      <c r="D41" s="257" t="n">
        <f aca="false">D35*D7</f>
        <v>16.3059450614061</v>
      </c>
      <c r="E41" s="257" t="n">
        <f aca="false">E35*E7</f>
        <v>15.3561549630856</v>
      </c>
      <c r="F41" s="257" t="n">
        <f aca="false">F35*F7</f>
        <v>15.5670299899029</v>
      </c>
      <c r="G41" s="257" t="n">
        <f aca="false">G35*G7</f>
        <v>10.2915083280313</v>
      </c>
      <c r="H41" s="257" t="n">
        <f aca="false">H35*H7</f>
        <v>5.75109159395119</v>
      </c>
      <c r="I41" s="257" t="n">
        <f aca="false">I35*I7</f>
        <v>0.168779734919657</v>
      </c>
      <c r="J41" s="257" t="n">
        <f aca="false">J35*J7</f>
        <v>-4.59496064232039</v>
      </c>
      <c r="K41" s="257" t="n">
        <f aca="false">K35*K7</f>
        <v>-10.4171892054635</v>
      </c>
      <c r="L41" s="257" t="n">
        <f aca="false">L35*L7</f>
        <v>-15.6067111949749</v>
      </c>
      <c r="M41" s="257" t="n">
        <f aca="false">M35*M7</f>
        <v>-20.475007271587</v>
      </c>
      <c r="N41" s="257" t="n">
        <f aca="false">N35*N7</f>
        <v>-26.0632774156276</v>
      </c>
      <c r="O41" s="257" t="n">
        <f aca="false">O35*O7</f>
        <v>-31.6129626930588</v>
      </c>
      <c r="P41" s="257" t="n">
        <f aca="false">P35*P7</f>
        <v>-37.2782079128553</v>
      </c>
      <c r="Q41" s="257" t="n">
        <f aca="false">Q35*Q7</f>
        <v>-43.3316121124588</v>
      </c>
      <c r="R41" s="257" t="n">
        <f aca="false">R35*R7</f>
        <v>-48.0647741892548</v>
      </c>
      <c r="S41" s="257" t="n">
        <f aca="false">S35*S7</f>
        <v>-53.5485449919635</v>
      </c>
      <c r="T41" s="257" t="n">
        <f aca="false">T35*T7</f>
        <v>-59.5061320892252</v>
      </c>
      <c r="U41" s="257" t="n">
        <f aca="false">U35*U7</f>
        <v>-64.2455950614773</v>
      </c>
      <c r="V41" s="257" t="n">
        <f aca="false">V35*V7</f>
        <v>-70.3105972212776</v>
      </c>
      <c r="W41" s="257" t="n">
        <f aca="false">W35*W7</f>
        <v>-76.0634551649364</v>
      </c>
      <c r="X41" s="257" t="n">
        <f aca="false">X35*X7</f>
        <v>-81.5765438468725</v>
      </c>
      <c r="Y41" s="257" t="n">
        <f aca="false">Y35*Y7</f>
        <v>-87.1839673281399</v>
      </c>
      <c r="Z41" s="257" t="n">
        <f aca="false">Z35*Z7</f>
        <v>-93.3372739257435</v>
      </c>
      <c r="AA41" s="257" t="n">
        <f aca="false">AA35*AA7</f>
        <v>-100.036477235642</v>
      </c>
      <c r="AB41" s="257" t="n">
        <f aca="false">AB35*AB7</f>
        <v>-109.116901615214</v>
      </c>
      <c r="AC41" s="257" t="n">
        <f aca="false">AC35*AC7</f>
        <v>-119.522932739459</v>
      </c>
      <c r="AD41" s="257" t="n">
        <f aca="false">AD35*AD7</f>
        <v>-128.364535233218</v>
      </c>
      <c r="AE41" s="257" t="n">
        <f aca="false">AE35*AE7</f>
        <v>-138.521409366495</v>
      </c>
      <c r="AF41" s="257" t="n">
        <f aca="false">AF35*AF7</f>
        <v>-146.830713474686</v>
      </c>
      <c r="AG41" s="257" t="n">
        <f aca="false">AG35*AG7</f>
        <v>-157.83350895955</v>
      </c>
      <c r="AH41" s="257" t="n">
        <f aca="false">AH35*AH7</f>
        <v>-167.350778518181</v>
      </c>
      <c r="AI41" s="257" t="n">
        <f aca="false">AI35*AI7</f>
        <v>-177.643220338056</v>
      </c>
      <c r="AJ41" s="257" t="n">
        <f aca="false">AJ35*AJ7</f>
        <v>-187.718870420196</v>
      </c>
      <c r="AK41" s="257" t="n">
        <f aca="false">AK35*AK7</f>
        <v>-196.929180969505</v>
      </c>
      <c r="AL41" s="257" t="n">
        <f aca="false">AL35*AL7</f>
        <v>-207.888821528089</v>
      </c>
      <c r="AM41" s="257" t="n">
        <f aca="false">AM35*AM7</f>
        <v>-219.032510820315</v>
      </c>
      <c r="AN41" s="257" t="n">
        <f aca="false">AN35*AN7</f>
        <v>-232.614780952884</v>
      </c>
      <c r="AO41" s="257" t="n">
        <f aca="false">AO35*AO7</f>
        <v>-243.565084965351</v>
      </c>
      <c r="AP41" s="257" t="n">
        <f aca="false">AP35*AP7</f>
        <v>-255.902549041023</v>
      </c>
      <c r="AQ41" s="257" t="n">
        <f aca="false">AQ35*AQ7</f>
        <v>-267.653634582663</v>
      </c>
      <c r="AR41" s="257" t="n">
        <f aca="false">AR35*AR7</f>
        <v>-278.755002597093</v>
      </c>
      <c r="AS41" s="257" t="n">
        <f aca="false">AS35*AS7</f>
        <v>-293.473601353009</v>
      </c>
    </row>
    <row r="42" customFormat="false" ht="12.75" hidden="false" customHeight="false" outlineLevel="0" collapsed="false">
      <c r="A42" s="1" t="s">
        <v>220</v>
      </c>
      <c r="B42" s="13" t="n">
        <f aca="false">1000000*B41/B37</f>
        <v>168.797298119065</v>
      </c>
      <c r="C42" s="13" t="n">
        <f aca="false">1000000*C41/C37</f>
        <v>152.777817177167</v>
      </c>
      <c r="D42" s="13" t="n">
        <f aca="false">1000000*D41/D37</f>
        <v>136.827010824112</v>
      </c>
      <c r="E42" s="13" t="n">
        <f aca="false">1000000*E41/E37</f>
        <v>127.22462044617</v>
      </c>
      <c r="F42" s="13" t="n">
        <f aca="false">1000000*F41/F37</f>
        <v>127.362486645329</v>
      </c>
      <c r="G42" s="13" t="n">
        <f aca="false">1000000*G41/G37</f>
        <v>83.1670516160539</v>
      </c>
      <c r="H42" s="13" t="n">
        <f aca="false">1000000*H41/H37</f>
        <v>45.8993543433348</v>
      </c>
      <c r="I42" s="13" t="n">
        <f aca="false">1000000*I41/I37</f>
        <v>1.33023027209618</v>
      </c>
      <c r="J42" s="13" t="n">
        <f aca="false">1000000*J41/J37</f>
        <v>-35.7601106467296</v>
      </c>
      <c r="K42" s="13" t="n">
        <f aca="false">1000000*K41/K37</f>
        <v>-80.0837409858263</v>
      </c>
      <c r="L42" s="13" t="n">
        <f aca="false">1000000*L41/L37</f>
        <v>-118.508652073127</v>
      </c>
      <c r="M42" s="13" t="n">
        <f aca="false">1000000*M41/M37</f>
        <v>-153.602266662027</v>
      </c>
      <c r="N42" s="13" t="n">
        <f aca="false">1000000*N41/N37</f>
        <v>-193.19503164811</v>
      </c>
      <c r="O42" s="13" t="n">
        <f aca="false">1000000*O41/O37</f>
        <v>-231.574275602357</v>
      </c>
      <c r="P42" s="13" t="n">
        <f aca="false">1000000*P41/P37</f>
        <v>-269.944880271195</v>
      </c>
      <c r="Q42" s="13" t="n">
        <f aca="false">1000000*Q41/Q37</f>
        <v>-310.237152282986</v>
      </c>
      <c r="R42" s="13" t="n">
        <f aca="false">1000000*R41/R37</f>
        <v>-340.300472905848</v>
      </c>
      <c r="S42" s="13" t="n">
        <f aca="false">1000000*S41/S37</f>
        <v>-374.923556019283</v>
      </c>
      <c r="T42" s="13" t="n">
        <f aca="false">1000000*T41/T37</f>
        <v>-412.03324806651</v>
      </c>
      <c r="U42" s="13" t="n">
        <f aca="false">1000000*U41/U37</f>
        <v>-440.043421608841</v>
      </c>
      <c r="V42" s="13" t="n">
        <f aca="false">1000000*V41/V37</f>
        <v>-476.447593170805</v>
      </c>
      <c r="W42" s="13" t="n">
        <f aca="false">1000000*W41/W37</f>
        <v>-510.023128040276</v>
      </c>
      <c r="X42" s="13" t="n">
        <f aca="false">1000000*X41/X37</f>
        <v>-541.309197918011</v>
      </c>
      <c r="Y42" s="13" t="n">
        <f aca="false">1000000*Y41/Y37</f>
        <v>-572.507825802165</v>
      </c>
      <c r="Z42" s="13" t="n">
        <f aca="false">1000000*Z41/Z37</f>
        <v>-607.115395552313</v>
      </c>
      <c r="AA42" s="13" t="n">
        <f aca="false">1000000*AA41/AA37</f>
        <v>-644.532628437429</v>
      </c>
      <c r="AB42" s="13" t="n">
        <f aca="false">1000000*AB41/AB37</f>
        <v>-696.443929257852</v>
      </c>
      <c r="AC42" s="13" t="n">
        <f aca="false">1000000*AC41/AC37</f>
        <v>-755.777688433218</v>
      </c>
      <c r="AD42" s="13" t="n">
        <f aca="false">1000000*AD41/AD37</f>
        <v>-804.202709904058</v>
      </c>
      <c r="AE42" s="13" t="n">
        <f aca="false">1000000*AE41/AE37</f>
        <v>-859.931195750276</v>
      </c>
      <c r="AF42" s="13" t="n">
        <f aca="false">1000000*AF41/AF37</f>
        <v>-903.258601879302</v>
      </c>
      <c r="AG42" s="13" t="n">
        <f aca="false">1000000*AG41/AG37</f>
        <v>-962.21043813502</v>
      </c>
      <c r="AH42" s="13" t="n">
        <f aca="false">1000000*AH41/AH37</f>
        <v>-1011.14424411743</v>
      </c>
      <c r="AI42" s="13" t="n">
        <f aca="false">1000000*AI41/AI37</f>
        <v>-1063.82807122595</v>
      </c>
      <c r="AJ42" s="13" t="n">
        <f aca="false">1000000*AJ41/AJ37</f>
        <v>-1114.35111596425</v>
      </c>
      <c r="AK42" s="13" t="n">
        <f aca="false">1000000*AK41/AK37</f>
        <v>-1158.95111017468</v>
      </c>
      <c r="AL42" s="13" t="n">
        <f aca="false">1000000*AL41/AL37</f>
        <v>-1213.04772515569</v>
      </c>
      <c r="AM42" s="13" t="n">
        <f aca="false">1000000*AM41/AM37</f>
        <v>-1267.30769695222</v>
      </c>
      <c r="AN42" s="13" t="n">
        <f aca="false">1000000*AN41/AN37</f>
        <v>-1334.64468841872</v>
      </c>
      <c r="AO42" s="13" t="n">
        <f aca="false">1000000*AO41/AO37</f>
        <v>-1385.9274224064</v>
      </c>
      <c r="AP42" s="13" t="n">
        <f aca="false">1000000*AP41/AP37</f>
        <v>-1444.16883226569</v>
      </c>
      <c r="AQ42" s="13" t="n">
        <f aca="false">1000000*AQ41/AQ37</f>
        <v>-1498.14154400195</v>
      </c>
      <c r="AR42" s="13" t="n">
        <f aca="false">1000000*AR41/AR37</f>
        <v>-1547.52820371872</v>
      </c>
      <c r="AS42" s="13" t="n">
        <f aca="false">1000000*AS41/AS37</f>
        <v>-1615.9624482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</cols>
  <sheetData>
    <row r="1" s="1" customFormat="true" ht="12.75" hidden="false" customHeight="false" outlineLevel="0" collapsed="false">
      <c r="A1" s="1" t="s">
        <v>224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customFormat="false" ht="12.75" hidden="false" customHeight="false" outlineLevel="0" collapsed="false">
      <c r="A2" s="1" t="s">
        <v>225</v>
      </c>
    </row>
    <row r="4" customFormat="false" ht="12.75" hidden="false" customHeight="false" outlineLevel="0" collapsed="false">
      <c r="A4" s="1" t="s">
        <v>226</v>
      </c>
      <c r="B4" s="46" t="n">
        <v>7126.4174805</v>
      </c>
      <c r="C4" s="46" t="n">
        <v>7114.7880859</v>
      </c>
      <c r="D4" s="46" t="n">
        <v>7103.1572266</v>
      </c>
      <c r="E4" s="46" t="n">
        <v>7091.5273438</v>
      </c>
      <c r="F4" s="46" t="n">
        <v>7126.6586914</v>
      </c>
      <c r="G4" s="46" t="n">
        <v>7161.7880859</v>
      </c>
      <c r="H4" s="46" t="n">
        <v>7196.9174805</v>
      </c>
      <c r="I4" s="46" t="n">
        <v>7232.046875</v>
      </c>
      <c r="J4" s="46" t="n">
        <v>7267.1777344</v>
      </c>
      <c r="K4" s="46" t="n">
        <v>7299.3735352</v>
      </c>
      <c r="L4" s="46" t="n">
        <v>7331.5678711</v>
      </c>
      <c r="M4" s="46" t="n">
        <v>7363.762207</v>
      </c>
      <c r="N4" s="46" t="n">
        <v>7395.9584961</v>
      </c>
      <c r="O4" s="46" t="n">
        <v>7428.152832</v>
      </c>
      <c r="P4" s="46" t="n">
        <v>7448.8300781</v>
      </c>
      <c r="Q4" s="46" t="n">
        <v>7469.5058594</v>
      </c>
      <c r="R4" s="46" t="n">
        <v>7490.1831055</v>
      </c>
      <c r="S4" s="46" t="n">
        <v>7510.8603516</v>
      </c>
      <c r="T4" s="46" t="n">
        <v>7531.5385742</v>
      </c>
      <c r="U4" s="46" t="n">
        <v>7583.8134766</v>
      </c>
      <c r="V4" s="46" t="n">
        <v>7636.0898438</v>
      </c>
      <c r="W4" s="46" t="n">
        <v>7688.3666992</v>
      </c>
      <c r="X4" s="46" t="n">
        <v>7740.644043</v>
      </c>
      <c r="Y4" s="46" t="n">
        <v>7792.921875</v>
      </c>
      <c r="Z4" s="46" t="n">
        <v>7825.9550781</v>
      </c>
      <c r="AA4" s="46" t="n">
        <v>7858.9892578</v>
      </c>
      <c r="AB4" s="46" t="n">
        <v>7892.0229492</v>
      </c>
      <c r="AC4" s="46" t="n">
        <v>7925.0571289</v>
      </c>
      <c r="AD4" s="46" t="n">
        <v>7958.0917969</v>
      </c>
      <c r="AE4" s="46" t="n">
        <v>7988.5786133</v>
      </c>
      <c r="AF4" s="46" t="n">
        <v>8019.0649414</v>
      </c>
      <c r="AG4" s="46" t="n">
        <v>8049.5517578</v>
      </c>
      <c r="AH4" s="46" t="n">
        <v>8080.0380859</v>
      </c>
      <c r="AI4" s="46" t="n">
        <v>8110.5292969</v>
      </c>
      <c r="AJ4" s="46" t="n">
        <v>8136.9985352</v>
      </c>
      <c r="AK4" s="46" t="n">
        <v>8163.4760742</v>
      </c>
      <c r="AL4" s="46" t="n">
        <v>8189.9462891</v>
      </c>
      <c r="AM4" s="46" t="n">
        <v>8216.4121094</v>
      </c>
      <c r="AN4" s="46" t="n">
        <v>8242.8828125</v>
      </c>
      <c r="AO4" s="46" t="n">
        <v>8268.7714844</v>
      </c>
      <c r="AP4" s="46" t="n">
        <v>8294.6494141</v>
      </c>
      <c r="AQ4" s="46" t="n">
        <v>8320.5351562</v>
      </c>
      <c r="AR4" s="46" t="n">
        <v>8346.4042969</v>
      </c>
      <c r="AS4" s="46" t="n">
        <v>8372.2802734</v>
      </c>
    </row>
    <row r="5" customFormat="false" ht="12.75" hidden="false" customHeight="false" outlineLevel="0" collapsed="false">
      <c r="A5" s="1" t="s">
        <v>227</v>
      </c>
      <c r="B5" s="46" t="n">
        <v>5956.4765625</v>
      </c>
      <c r="C5" s="46" t="n">
        <v>5929.8452148</v>
      </c>
      <c r="D5" s="46" t="n">
        <v>5903.2133789</v>
      </c>
      <c r="E5" s="46" t="n">
        <v>5876.5825195</v>
      </c>
      <c r="F5" s="46" t="n">
        <v>5892.6923828</v>
      </c>
      <c r="G5" s="46" t="n">
        <v>5908.8046875</v>
      </c>
      <c r="H5" s="46" t="n">
        <v>5924.9140625</v>
      </c>
      <c r="I5" s="46" t="n">
        <v>5941.0263672</v>
      </c>
      <c r="J5" s="46" t="n">
        <v>5957.1367188</v>
      </c>
      <c r="K5" s="46" t="n">
        <v>5966.4760742</v>
      </c>
      <c r="L5" s="46" t="n">
        <v>5975.8149414</v>
      </c>
      <c r="M5" s="46" t="n">
        <v>5985.1523438</v>
      </c>
      <c r="N5" s="46" t="n">
        <v>5994.4912109</v>
      </c>
      <c r="O5" s="46" t="n">
        <v>6003.831543</v>
      </c>
      <c r="P5" s="46" t="n">
        <v>6025.4267578</v>
      </c>
      <c r="Q5" s="46" t="n">
        <v>6047.0214844</v>
      </c>
      <c r="R5" s="46" t="n">
        <v>6068.6181641</v>
      </c>
      <c r="S5" s="46" t="n">
        <v>6090.2128906</v>
      </c>
      <c r="T5" s="46" t="n">
        <v>6111.8081055</v>
      </c>
      <c r="U5" s="46" t="n">
        <v>6163.9213867</v>
      </c>
      <c r="V5" s="46" t="n">
        <v>6216.0307617</v>
      </c>
      <c r="W5" s="46" t="n">
        <v>6268.1420898</v>
      </c>
      <c r="X5" s="46" t="n">
        <v>6320.2563477</v>
      </c>
      <c r="Y5" s="46" t="n">
        <v>6372.3662109</v>
      </c>
      <c r="Z5" s="46" t="n">
        <v>6410.4819336</v>
      </c>
      <c r="AA5" s="46" t="n">
        <v>6448.5976562</v>
      </c>
      <c r="AB5" s="46" t="n">
        <v>6486.7128906</v>
      </c>
      <c r="AC5" s="46" t="n">
        <v>6524.8271484</v>
      </c>
      <c r="AD5" s="46" t="n">
        <v>6562.9428711</v>
      </c>
      <c r="AE5" s="46" t="n">
        <v>6598.1132812</v>
      </c>
      <c r="AF5" s="46" t="n">
        <v>6633.2841797</v>
      </c>
      <c r="AG5" s="46" t="n">
        <v>6668.4526367</v>
      </c>
      <c r="AH5" s="46" t="n">
        <v>6703.6210938</v>
      </c>
      <c r="AI5" s="46" t="n">
        <v>6738.7905273</v>
      </c>
      <c r="AJ5" s="46" t="n">
        <v>6771.081543</v>
      </c>
      <c r="AK5" s="46" t="n">
        <v>6803.3730469</v>
      </c>
      <c r="AL5" s="46" t="n">
        <v>6835.6640625</v>
      </c>
      <c r="AM5" s="46" t="n">
        <v>6867.9555664</v>
      </c>
      <c r="AN5" s="46" t="n">
        <v>6900.2446289</v>
      </c>
      <c r="AO5" s="46" t="n">
        <v>6931.6650391</v>
      </c>
      <c r="AP5" s="46" t="n">
        <v>6963.0834961</v>
      </c>
      <c r="AQ5" s="46" t="n">
        <v>6994.5024414</v>
      </c>
      <c r="AR5" s="46" t="n">
        <v>7025.9213867</v>
      </c>
      <c r="AS5" s="46" t="n">
        <v>7057.3413086</v>
      </c>
    </row>
    <row r="6" customFormat="false" ht="12.75" hidden="false" customHeight="false" outlineLevel="0" collapsed="false">
      <c r="A6" s="1" t="s">
        <v>228</v>
      </c>
      <c r="B6" s="46" t="n">
        <v>4834.8911133</v>
      </c>
      <c r="C6" s="46" t="n">
        <v>4803.1723633</v>
      </c>
      <c r="D6" s="46" t="n">
        <v>4771.4594727</v>
      </c>
      <c r="E6" s="46" t="n">
        <v>4739.7436523</v>
      </c>
      <c r="F6" s="46" t="n">
        <v>4852.6801758</v>
      </c>
      <c r="G6" s="46" t="n">
        <v>4965.5483398</v>
      </c>
      <c r="H6" s="46" t="n">
        <v>5078.5737305</v>
      </c>
      <c r="I6" s="46" t="n">
        <v>5191.4355469</v>
      </c>
      <c r="J6" s="46" t="n">
        <v>5304.3442383</v>
      </c>
      <c r="K6" s="46" t="n">
        <v>5446.3642578</v>
      </c>
      <c r="L6" s="46" t="n">
        <v>5588.3173828</v>
      </c>
      <c r="M6" s="46" t="n">
        <v>5730.2124023</v>
      </c>
      <c r="N6" s="46" t="n">
        <v>5872.2280273</v>
      </c>
      <c r="O6" s="46" t="n">
        <v>6014.1845703</v>
      </c>
      <c r="P6" s="46" t="n">
        <v>6035.6206055</v>
      </c>
      <c r="Q6" s="46" t="n">
        <v>6057.0751953</v>
      </c>
      <c r="R6" s="46" t="n">
        <v>6078.5073242</v>
      </c>
      <c r="S6" s="46" t="n">
        <v>6100.0595703</v>
      </c>
      <c r="T6" s="46" t="n">
        <v>6121.5449219</v>
      </c>
      <c r="U6" s="46" t="n">
        <v>6173.7836914</v>
      </c>
      <c r="V6" s="46" t="n">
        <v>6226.1318359</v>
      </c>
      <c r="W6" s="46" t="n">
        <v>6278.4501953</v>
      </c>
      <c r="X6" s="46" t="n">
        <v>6330.7236328</v>
      </c>
      <c r="Y6" s="46" t="n">
        <v>6383.1430664</v>
      </c>
      <c r="Z6" s="46" t="n">
        <v>6420.7270508</v>
      </c>
      <c r="AA6" s="46" t="n">
        <v>6458.2348633</v>
      </c>
      <c r="AB6" s="46" t="n">
        <v>6495.7109375</v>
      </c>
      <c r="AC6" s="46" t="n">
        <v>6533.3242188</v>
      </c>
      <c r="AD6" s="46" t="n">
        <v>6570.9277344</v>
      </c>
      <c r="AE6" s="46" t="n">
        <v>6605.5883789</v>
      </c>
      <c r="AF6" s="46" t="n">
        <v>6640.237793</v>
      </c>
      <c r="AG6" s="46" t="n">
        <v>6674.8447266</v>
      </c>
      <c r="AH6" s="46" t="n">
        <v>6709.6362305</v>
      </c>
      <c r="AI6" s="46" t="n">
        <v>6744.1411133</v>
      </c>
      <c r="AJ6" s="46" t="n">
        <v>6775.8168945</v>
      </c>
      <c r="AK6" s="46" t="n">
        <v>6807.4526367</v>
      </c>
      <c r="AL6" s="46" t="n">
        <v>6839.0415039</v>
      </c>
      <c r="AM6" s="46" t="n">
        <v>6870.8500977</v>
      </c>
      <c r="AN6" s="46" t="n">
        <v>6902.362793</v>
      </c>
      <c r="AO6" s="46" t="n">
        <v>6933.2729492</v>
      </c>
      <c r="AP6" s="46" t="n">
        <v>6963.8618164</v>
      </c>
      <c r="AQ6" s="46" t="n">
        <v>6994.730957</v>
      </c>
      <c r="AR6" s="46" t="n">
        <v>7025.2905273</v>
      </c>
      <c r="AS6" s="46" t="n">
        <v>7056.1376953</v>
      </c>
    </row>
    <row r="7" customFormat="false" ht="12.75" hidden="false" customHeight="false" outlineLevel="0" collapsed="false">
      <c r="A7" s="1" t="s">
        <v>229</v>
      </c>
      <c r="B7" s="46" t="n">
        <v>2291.5263672</v>
      </c>
      <c r="C7" s="46" t="n">
        <v>2311.6157226</v>
      </c>
      <c r="D7" s="46" t="n">
        <v>2331.6977539</v>
      </c>
      <c r="E7" s="46" t="n">
        <v>2351.7836915</v>
      </c>
      <c r="F7" s="46" t="n">
        <v>2273.9785156</v>
      </c>
      <c r="G7" s="46" t="n">
        <v>2196.2397461</v>
      </c>
      <c r="H7" s="46" t="n">
        <v>2118.34375</v>
      </c>
      <c r="I7" s="46" t="n">
        <v>2040.6113281</v>
      </c>
      <c r="J7" s="46" t="n">
        <v>1962.8334961</v>
      </c>
      <c r="K7" s="46" t="n">
        <v>1853.0092774</v>
      </c>
      <c r="L7" s="46" t="n">
        <v>1743.2504883</v>
      </c>
      <c r="M7" s="46" t="n">
        <v>1633.5498047</v>
      </c>
      <c r="N7" s="46" t="n">
        <v>1523.7304688</v>
      </c>
      <c r="O7" s="46" t="n">
        <v>1413.9682617</v>
      </c>
      <c r="P7" s="46" t="n">
        <v>1413.2094726</v>
      </c>
      <c r="Q7" s="46" t="n">
        <v>1412.4306641</v>
      </c>
      <c r="R7" s="46" t="n">
        <v>1411.6757813</v>
      </c>
      <c r="S7" s="46" t="n">
        <v>1410.8007813</v>
      </c>
      <c r="T7" s="46" t="n">
        <v>1409.9936523</v>
      </c>
      <c r="U7" s="46" t="n">
        <v>1410.0297852</v>
      </c>
      <c r="V7" s="46" t="n">
        <v>1409.9580079</v>
      </c>
      <c r="W7" s="46" t="n">
        <v>1409.9165039</v>
      </c>
      <c r="X7" s="46" t="n">
        <v>1409.9204102</v>
      </c>
      <c r="Y7" s="46" t="n">
        <v>1409.7788086</v>
      </c>
      <c r="Z7" s="46" t="n">
        <v>1405.2280273</v>
      </c>
      <c r="AA7" s="46" t="n">
        <v>1400.7543945</v>
      </c>
      <c r="AB7" s="46" t="n">
        <v>1396.3120117</v>
      </c>
      <c r="AC7" s="46" t="n">
        <v>1391.7329101</v>
      </c>
      <c r="AD7" s="46" t="n">
        <v>1387.1640625</v>
      </c>
      <c r="AE7" s="46" t="n">
        <v>1382.9902344</v>
      </c>
      <c r="AF7" s="46" t="n">
        <v>1378.8271484</v>
      </c>
      <c r="AG7" s="46" t="n">
        <v>1374.7070312</v>
      </c>
      <c r="AH7" s="46" t="n">
        <v>1370.4018554</v>
      </c>
      <c r="AI7" s="46" t="n">
        <v>1366.3881836</v>
      </c>
      <c r="AJ7" s="46" t="n">
        <v>1361.1816407</v>
      </c>
      <c r="AK7" s="46" t="n">
        <v>1356.0234375</v>
      </c>
      <c r="AL7" s="46" t="n">
        <v>1350.9047852</v>
      </c>
      <c r="AM7" s="46" t="n">
        <v>1345.5620117</v>
      </c>
      <c r="AN7" s="46" t="n">
        <v>1340.5200195</v>
      </c>
      <c r="AO7" s="46" t="n">
        <v>1335.4985352</v>
      </c>
      <c r="AP7" s="46" t="n">
        <v>1330.7875977</v>
      </c>
      <c r="AQ7" s="46" t="n">
        <v>1325.8041992</v>
      </c>
      <c r="AR7" s="46" t="n">
        <v>1321.1137696</v>
      </c>
      <c r="AS7" s="46" t="n">
        <v>1316.1425781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230</v>
      </c>
      <c r="B9" s="258" t="n">
        <f aca="false">B4-B5</f>
        <v>1169.940918</v>
      </c>
      <c r="C9" s="258" t="n">
        <f aca="false">C4-C5</f>
        <v>1184.9428711</v>
      </c>
      <c r="D9" s="258" t="n">
        <f aca="false">D4-D5</f>
        <v>1199.9438477</v>
      </c>
      <c r="E9" s="258" t="n">
        <f aca="false">E4-E5</f>
        <v>1214.9448243</v>
      </c>
      <c r="F9" s="258" t="n">
        <f aca="false">F4-F5</f>
        <v>1233.9663086</v>
      </c>
      <c r="G9" s="258" t="n">
        <f aca="false">G4-G5</f>
        <v>1252.9833984</v>
      </c>
      <c r="H9" s="258" t="n">
        <f aca="false">H4-H5</f>
        <v>1272.003418</v>
      </c>
      <c r="I9" s="258" t="n">
        <f aca="false">I4-I5</f>
        <v>1291.0205078</v>
      </c>
      <c r="J9" s="258" t="n">
        <f aca="false">J4-J5</f>
        <v>1310.0410156</v>
      </c>
      <c r="K9" s="258" t="n">
        <f aca="false">K4-K5</f>
        <v>1332.897461</v>
      </c>
      <c r="L9" s="258" t="n">
        <f aca="false">L4-L5</f>
        <v>1355.7529297</v>
      </c>
      <c r="M9" s="258" t="n">
        <f aca="false">M4-M5</f>
        <v>1378.6098632</v>
      </c>
      <c r="N9" s="258" t="n">
        <f aca="false">N4-N5</f>
        <v>1401.4672852</v>
      </c>
      <c r="O9" s="258" t="n">
        <f aca="false">O4-O5</f>
        <v>1424.321289</v>
      </c>
      <c r="P9" s="258" t="n">
        <f aca="false">P4-P5</f>
        <v>1423.4033203</v>
      </c>
      <c r="Q9" s="258" t="n">
        <f aca="false">Q4-Q5</f>
        <v>1422.484375</v>
      </c>
      <c r="R9" s="258" t="n">
        <f aca="false">R4-R5</f>
        <v>1421.5649414</v>
      </c>
      <c r="S9" s="258" t="n">
        <f aca="false">S4-S5</f>
        <v>1420.647461</v>
      </c>
      <c r="T9" s="258" t="n">
        <f aca="false">T4-T5</f>
        <v>1419.7304687</v>
      </c>
      <c r="U9" s="258" t="n">
        <f aca="false">U4-U5</f>
        <v>1419.8920899</v>
      </c>
      <c r="V9" s="258" t="n">
        <f aca="false">V4-V5</f>
        <v>1420.0590821</v>
      </c>
      <c r="W9" s="258" t="n">
        <f aca="false">W4-W5</f>
        <v>1420.2246094</v>
      </c>
      <c r="X9" s="258" t="n">
        <f aca="false">X4-X5</f>
        <v>1420.3876953</v>
      </c>
      <c r="Y9" s="258" t="n">
        <f aca="false">Y4-Y5</f>
        <v>1420.5556641</v>
      </c>
      <c r="Z9" s="258" t="n">
        <f aca="false">Z4-Z5</f>
        <v>1415.4731445</v>
      </c>
      <c r="AA9" s="258" t="n">
        <f aca="false">AA4-AA5</f>
        <v>1410.3916016</v>
      </c>
      <c r="AB9" s="258" t="n">
        <f aca="false">AB4-AB5</f>
        <v>1405.3100586</v>
      </c>
      <c r="AC9" s="258" t="n">
        <f aca="false">AC4-AC5</f>
        <v>1400.2299805</v>
      </c>
      <c r="AD9" s="258" t="n">
        <f aca="false">AD4-AD5</f>
        <v>1395.1489258</v>
      </c>
      <c r="AE9" s="258" t="n">
        <f aca="false">AE4-AE5</f>
        <v>1390.4653321</v>
      </c>
      <c r="AF9" s="258" t="n">
        <f aca="false">AF4-AF5</f>
        <v>1385.7807617</v>
      </c>
      <c r="AG9" s="258" t="n">
        <f aca="false">AG4-AG5</f>
        <v>1381.0991211</v>
      </c>
      <c r="AH9" s="258" t="n">
        <f aca="false">AH4-AH5</f>
        <v>1376.4169921</v>
      </c>
      <c r="AI9" s="258" t="n">
        <f aca="false">AI4-AI5</f>
        <v>1371.7387696</v>
      </c>
      <c r="AJ9" s="258" t="n">
        <f aca="false">AJ4-AJ5</f>
        <v>1365.9169922</v>
      </c>
      <c r="AK9" s="258" t="n">
        <f aca="false">AK4-AK5</f>
        <v>1360.1030273</v>
      </c>
      <c r="AL9" s="258" t="n">
        <f aca="false">AL4-AL5</f>
        <v>1354.2822266</v>
      </c>
      <c r="AM9" s="258" t="n">
        <f aca="false">AM4-AM5</f>
        <v>1348.456543</v>
      </c>
      <c r="AN9" s="258" t="n">
        <f aca="false">AN4-AN5</f>
        <v>1342.6381836</v>
      </c>
      <c r="AO9" s="258" t="n">
        <f aca="false">AO4-AO5</f>
        <v>1337.1064453</v>
      </c>
      <c r="AP9" s="258" t="n">
        <f aca="false">AP4-AP5</f>
        <v>1331.565918</v>
      </c>
      <c r="AQ9" s="258" t="n">
        <f aca="false">AQ4-AQ5</f>
        <v>1326.0327148</v>
      </c>
      <c r="AR9" s="258" t="n">
        <f aca="false">AR4-AR5</f>
        <v>1320.4829102</v>
      </c>
      <c r="AS9" s="258" t="n">
        <f aca="false">AS4-AS5</f>
        <v>1314.9389648</v>
      </c>
    </row>
    <row r="10" customFormat="false" ht="12.75" hidden="false" customHeight="false" outlineLevel="0" collapsed="false">
      <c r="A10" s="1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</row>
    <row r="11" customFormat="false" ht="12.75" hidden="false" customHeight="false" outlineLevel="0" collapsed="false">
      <c r="A11" s="1" t="s">
        <v>231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</row>
    <row r="12" customFormat="false" ht="12.75" hidden="false" customHeight="false" outlineLevel="0" collapsed="false">
      <c r="A12" s="1" t="s">
        <v>227</v>
      </c>
      <c r="B12" s="260" t="n">
        <f aca="false">B5/B4</f>
        <v>0.835830426550043</v>
      </c>
      <c r="C12" s="260" t="n">
        <f aca="false">C5/C4</f>
        <v>0.83345352569976</v>
      </c>
      <c r="D12" s="260" t="n">
        <f aca="false">D5/D4</f>
        <v>0.831068944496057</v>
      </c>
      <c r="E12" s="260" t="n">
        <f aca="false">E5/E4</f>
        <v>0.828676564948705</v>
      </c>
      <c r="F12" s="260" t="n">
        <f aca="false">F5/F4</f>
        <v>0.826852054794055</v>
      </c>
      <c r="G12" s="260" t="n">
        <f aca="false">G5/G4</f>
        <v>0.825046010385751</v>
      </c>
      <c r="H12" s="260" t="n">
        <f aca="false">H5/H4</f>
        <v>0.823257190116951</v>
      </c>
      <c r="I12" s="260" t="n">
        <f aca="false">I5/I4</f>
        <v>0.821486153213021</v>
      </c>
      <c r="J12" s="260" t="n">
        <f aca="false">J5/J4</f>
        <v>0.819731804631835</v>
      </c>
      <c r="K12" s="260" t="n">
        <f aca="false">K5/K4</f>
        <v>0.817395636136125</v>
      </c>
      <c r="L12" s="260" t="n">
        <f aca="false">L5/L4</f>
        <v>0.815080081977528</v>
      </c>
      <c r="M12" s="260" t="n">
        <f aca="false">M5/M4</f>
        <v>0.812784576084017</v>
      </c>
      <c r="N12" s="260" t="n">
        <f aca="false">N5/N4</f>
        <v>0.810509038694712</v>
      </c>
      <c r="O12" s="260" t="n">
        <f aca="false">O5/O4</f>
        <v>0.808253637046331</v>
      </c>
      <c r="P12" s="260" t="n">
        <f aca="false">P5/P4</f>
        <v>0.808909143398923</v>
      </c>
      <c r="Q12" s="260" t="n">
        <f aca="false">Q5/Q4</f>
        <v>0.809561113977858</v>
      </c>
      <c r="R12" s="260" t="n">
        <f aca="false">R5/R4</f>
        <v>0.810209587485765</v>
      </c>
      <c r="S12" s="260" t="n">
        <f aca="false">S5/S4</f>
        <v>0.81085423047476</v>
      </c>
      <c r="T12" s="260" t="n">
        <f aca="false">T5/T4</f>
        <v>0.811495293463221</v>
      </c>
      <c r="U12" s="260" t="n">
        <f aca="false">U5/U4</f>
        <v>0.812773337018229</v>
      </c>
      <c r="V12" s="260" t="n">
        <f aca="false">V5/V4</f>
        <v>0.814033214492232</v>
      </c>
      <c r="W12" s="260" t="n">
        <f aca="false">W5/W4</f>
        <v>0.815276161379272</v>
      </c>
      <c r="X12" s="260" t="n">
        <f aca="false">X5/X4</f>
        <v>0.816502646626093</v>
      </c>
      <c r="Y12" s="260" t="n">
        <f aca="false">Y5/Y4</f>
        <v>0.817712061421121</v>
      </c>
      <c r="Z12" s="260" t="n">
        <f aca="false">Z5/Z4</f>
        <v>0.81913093924331</v>
      </c>
      <c r="AA12" s="260" t="n">
        <f aca="false">AA5/AA4</f>
        <v>0.820537787324217</v>
      </c>
      <c r="AB12" s="260" t="n">
        <f aca="false">AB5/AB4</f>
        <v>0.821932846920769</v>
      </c>
      <c r="AC12" s="260" t="n">
        <f aca="false">AC5/AC4</f>
        <v>0.823316102619143</v>
      </c>
      <c r="AD12" s="260" t="n">
        <f aca="false">AD5/AD4</f>
        <v>0.824688007953934</v>
      </c>
      <c r="AE12" s="260" t="n">
        <f aca="false">AE5/AE4</f>
        <v>0.825943337431136</v>
      </c>
      <c r="AF12" s="260" t="n">
        <f aca="false">AF5/AF4</f>
        <v>0.827189233180338</v>
      </c>
      <c r="AG12" s="260" t="n">
        <f aca="false">AG5/AG4</f>
        <v>0.828425338123739</v>
      </c>
      <c r="AH12" s="260" t="n">
        <f aca="false">AH5/AH4</f>
        <v>0.829652165315668</v>
      </c>
      <c r="AI12" s="260" t="n">
        <f aca="false">AI5/AI4</f>
        <v>0.830869389729681</v>
      </c>
      <c r="AJ12" s="260" t="n">
        <f aca="false">AJ5/AJ4</f>
        <v>0.832135032802187</v>
      </c>
      <c r="AK12" s="260" t="n">
        <f aca="false">AK5/AK4</f>
        <v>0.833391680830854</v>
      </c>
      <c r="AL12" s="260" t="n">
        <f aca="false">AL5/AL4</f>
        <v>0.834640890331306</v>
      </c>
      <c r="AM12" s="260" t="n">
        <f aca="false">AM5/AM4</f>
        <v>0.835882557368648</v>
      </c>
      <c r="AN12" s="260" t="n">
        <f aca="false">AN5/AN4</f>
        <v>0.83711545897948</v>
      </c>
      <c r="AO12" s="260" t="n">
        <f aca="false">AO5/AO4</f>
        <v>0.838294425257415</v>
      </c>
      <c r="AP12" s="260" t="n">
        <f aca="false">AP5/AP4</f>
        <v>0.839466883827967</v>
      </c>
      <c r="AQ12" s="260" t="n">
        <f aca="false">AQ5/AQ4</f>
        <v>0.840631318790605</v>
      </c>
      <c r="AR12" s="260" t="n">
        <f aca="false">AR5/AR4</f>
        <v>0.841790205311472</v>
      </c>
      <c r="AS12" s="260" t="n">
        <f aca="false">AS5/AS4</f>
        <v>0.842941358643026</v>
      </c>
    </row>
    <row r="13" customFormat="false" ht="12.75" hidden="false" customHeight="false" outlineLevel="0" collapsed="false">
      <c r="A13" s="1" t="s">
        <v>232</v>
      </c>
      <c r="B13" s="260" t="n">
        <f aca="false">B9/B4</f>
        <v>0.164169573449957</v>
      </c>
      <c r="C13" s="260" t="n">
        <f aca="false">C9/C4</f>
        <v>0.16654647430024</v>
      </c>
      <c r="D13" s="260" t="n">
        <f aca="false">D9/D4</f>
        <v>0.168931055503943</v>
      </c>
      <c r="E13" s="260" t="n">
        <f aca="false">E9/E4</f>
        <v>0.171323435051295</v>
      </c>
      <c r="F13" s="260" t="n">
        <f aca="false">F9/F4</f>
        <v>0.173147945205945</v>
      </c>
      <c r="G13" s="260" t="n">
        <f aca="false">G9/G4</f>
        <v>0.174953989614249</v>
      </c>
      <c r="H13" s="260" t="n">
        <f aca="false">H9/H4</f>
        <v>0.176742809883049</v>
      </c>
      <c r="I13" s="260" t="n">
        <f aca="false">I9/I4</f>
        <v>0.178513846786979</v>
      </c>
      <c r="J13" s="260" t="n">
        <f aca="false">J9/J4</f>
        <v>0.180268195368165</v>
      </c>
      <c r="K13" s="260" t="n">
        <f aca="false">K9/K4</f>
        <v>0.182604363863875</v>
      </c>
      <c r="L13" s="260" t="n">
        <f aca="false">L9/L4</f>
        <v>0.184919918022472</v>
      </c>
      <c r="M13" s="260" t="n">
        <f aca="false">M9/M4</f>
        <v>0.187215423915983</v>
      </c>
      <c r="N13" s="260" t="n">
        <f aca="false">N9/N4</f>
        <v>0.189490961305288</v>
      </c>
      <c r="O13" s="260" t="n">
        <f aca="false">O9/O4</f>
        <v>0.191746362953669</v>
      </c>
      <c r="P13" s="260" t="n">
        <f aca="false">P9/P4</f>
        <v>0.191090856601078</v>
      </c>
      <c r="Q13" s="260" t="n">
        <f aca="false">Q9/Q4</f>
        <v>0.190438886022142</v>
      </c>
      <c r="R13" s="260" t="n">
        <f aca="false">R9/R4</f>
        <v>0.189790412514235</v>
      </c>
      <c r="S13" s="260" t="n">
        <f aca="false">S9/S4</f>
        <v>0.189145769525241</v>
      </c>
      <c r="T13" s="260" t="n">
        <f aca="false">T9/T4</f>
        <v>0.188504706536779</v>
      </c>
      <c r="U13" s="260" t="n">
        <f aca="false">U9/U4</f>
        <v>0.187226662981771</v>
      </c>
      <c r="V13" s="260" t="n">
        <f aca="false">V9/V4</f>
        <v>0.185966785507768</v>
      </c>
      <c r="W13" s="260" t="n">
        <f aca="false">W9/W4</f>
        <v>0.184723838620728</v>
      </c>
      <c r="X13" s="260" t="n">
        <f aca="false">X9/X4</f>
        <v>0.183497353373907</v>
      </c>
      <c r="Y13" s="260" t="n">
        <f aca="false">Y9/Y4</f>
        <v>0.182287938578879</v>
      </c>
      <c r="Z13" s="260" t="n">
        <f aca="false">Z9/Z4</f>
        <v>0.180869060756691</v>
      </c>
      <c r="AA13" s="260" t="n">
        <f aca="false">AA9/AA4</f>
        <v>0.179462212675783</v>
      </c>
      <c r="AB13" s="260" t="n">
        <f aca="false">AB9/AB4</f>
        <v>0.178067153079231</v>
      </c>
      <c r="AC13" s="260" t="n">
        <f aca="false">AC9/AC4</f>
        <v>0.176683897380857</v>
      </c>
      <c r="AD13" s="260" t="n">
        <f aca="false">AD9/AD4</f>
        <v>0.175311992046067</v>
      </c>
      <c r="AE13" s="260" t="n">
        <f aca="false">AE9/AE4</f>
        <v>0.174056662568864</v>
      </c>
      <c r="AF13" s="260" t="n">
        <f aca="false">AF9/AF4</f>
        <v>0.172810766819662</v>
      </c>
      <c r="AG13" s="260" t="n">
        <f aca="false">AG9/AG4</f>
        <v>0.171574661876261</v>
      </c>
      <c r="AH13" s="260" t="n">
        <f aca="false">AH9/AH4</f>
        <v>0.170347834684332</v>
      </c>
      <c r="AI13" s="260" t="n">
        <f aca="false">AI9/AI4</f>
        <v>0.169130610270319</v>
      </c>
      <c r="AJ13" s="260" t="n">
        <f aca="false">AJ9/AJ4</f>
        <v>0.167864967197813</v>
      </c>
      <c r="AK13" s="260" t="n">
        <f aca="false">AK9/AK4</f>
        <v>0.166608319169146</v>
      </c>
      <c r="AL13" s="260" t="n">
        <f aca="false">AL9/AL4</f>
        <v>0.165359109668694</v>
      </c>
      <c r="AM13" s="260" t="n">
        <f aca="false">AM9/AM4</f>
        <v>0.164117442631352</v>
      </c>
      <c r="AN13" s="260" t="n">
        <f aca="false">AN9/AN4</f>
        <v>0.162884541020521</v>
      </c>
      <c r="AO13" s="260" t="n">
        <f aca="false">AO9/AO4</f>
        <v>0.161705574742585</v>
      </c>
      <c r="AP13" s="260" t="n">
        <f aca="false">AP9/AP4</f>
        <v>0.160533116172033</v>
      </c>
      <c r="AQ13" s="260" t="n">
        <f aca="false">AQ9/AQ4</f>
        <v>0.159368681209395</v>
      </c>
      <c r="AR13" s="260" t="n">
        <f aca="false">AR9/AR4</f>
        <v>0.158209794688528</v>
      </c>
      <c r="AS13" s="260" t="n">
        <f aca="false">AS9/AS4</f>
        <v>0.157058641356974</v>
      </c>
    </row>
    <row r="14" customFormat="false" ht="12.75" hidden="false" customHeight="false" outlineLevel="0" collapsed="false">
      <c r="A14" s="1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</row>
    <row r="15" customFormat="false" ht="12.75" hidden="false" customHeight="false" outlineLevel="0" collapsed="false">
      <c r="A15" s="1" t="s">
        <v>228</v>
      </c>
      <c r="B15" s="260" t="n">
        <f aca="false">B6/B4</f>
        <v>0.678446235647814</v>
      </c>
      <c r="C15" s="260" t="n">
        <f aca="false">C6/C4</f>
        <v>0.675097038071853</v>
      </c>
      <c r="D15" s="260" t="n">
        <f aca="false">D6/D4</f>
        <v>0.671737837201713</v>
      </c>
      <c r="E15" s="260" t="n">
        <f aca="false">E6/E4</f>
        <v>0.668367112261631</v>
      </c>
      <c r="F15" s="260" t="n">
        <f aca="false">F6/F4</f>
        <v>0.680919402195577</v>
      </c>
      <c r="G15" s="260" t="n">
        <f aca="false">G6/G4</f>
        <v>0.693339188515796</v>
      </c>
      <c r="H15" s="260" t="n">
        <f aca="false">H6/H4</f>
        <v>0.705659574986147</v>
      </c>
      <c r="I15" s="260" t="n">
        <f aca="false">I6/I4</f>
        <v>0.717837651861182</v>
      </c>
      <c r="J15" s="260" t="n">
        <f aca="false">J6/J4</f>
        <v>0.729904294646778</v>
      </c>
      <c r="K15" s="260" t="n">
        <f aca="false">K6/K4</f>
        <v>0.746141327270871</v>
      </c>
      <c r="L15" s="260" t="n">
        <f aca="false">L6/L4</f>
        <v>0.76222678164494</v>
      </c>
      <c r="M15" s="260" t="n">
        <f aca="false">M6/M4</f>
        <v>0.778163694212295</v>
      </c>
      <c r="N15" s="260" t="n">
        <f aca="false">N6/N4</f>
        <v>0.79397795842101</v>
      </c>
      <c r="O15" s="260" t="n">
        <f aca="false">O6/O4</f>
        <v>0.809647392335721</v>
      </c>
      <c r="P15" s="260" t="n">
        <f aca="false">P6/P4</f>
        <v>0.810277660010675</v>
      </c>
      <c r="Q15" s="260" t="n">
        <f aca="false">Q6/Q4</f>
        <v>0.810907081313481</v>
      </c>
      <c r="R15" s="260" t="n">
        <f aca="false">R6/R4</f>
        <v>0.81152987030939</v>
      </c>
      <c r="S15" s="260" t="n">
        <f aca="false">S6/S4</f>
        <v>0.812165222723191</v>
      </c>
      <c r="T15" s="260" t="n">
        <f aca="false">T6/T4</f>
        <v>0.812788099216531</v>
      </c>
      <c r="U15" s="260" t="n">
        <f aca="false">U6/U4</f>
        <v>0.814073778376713</v>
      </c>
      <c r="V15" s="260" t="n">
        <f aca="false">V6/V4</f>
        <v>0.815356021636546</v>
      </c>
      <c r="W15" s="260" t="n">
        <f aca="false">W6/W4</f>
        <v>0.81661690199471</v>
      </c>
      <c r="X15" s="260" t="n">
        <f aca="false">X6/X4</f>
        <v>0.817854896521819</v>
      </c>
      <c r="Y15" s="260" t="n">
        <f aca="false">Y6/Y4</f>
        <v>0.819094964480187</v>
      </c>
      <c r="Z15" s="260" t="n">
        <f aca="false">Z6/Z4</f>
        <v>0.820440059612358</v>
      </c>
      <c r="AA15" s="260" t="n">
        <f aca="false">AA6/AA4</f>
        <v>0.821764052787099</v>
      </c>
      <c r="AB15" s="260" t="n">
        <f aca="false">AB6/AB4</f>
        <v>0.823072991463926</v>
      </c>
      <c r="AC15" s="260" t="n">
        <f aca="false">AC6/AC4</f>
        <v>0.824388280429573</v>
      </c>
      <c r="AD15" s="260" t="n">
        <f aca="false">AD6/AD4</f>
        <v>0.825691372014538</v>
      </c>
      <c r="AE15" s="260" t="n">
        <f aca="false">AE6/AE4</f>
        <v>0.826879060550585</v>
      </c>
      <c r="AF15" s="260" t="n">
        <f aca="false">AF6/AF4</f>
        <v>0.828056368357671</v>
      </c>
      <c r="AG15" s="260" t="n">
        <f aca="false">AG6/AG4</f>
        <v>0.829219430775396</v>
      </c>
      <c r="AH15" s="260" t="n">
        <f aca="false">AH6/AH4</f>
        <v>0.830396609418041</v>
      </c>
      <c r="AI15" s="260" t="n">
        <f aca="false">AI6/AI4</f>
        <v>0.831529098338593</v>
      </c>
      <c r="AJ15" s="260" t="n">
        <f aca="false">AJ6/AJ4</f>
        <v>0.832716985899452</v>
      </c>
      <c r="AK15" s="260" t="n">
        <f aca="false">AK6/AK4</f>
        <v>0.833891417678604</v>
      </c>
      <c r="AL15" s="260" t="n">
        <f aca="false">AL6/AL4</f>
        <v>0.835053279043122</v>
      </c>
      <c r="AM15" s="260" t="n">
        <f aca="false">AM6/AM4</f>
        <v>0.836234843897301</v>
      </c>
      <c r="AN15" s="260" t="n">
        <f aca="false">AN6/AN4</f>
        <v>0.837372427827416</v>
      </c>
      <c r="AO15" s="260" t="n">
        <f aca="false">AO6/AO4</f>
        <v>0.838488881000089</v>
      </c>
      <c r="AP15" s="260" t="n">
        <f aca="false">AP6/AP4</f>
        <v>0.839560717848086</v>
      </c>
      <c r="AQ15" s="260" t="n">
        <f aca="false">AQ6/AQ4</f>
        <v>0.84065878284138</v>
      </c>
      <c r="AR15" s="260" t="n">
        <f aca="false">AR6/AR4</f>
        <v>0.841714620739055</v>
      </c>
      <c r="AS15" s="260" t="n">
        <f aca="false">AS6/AS4</f>
        <v>0.842797596936454</v>
      </c>
    </row>
    <row r="16" customFormat="false" ht="12.75" hidden="false" customHeight="false" outlineLevel="0" collapsed="false">
      <c r="A16" s="1" t="s">
        <v>229</v>
      </c>
      <c r="B16" s="260" t="n">
        <f aca="false">B7/B4</f>
        <v>0.321553764352187</v>
      </c>
      <c r="C16" s="260" t="n">
        <f aca="false">C7/C4</f>
        <v>0.324902961928147</v>
      </c>
      <c r="D16" s="260" t="n">
        <f aca="false">D7/D4</f>
        <v>0.328262162798287</v>
      </c>
      <c r="E16" s="260" t="n">
        <f aca="false">E7/E4</f>
        <v>0.331632887738369</v>
      </c>
      <c r="F16" s="260" t="n">
        <f aca="false">F7/F4</f>
        <v>0.319080597804423</v>
      </c>
      <c r="G16" s="260" t="n">
        <f aca="false">G7/G4</f>
        <v>0.306660811484204</v>
      </c>
      <c r="H16" s="260" t="n">
        <f aca="false">H7/H4</f>
        <v>0.294340425013853</v>
      </c>
      <c r="I16" s="260" t="n">
        <f aca="false">I7/I4</f>
        <v>0.282162348138818</v>
      </c>
      <c r="J16" s="260" t="n">
        <f aca="false">J7/J4</f>
        <v>0.270095705353222</v>
      </c>
      <c r="K16" s="260" t="n">
        <f aca="false">K7/K4</f>
        <v>0.253858672729129</v>
      </c>
      <c r="L16" s="260" t="n">
        <f aca="false">L7/L4</f>
        <v>0.23777321835506</v>
      </c>
      <c r="M16" s="260" t="n">
        <f aca="false">M7/M4</f>
        <v>0.221836305787705</v>
      </c>
      <c r="N16" s="260" t="n">
        <f aca="false">N7/N4</f>
        <v>0.20602204157899</v>
      </c>
      <c r="O16" s="260" t="n">
        <f aca="false">O7/O4</f>
        <v>0.190352607664279</v>
      </c>
      <c r="P16" s="260" t="n">
        <f aca="false">P7/P4</f>
        <v>0.189722339989325</v>
      </c>
      <c r="Q16" s="260" t="n">
        <f aca="false">Q7/Q4</f>
        <v>0.189092918686519</v>
      </c>
      <c r="R16" s="260" t="n">
        <f aca="false">R7/R4</f>
        <v>0.18847012969061</v>
      </c>
      <c r="S16" s="260" t="n">
        <f aca="false">S7/S4</f>
        <v>0.187834777276809</v>
      </c>
      <c r="T16" s="260" t="n">
        <f aca="false">T7/T4</f>
        <v>0.187211900783469</v>
      </c>
      <c r="U16" s="260" t="n">
        <f aca="false">U7/U4</f>
        <v>0.185926221623287</v>
      </c>
      <c r="V16" s="260" t="n">
        <f aca="false">V7/V4</f>
        <v>0.184643978363454</v>
      </c>
      <c r="W16" s="260" t="n">
        <f aca="false">W7/W4</f>
        <v>0.18338309800529</v>
      </c>
      <c r="X16" s="260" t="n">
        <f aca="false">X7/X4</f>
        <v>0.182145103478181</v>
      </c>
      <c r="Y16" s="260" t="n">
        <f aca="false">Y7/Y4</f>
        <v>0.180905035519813</v>
      </c>
      <c r="Z16" s="260" t="n">
        <f aca="false">Z7/Z4</f>
        <v>0.179559940387642</v>
      </c>
      <c r="AA16" s="260" t="n">
        <f aca="false">AA7/AA4</f>
        <v>0.178235947212901</v>
      </c>
      <c r="AB16" s="260" t="n">
        <f aca="false">AB7/AB4</f>
        <v>0.176927008536074</v>
      </c>
      <c r="AC16" s="260" t="n">
        <f aca="false">AC7/AC4</f>
        <v>0.175611719570427</v>
      </c>
      <c r="AD16" s="260" t="n">
        <f aca="false">AD7/AD4</f>
        <v>0.174308627985462</v>
      </c>
      <c r="AE16" s="260" t="n">
        <f aca="false">AE7/AE4</f>
        <v>0.173120939449415</v>
      </c>
      <c r="AF16" s="260" t="n">
        <f aca="false">AF7/AF4</f>
        <v>0.171943631642329</v>
      </c>
      <c r="AG16" s="260" t="n">
        <f aca="false">AG7/AG4</f>
        <v>0.170780569224605</v>
      </c>
      <c r="AH16" s="260" t="n">
        <f aca="false">AH7/AH4</f>
        <v>0.169603390581959</v>
      </c>
      <c r="AI16" s="260" t="n">
        <f aca="false">AI7/AI4</f>
        <v>0.168470901661407</v>
      </c>
      <c r="AJ16" s="260" t="n">
        <f aca="false">AJ7/AJ4</f>
        <v>0.167283014100548</v>
      </c>
      <c r="AK16" s="260" t="n">
        <f aca="false">AK7/AK4</f>
        <v>0.166108582321396</v>
      </c>
      <c r="AL16" s="260" t="n">
        <f aca="false">AL7/AL4</f>
        <v>0.164946720956879</v>
      </c>
      <c r="AM16" s="260" t="n">
        <f aca="false">AM7/AM4</f>
        <v>0.163765156102699</v>
      </c>
      <c r="AN16" s="260" t="n">
        <f aca="false">AN7/AN4</f>
        <v>0.162627572172584</v>
      </c>
      <c r="AO16" s="260" t="n">
        <f aca="false">AO7/AO4</f>
        <v>0.161511118999911</v>
      </c>
      <c r="AP16" s="260" t="n">
        <f aca="false">AP7/AP4</f>
        <v>0.160439282151914</v>
      </c>
      <c r="AQ16" s="260" t="n">
        <f aca="false">AQ7/AQ4</f>
        <v>0.15934121715862</v>
      </c>
      <c r="AR16" s="260" t="n">
        <f aca="false">AR7/AR4</f>
        <v>0.158285379260945</v>
      </c>
      <c r="AS16" s="260" t="n">
        <f aca="false">AS7/AS4</f>
        <v>0.157202403063546</v>
      </c>
    </row>
    <row r="17" customFormat="false" ht="12.75" hidden="false" customHeight="false" outlineLevel="0" collapsed="false">
      <c r="A17" s="1"/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</row>
    <row r="23" customFormat="false" ht="12.75" hidden="false" customHeight="false" outlineLevel="0" collapsed="false"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</row>
    <row r="24" customFormat="false" ht="12.75" hidden="false" customHeight="false" outlineLevel="0" collapsed="false"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</row>
    <row r="25" customFormat="false" ht="12.75" hidden="false" customHeight="false" outlineLevel="0" collapsed="false"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</row>
    <row r="26" customFormat="false" ht="12.75" hidden="false" customHeight="false" outlineLevel="0" collapsed="false"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s="1" customFormat="true" ht="12.75" hidden="false" customHeight="false" outlineLevel="0" collapsed="false">
      <c r="A1" s="1" t="s">
        <v>224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225</v>
      </c>
    </row>
    <row r="4" customFormat="false" ht="12.75" hidden="false" customHeight="false" outlineLevel="0" collapsed="false">
      <c r="A4" s="1" t="s">
        <v>233</v>
      </c>
      <c r="B4" s="46" t="n">
        <v>7330.5488281</v>
      </c>
      <c r="C4" s="46" t="n">
        <v>7415.9326172</v>
      </c>
      <c r="D4" s="46" t="n">
        <v>7501.3164062</v>
      </c>
      <c r="E4" s="46" t="n">
        <v>7586.6992188</v>
      </c>
      <c r="F4" s="46" t="n">
        <v>7671.6303711</v>
      </c>
      <c r="G4" s="46" t="n">
        <v>7756.5610352</v>
      </c>
      <c r="H4" s="46" t="n">
        <v>7841.4887695</v>
      </c>
      <c r="I4" s="46" t="n">
        <v>7926.4199219</v>
      </c>
      <c r="J4" s="46" t="n">
        <v>8011.3520508</v>
      </c>
      <c r="K4" s="46" t="n">
        <v>8107.9702148</v>
      </c>
      <c r="L4" s="46" t="n">
        <v>8204.5917969</v>
      </c>
      <c r="M4" s="46" t="n">
        <v>8301.2109375</v>
      </c>
      <c r="N4" s="46" t="n">
        <v>8397.8359375</v>
      </c>
      <c r="O4" s="46" t="n">
        <v>8494.453125</v>
      </c>
      <c r="P4" s="46" t="n">
        <v>8587.2128906</v>
      </c>
      <c r="Q4" s="46" t="n">
        <v>8679.9707031</v>
      </c>
      <c r="R4" s="46" t="n">
        <v>8772.7275391</v>
      </c>
      <c r="S4" s="46" t="n">
        <v>8865.4912109</v>
      </c>
      <c r="T4" s="46" t="n">
        <v>8958.2480469</v>
      </c>
      <c r="U4" s="46" t="n">
        <v>9065.1259766</v>
      </c>
      <c r="V4" s="46" t="n">
        <v>9171.9990234</v>
      </c>
      <c r="W4" s="46" t="n">
        <v>9278.8828125</v>
      </c>
      <c r="X4" s="46" t="n">
        <v>9385.7558594</v>
      </c>
      <c r="Y4" s="46" t="n">
        <v>9492.6318359</v>
      </c>
      <c r="Z4" s="46" t="n">
        <v>9590.5654297</v>
      </c>
      <c r="AA4" s="46" t="n">
        <v>9681.1484375</v>
      </c>
      <c r="AB4" s="46" t="n">
        <v>9772.0292969</v>
      </c>
      <c r="AC4" s="46" t="n">
        <v>9863.9541016</v>
      </c>
      <c r="AD4" s="46" t="n">
        <v>9954.1601562</v>
      </c>
      <c r="AE4" s="46" t="n">
        <v>10044.890625</v>
      </c>
      <c r="AF4" s="46" t="n">
        <v>10126.5068359</v>
      </c>
      <c r="AG4" s="46" t="n">
        <v>10208.2353516</v>
      </c>
      <c r="AH4" s="46" t="n">
        <v>10289.3300781</v>
      </c>
      <c r="AI4" s="46" t="n">
        <v>10369.8095703</v>
      </c>
      <c r="AJ4" s="46" t="n">
        <v>10452.5810547</v>
      </c>
      <c r="AK4" s="46" t="n">
        <v>10532.4287109</v>
      </c>
      <c r="AL4" s="46" t="n">
        <v>10610.5585938</v>
      </c>
      <c r="AM4" s="46" t="n">
        <v>10688.3300781</v>
      </c>
      <c r="AN4" s="46" t="n">
        <v>10764.6962891</v>
      </c>
      <c r="AO4" s="46" t="n">
        <v>10842.2167969</v>
      </c>
      <c r="AP4" s="46" t="n">
        <v>10918.1699219</v>
      </c>
      <c r="AQ4" s="46" t="n">
        <v>10994.0576172</v>
      </c>
      <c r="AR4" s="46" t="n">
        <v>11070.5546875</v>
      </c>
      <c r="AS4" s="46" t="n">
        <v>11148.0908203</v>
      </c>
      <c r="AT4" s="46" t="n">
        <v>11227.5898438</v>
      </c>
      <c r="AU4" s="46" t="n">
        <v>11307.828125</v>
      </c>
      <c r="AV4" s="46" t="n">
        <v>11389.1523438</v>
      </c>
      <c r="AW4" s="46" t="n">
        <v>11470.8769531</v>
      </c>
      <c r="AX4" s="46" t="n">
        <v>11551.7041016</v>
      </c>
      <c r="AY4" s="46" t="n">
        <v>11632.2216797</v>
      </c>
      <c r="AZ4" s="46" t="n">
        <v>11712.7460938</v>
      </c>
      <c r="BA4" s="46" t="n">
        <v>11795.0527344</v>
      </c>
      <c r="BB4" s="46" t="n">
        <v>11874.8066406</v>
      </c>
      <c r="BC4" s="46" t="n">
        <v>11954.9101562</v>
      </c>
    </row>
    <row r="5" customFormat="false" ht="12.75" hidden="false" customHeight="false" outlineLevel="0" collapsed="false">
      <c r="A5" s="1" t="s">
        <v>234</v>
      </c>
      <c r="B5" s="46" t="n">
        <v>6223.9731445</v>
      </c>
      <c r="C5" s="46" t="n">
        <v>6302.637207</v>
      </c>
      <c r="D5" s="46" t="n">
        <v>6381.300293</v>
      </c>
      <c r="E5" s="46" t="n">
        <v>6459.9643555</v>
      </c>
      <c r="F5" s="46" t="n">
        <v>6530.1293945</v>
      </c>
      <c r="G5" s="46" t="n">
        <v>6600.2954102</v>
      </c>
      <c r="H5" s="46" t="n">
        <v>6670.4614258</v>
      </c>
      <c r="I5" s="46" t="n">
        <v>6740.6240234</v>
      </c>
      <c r="J5" s="46" t="n">
        <v>6810.7915039</v>
      </c>
      <c r="K5" s="46" t="n">
        <v>6889.4428711</v>
      </c>
      <c r="L5" s="46" t="n">
        <v>6968.0976562</v>
      </c>
      <c r="M5" s="46" t="n">
        <v>7046.7519531</v>
      </c>
      <c r="N5" s="46" t="n">
        <v>7125.40625</v>
      </c>
      <c r="O5" s="46" t="n">
        <v>7204.0581055</v>
      </c>
      <c r="P5" s="46" t="n">
        <v>7293.2070312</v>
      </c>
      <c r="Q5" s="46" t="n">
        <v>7382.3588867</v>
      </c>
      <c r="R5" s="46" t="n">
        <v>7471.503418</v>
      </c>
      <c r="S5" s="46" t="n">
        <v>7560.6542969</v>
      </c>
      <c r="T5" s="46" t="n">
        <v>7649.8046875</v>
      </c>
      <c r="U5" s="46" t="n">
        <v>7753.3310547</v>
      </c>
      <c r="V5" s="46" t="n">
        <v>7856.8496094</v>
      </c>
      <c r="W5" s="46" t="n">
        <v>7960.3833008</v>
      </c>
      <c r="X5" s="46" t="n">
        <v>8063.9082031</v>
      </c>
      <c r="Y5" s="46" t="n">
        <v>8167.4311523</v>
      </c>
      <c r="Z5" s="46" t="n">
        <v>8258.9521484</v>
      </c>
      <c r="AA5" s="46" t="n">
        <v>8344.1416016</v>
      </c>
      <c r="AB5" s="46" t="n">
        <v>8429.7021484</v>
      </c>
      <c r="AC5" s="46" t="n">
        <v>8516.5927734</v>
      </c>
      <c r="AD5" s="46" t="n">
        <v>8602.1181641</v>
      </c>
      <c r="AE5" s="46" t="n">
        <v>8688.3183594</v>
      </c>
      <c r="AF5" s="46" t="n">
        <v>8767.3681641</v>
      </c>
      <c r="AG5" s="46" t="n">
        <v>8846.6181641</v>
      </c>
      <c r="AH5" s="46" t="n">
        <v>8925.5664062</v>
      </c>
      <c r="AI5" s="46" t="n">
        <v>9004.3271484</v>
      </c>
      <c r="AJ5" s="46" t="n">
        <v>9083.71875</v>
      </c>
      <c r="AK5" s="46" t="n">
        <v>9162.2441406</v>
      </c>
      <c r="AL5" s="46" t="n">
        <v>9239.6201172</v>
      </c>
      <c r="AM5" s="46" t="n">
        <v>9316.7363281</v>
      </c>
      <c r="AN5" s="46" t="n">
        <v>9392.8115234</v>
      </c>
      <c r="AO5" s="46" t="n">
        <v>9470.1240234</v>
      </c>
      <c r="AP5" s="46" t="n">
        <v>9545.9794922</v>
      </c>
      <c r="AQ5" s="46" t="n">
        <v>9622.0087891</v>
      </c>
      <c r="AR5" s="46" t="n">
        <v>9698.609375</v>
      </c>
      <c r="AS5" s="46" t="n">
        <v>9776.3525391</v>
      </c>
      <c r="AT5" s="46" t="n">
        <v>9851.5322266</v>
      </c>
      <c r="AU5" s="46" t="n">
        <v>9927.4960938</v>
      </c>
      <c r="AV5" s="46" t="n">
        <v>10004.6289062</v>
      </c>
      <c r="AW5" s="46" t="n">
        <v>10082.1201172</v>
      </c>
      <c r="AX5" s="46" t="n">
        <v>10159.0175781</v>
      </c>
      <c r="AY5" s="46" t="n">
        <v>10235.5761719</v>
      </c>
      <c r="AZ5" s="46" t="n">
        <v>10312.3632812</v>
      </c>
      <c r="BA5" s="46" t="n">
        <v>10390.8935547</v>
      </c>
      <c r="BB5" s="46" t="n">
        <v>10467.0439453</v>
      </c>
      <c r="BC5" s="46" t="n">
        <v>10543.5742188</v>
      </c>
    </row>
    <row r="6" customFormat="false" ht="12.75" hidden="false" customHeight="false" outlineLevel="0" collapsed="false">
      <c r="A6" s="1" t="s">
        <v>235</v>
      </c>
      <c r="B6" s="46" t="n">
        <v>6500.90625</v>
      </c>
      <c r="C6" s="46" t="n">
        <v>6586.9311523</v>
      </c>
      <c r="D6" s="46" t="n">
        <v>6672.9550781</v>
      </c>
      <c r="E6" s="46" t="n">
        <v>6758.9790039</v>
      </c>
      <c r="F6" s="46" t="n">
        <v>6842.7578125</v>
      </c>
      <c r="G6" s="46" t="n">
        <v>6926.5371094</v>
      </c>
      <c r="H6" s="46" t="n">
        <v>7010.315918</v>
      </c>
      <c r="I6" s="46" t="n">
        <v>7094.0961914</v>
      </c>
      <c r="J6" s="46" t="n">
        <v>7177.8759766</v>
      </c>
      <c r="K6" s="46" t="n">
        <v>7271.8349609</v>
      </c>
      <c r="L6" s="46" t="n">
        <v>7365.7924805</v>
      </c>
      <c r="M6" s="46" t="n">
        <v>7459.7509766</v>
      </c>
      <c r="N6" s="46" t="n">
        <v>7553.7084961</v>
      </c>
      <c r="O6" s="46" t="n">
        <v>7647.6679688</v>
      </c>
      <c r="P6" s="46" t="n">
        <v>7736.7626953</v>
      </c>
      <c r="Q6" s="46" t="n">
        <v>7825.8598633</v>
      </c>
      <c r="R6" s="46" t="n">
        <v>7914.9541016</v>
      </c>
      <c r="S6" s="46" t="n">
        <v>8004.0517578</v>
      </c>
      <c r="T6" s="46" t="n">
        <v>8093.1455078</v>
      </c>
      <c r="U6" s="46" t="n">
        <v>8196.6298828</v>
      </c>
      <c r="V6" s="46" t="n">
        <v>8300.1113281</v>
      </c>
      <c r="W6" s="46" t="n">
        <v>8403.5947266</v>
      </c>
      <c r="X6" s="46" t="n">
        <v>8507.0771484</v>
      </c>
      <c r="Y6" s="46" t="n">
        <v>8610.5595703</v>
      </c>
      <c r="Z6" s="46" t="n">
        <v>8701.953125</v>
      </c>
      <c r="AA6" s="46" t="n">
        <v>8786.7226562</v>
      </c>
      <c r="AB6" s="46" t="n">
        <v>8871.6962891</v>
      </c>
      <c r="AC6" s="46" t="n">
        <v>8957.9072266</v>
      </c>
      <c r="AD6" s="46" t="n">
        <v>9042.5107422</v>
      </c>
      <c r="AE6" s="46" t="n">
        <v>9127.7568359</v>
      </c>
      <c r="AF6" s="46" t="n">
        <v>9205.3457031</v>
      </c>
      <c r="AG6" s="46" t="n">
        <v>9283.0214844</v>
      </c>
      <c r="AH6" s="46" t="n">
        <v>9360.203125</v>
      </c>
      <c r="AI6" s="46" t="n">
        <v>9437.0244141</v>
      </c>
      <c r="AJ6" s="46" t="n">
        <v>9515.8447266</v>
      </c>
      <c r="AK6" s="46" t="n">
        <v>9593.4130859</v>
      </c>
      <c r="AL6" s="46" t="n">
        <v>9669.6435547</v>
      </c>
      <c r="AM6" s="46" t="n">
        <v>9745.4931641</v>
      </c>
      <c r="AN6" s="46" t="n">
        <v>9820.1865234</v>
      </c>
      <c r="AO6" s="46" t="n">
        <v>9895.8867188</v>
      </c>
      <c r="AP6" s="46" t="n">
        <v>9970.1982422</v>
      </c>
      <c r="AQ6" s="46" t="n">
        <v>10044.4804688</v>
      </c>
      <c r="AR6" s="46" t="n">
        <v>10119.296875</v>
      </c>
      <c r="AS6" s="46" t="n">
        <v>10195.2128906</v>
      </c>
      <c r="AT6" s="46" t="n">
        <v>10273.0507812</v>
      </c>
      <c r="AU6" s="46" t="n">
        <v>10351.671875</v>
      </c>
      <c r="AV6" s="46" t="n">
        <v>10431.4882812</v>
      </c>
      <c r="AW6" s="46" t="n">
        <v>10511.7021484</v>
      </c>
      <c r="AX6" s="46" t="n">
        <v>10591.3242188</v>
      </c>
      <c r="AY6" s="46" t="n">
        <v>10670.5224609</v>
      </c>
      <c r="AZ6" s="46" t="n">
        <v>10749.9589844</v>
      </c>
      <c r="BA6" s="46" t="n">
        <v>10831.15625</v>
      </c>
      <c r="BB6" s="46" t="n">
        <v>10909.90625</v>
      </c>
      <c r="BC6" s="46" t="n">
        <v>10989.0859375</v>
      </c>
    </row>
    <row r="7" customFormat="false" ht="12.75" hidden="false" customHeight="false" outlineLevel="0" collapsed="false">
      <c r="A7" s="1" t="s">
        <v>236</v>
      </c>
      <c r="B7" s="46" t="n">
        <v>829.6425781</v>
      </c>
      <c r="C7" s="46" t="n">
        <v>829.001953200001</v>
      </c>
      <c r="D7" s="46" t="n">
        <v>828.3603516</v>
      </c>
      <c r="E7" s="46" t="n">
        <v>827.7197266</v>
      </c>
      <c r="F7" s="46" t="n">
        <v>828.8720703</v>
      </c>
      <c r="G7" s="46" t="n">
        <v>830.0224609</v>
      </c>
      <c r="H7" s="46" t="n">
        <v>831.1733398</v>
      </c>
      <c r="I7" s="46" t="n">
        <v>832.3237305</v>
      </c>
      <c r="J7" s="46" t="n">
        <v>833.4750976</v>
      </c>
      <c r="K7" s="46" t="n">
        <v>836.1367188</v>
      </c>
      <c r="L7" s="46" t="n">
        <v>838.7993164</v>
      </c>
      <c r="M7" s="46" t="n">
        <v>841.4628906</v>
      </c>
      <c r="N7" s="46" t="n">
        <v>844.1254883</v>
      </c>
      <c r="O7" s="46" t="n">
        <v>846.7861328</v>
      </c>
      <c r="P7" s="46" t="n">
        <v>850.4501953</v>
      </c>
      <c r="Q7" s="46" t="n">
        <v>854.1118164</v>
      </c>
      <c r="R7" s="46" t="n">
        <v>857.774414</v>
      </c>
      <c r="S7" s="46" t="n">
        <v>861.4365234</v>
      </c>
      <c r="T7" s="46" t="n">
        <v>865.0996094</v>
      </c>
      <c r="U7" s="46" t="n">
        <v>868.4931641</v>
      </c>
      <c r="V7" s="46" t="n">
        <v>871.889648500001</v>
      </c>
      <c r="W7" s="46" t="n">
        <v>875.2851562</v>
      </c>
      <c r="X7" s="46" t="n">
        <v>878.6796875</v>
      </c>
      <c r="Y7" s="46" t="n">
        <v>882.077148500001</v>
      </c>
      <c r="Z7" s="46" t="n">
        <v>888.6142578</v>
      </c>
      <c r="AA7" s="46" t="n">
        <v>894.4248047</v>
      </c>
      <c r="AB7" s="46" t="n">
        <v>900.3359375</v>
      </c>
      <c r="AC7" s="46" t="n">
        <v>906.0419922</v>
      </c>
      <c r="AD7" s="46" t="n">
        <v>911.6435547</v>
      </c>
      <c r="AE7" s="46" t="n">
        <v>917.1357422</v>
      </c>
      <c r="AF7" s="46" t="n">
        <v>921.15625</v>
      </c>
      <c r="AG7" s="46" t="n">
        <v>925.2099609</v>
      </c>
      <c r="AH7" s="46" t="n">
        <v>929.1328125</v>
      </c>
      <c r="AI7" s="46" t="n">
        <v>932.7851562</v>
      </c>
      <c r="AJ7" s="46" t="n">
        <v>936.7363281</v>
      </c>
      <c r="AK7" s="46" t="n">
        <v>939.015625</v>
      </c>
      <c r="AL7" s="46" t="n">
        <v>940.9150391</v>
      </c>
      <c r="AM7" s="46" t="n">
        <v>942.836914</v>
      </c>
      <c r="AN7" s="46" t="n">
        <v>944.509765700001</v>
      </c>
      <c r="AO7" s="46" t="n">
        <v>946.3300781</v>
      </c>
      <c r="AP7" s="46" t="n">
        <v>947.9716797</v>
      </c>
      <c r="AQ7" s="46" t="n">
        <v>949.5771484</v>
      </c>
      <c r="AR7" s="46" t="n">
        <v>951.2578125</v>
      </c>
      <c r="AS7" s="46" t="n">
        <v>952.8779297</v>
      </c>
      <c r="AT7" s="46" t="n">
        <v>954.539062600001</v>
      </c>
      <c r="AU7" s="46" t="n">
        <v>956.15625</v>
      </c>
      <c r="AV7" s="46" t="n">
        <v>957.664062600001</v>
      </c>
      <c r="AW7" s="46" t="n">
        <v>959.1748047</v>
      </c>
      <c r="AX7" s="46" t="n">
        <v>960.3798828</v>
      </c>
      <c r="AY7" s="46" t="n">
        <v>961.6992188</v>
      </c>
      <c r="AZ7" s="46" t="n">
        <v>962.7910156</v>
      </c>
      <c r="BA7" s="46" t="n">
        <v>963.8964844</v>
      </c>
      <c r="BB7" s="46" t="n">
        <v>964.9003906</v>
      </c>
      <c r="BC7" s="46" t="n">
        <v>965.8242187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230</v>
      </c>
      <c r="B9" s="258" t="n">
        <f aca="false">B4-B5</f>
        <v>1106.5756836</v>
      </c>
      <c r="C9" s="258" t="n">
        <f aca="false">C4-C5</f>
        <v>1113.2954102</v>
      </c>
      <c r="D9" s="258" t="n">
        <f aca="false">D4-D5</f>
        <v>1120.0161132</v>
      </c>
      <c r="E9" s="258" t="n">
        <f aca="false">E4-E5</f>
        <v>1126.7348633</v>
      </c>
      <c r="F9" s="258" t="n">
        <f aca="false">F4-F5</f>
        <v>1141.5009766</v>
      </c>
      <c r="G9" s="258" t="n">
        <f aca="false">G4-G5</f>
        <v>1156.265625</v>
      </c>
      <c r="H9" s="258" t="n">
        <f aca="false">H4-H5</f>
        <v>1171.0273437</v>
      </c>
      <c r="I9" s="258" t="n">
        <f aca="false">I4-I5</f>
        <v>1185.7958985</v>
      </c>
      <c r="J9" s="258" t="n">
        <f aca="false">J4-J5</f>
        <v>1200.5605469</v>
      </c>
      <c r="K9" s="258" t="n">
        <f aca="false">K4-K5</f>
        <v>1218.5273437</v>
      </c>
      <c r="L9" s="258" t="n">
        <f aca="false">L4-L5</f>
        <v>1236.4941407</v>
      </c>
      <c r="M9" s="258" t="n">
        <f aca="false">M4-M5</f>
        <v>1254.4589844</v>
      </c>
      <c r="N9" s="258" t="n">
        <f aca="false">N4-N5</f>
        <v>1272.4296875</v>
      </c>
      <c r="O9" s="258" t="n">
        <f aca="false">O4-O5</f>
        <v>1290.3950195</v>
      </c>
      <c r="P9" s="258" t="n">
        <f aca="false">P4-P5</f>
        <v>1294.0058594</v>
      </c>
      <c r="Q9" s="258" t="n">
        <f aca="false">Q4-Q5</f>
        <v>1297.6118164</v>
      </c>
      <c r="R9" s="258" t="n">
        <f aca="false">R4-R5</f>
        <v>1301.2241211</v>
      </c>
      <c r="S9" s="258" t="n">
        <f aca="false">S4-S5</f>
        <v>1304.836914</v>
      </c>
      <c r="T9" s="258" t="n">
        <f aca="false">T4-T5</f>
        <v>1308.4433594</v>
      </c>
      <c r="U9" s="258" t="n">
        <f aca="false">U4-U5</f>
        <v>1311.7949219</v>
      </c>
      <c r="V9" s="258" t="n">
        <f aca="false">V4-V5</f>
        <v>1315.149414</v>
      </c>
      <c r="W9" s="258" t="n">
        <f aca="false">W4-W5</f>
        <v>1318.4995117</v>
      </c>
      <c r="X9" s="258" t="n">
        <f aca="false">X4-X5</f>
        <v>1321.8476563</v>
      </c>
      <c r="Y9" s="258" t="n">
        <f aca="false">Y4-Y5</f>
        <v>1325.2006836</v>
      </c>
      <c r="Z9" s="258" t="n">
        <f aca="false">Z4-Z5</f>
        <v>1331.6132813</v>
      </c>
      <c r="AA9" s="258" t="n">
        <f aca="false">AA4-AA5</f>
        <v>1337.0068359</v>
      </c>
      <c r="AB9" s="258" t="n">
        <f aca="false">AB4-AB5</f>
        <v>1342.3271485</v>
      </c>
      <c r="AC9" s="258" t="n">
        <f aca="false">AC4-AC5</f>
        <v>1347.3613282</v>
      </c>
      <c r="AD9" s="258" t="n">
        <f aca="false">AD4-AD5</f>
        <v>1352.0419921</v>
      </c>
      <c r="AE9" s="258" t="n">
        <f aca="false">AE4-AE5</f>
        <v>1356.5722656</v>
      </c>
      <c r="AF9" s="258" t="n">
        <f aca="false">AF4-AF5</f>
        <v>1359.1386718</v>
      </c>
      <c r="AG9" s="258" t="n">
        <f aca="false">AG4-AG5</f>
        <v>1361.6171875</v>
      </c>
      <c r="AH9" s="258" t="n">
        <f aca="false">AH4-AH5</f>
        <v>1363.7636719</v>
      </c>
      <c r="AI9" s="258" t="n">
        <f aca="false">AI4-AI5</f>
        <v>1365.4824219</v>
      </c>
      <c r="AJ9" s="258" t="n">
        <f aca="false">AJ4-AJ5</f>
        <v>1368.8623047</v>
      </c>
      <c r="AK9" s="258" t="n">
        <f aca="false">AK4-AK5</f>
        <v>1370.1845703</v>
      </c>
      <c r="AL9" s="258" t="n">
        <f aca="false">AL4-AL5</f>
        <v>1370.9384766</v>
      </c>
      <c r="AM9" s="258" t="n">
        <f aca="false">AM4-AM5</f>
        <v>1371.59375</v>
      </c>
      <c r="AN9" s="258" t="n">
        <f aca="false">AN4-AN5</f>
        <v>1371.8847657</v>
      </c>
      <c r="AO9" s="258" t="n">
        <f aca="false">AO4-AO5</f>
        <v>1372.0927735</v>
      </c>
      <c r="AP9" s="258" t="n">
        <f aca="false">AP4-AP5</f>
        <v>1372.1904297</v>
      </c>
      <c r="AQ9" s="258" t="n">
        <f aca="false">AQ4-AQ5</f>
        <v>1372.0488281</v>
      </c>
      <c r="AR9" s="258" t="n">
        <f aca="false">AR4-AR5</f>
        <v>1371.9453125</v>
      </c>
      <c r="AS9" s="258" t="n">
        <f aca="false">AS4-AS5</f>
        <v>1371.7382812</v>
      </c>
      <c r="AT9" s="258" t="n">
        <f aca="false">AT4-AT5</f>
        <v>1376.0576172</v>
      </c>
      <c r="AU9" s="258" t="n">
        <f aca="false">AU4-AU5</f>
        <v>1380.3320312</v>
      </c>
      <c r="AV9" s="258" t="n">
        <f aca="false">AV4-AV5</f>
        <v>1384.5234376</v>
      </c>
      <c r="AW9" s="258" t="n">
        <f aca="false">AW4-AW5</f>
        <v>1388.7568359</v>
      </c>
      <c r="AX9" s="258" t="n">
        <f aca="false">AX4-AX5</f>
        <v>1392.6865235</v>
      </c>
      <c r="AY9" s="258" t="n">
        <f aca="false">AY4-AY5</f>
        <v>1396.6455078</v>
      </c>
      <c r="AZ9" s="258" t="n">
        <f aca="false">AZ4-AZ5</f>
        <v>1400.3828126</v>
      </c>
      <c r="BA9" s="258" t="n">
        <f aca="false">BA4-BA5</f>
        <v>1404.1591797</v>
      </c>
      <c r="BB9" s="258" t="n">
        <f aca="false">BB4-BB5</f>
        <v>1407.7626953</v>
      </c>
      <c r="BC9" s="258" t="n">
        <f aca="false">BC4-BC5</f>
        <v>1411.3359374</v>
      </c>
    </row>
    <row r="10" customFormat="false" ht="12.75" hidden="false" customHeight="false" outlineLevel="0" collapsed="false">
      <c r="A10" s="1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</row>
    <row r="11" customFormat="false" ht="12.75" hidden="false" customHeight="false" outlineLevel="0" collapsed="false">
      <c r="A11" s="1" t="s">
        <v>231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</row>
    <row r="12" customFormat="false" ht="12.75" hidden="false" customHeight="false" outlineLevel="0" collapsed="false">
      <c r="A12" s="1" t="s">
        <v>234</v>
      </c>
      <c r="B12" s="260" t="n">
        <f aca="false">B5/B4</f>
        <v>0.849045997844228</v>
      </c>
      <c r="C12" s="260" t="n">
        <f aca="false">C5/C4</f>
        <v>0.8498778956516</v>
      </c>
      <c r="D12" s="260" t="n">
        <f aca="false">D5/D4</f>
        <v>0.850690725127355</v>
      </c>
      <c r="E12" s="260" t="n">
        <f aca="false">E5/E4</f>
        <v>0.851485497077843</v>
      </c>
      <c r="F12" s="260" t="n">
        <f aca="false">F5/F4</f>
        <v>0.851204904123095</v>
      </c>
      <c r="G12" s="260" t="n">
        <f aca="false">G5/G4</f>
        <v>0.850930635399791</v>
      </c>
      <c r="H12" s="260" t="n">
        <f aca="false">H5/H4</f>
        <v>0.850662625666852</v>
      </c>
      <c r="I12" s="260" t="n">
        <f aca="false">I5/I4</f>
        <v>0.850399561191081</v>
      </c>
      <c r="J12" s="260" t="n">
        <f aca="false">J5/J4</f>
        <v>0.850142580267695</v>
      </c>
      <c r="K12" s="260" t="n">
        <f aca="false">K5/K4</f>
        <v>0.849712405026385</v>
      </c>
      <c r="L12" s="260" t="n">
        <f aca="false">L5/L4</f>
        <v>0.849292424131668</v>
      </c>
      <c r="M12" s="260" t="n">
        <f aca="false">M5/M4</f>
        <v>0.848882410789841</v>
      </c>
      <c r="N12" s="260" t="n">
        <f aca="false">N5/N4</f>
        <v>0.848481240051613</v>
      </c>
      <c r="O12" s="260" t="n">
        <f aca="false">O5/O4</f>
        <v>0.848089688587221</v>
      </c>
      <c r="P12" s="260" t="n">
        <f aca="false">P5/P4</f>
        <v>0.849310145691568</v>
      </c>
      <c r="Q12" s="260" t="n">
        <f aca="false">Q5/Q4</f>
        <v>0.850505046527799</v>
      </c>
      <c r="R12" s="260" t="n">
        <f aca="false">R5/R4</f>
        <v>0.851673938886116</v>
      </c>
      <c r="S12" s="260" t="n">
        <f aca="false">S5/S4</f>
        <v>0.852818430140033</v>
      </c>
      <c r="T12" s="260" t="n">
        <f aca="false">T5/T4</f>
        <v>0.853939815849061</v>
      </c>
      <c r="U12" s="260" t="n">
        <f aca="false">U5/U4</f>
        <v>0.855292146486859</v>
      </c>
      <c r="V12" s="260" t="n">
        <f aca="false">V5/V4</f>
        <v>0.856612564976868</v>
      </c>
      <c r="W12" s="260" t="n">
        <f aca="false">W5/W4</f>
        <v>0.857903204691432</v>
      </c>
      <c r="X12" s="260" t="n">
        <f aca="false">X5/X4</f>
        <v>0.859164496061748</v>
      </c>
      <c r="Y12" s="260" t="n">
        <f aca="false">Y5/Y4</f>
        <v>0.860396915575273</v>
      </c>
      <c r="Z12" s="260" t="n">
        <f aca="false">Z5/Z4</f>
        <v>0.861153829660943</v>
      </c>
      <c r="AA12" s="260" t="n">
        <f aca="false">AA5/AA4</f>
        <v>0.861895843811144</v>
      </c>
      <c r="AB12" s="260" t="n">
        <f aca="false">AB5/AB4</f>
        <v>0.862635783447167</v>
      </c>
      <c r="AC12" s="260" t="n">
        <f aca="false">AC5/AC4</f>
        <v>0.863405555792129</v>
      </c>
      <c r="AD12" s="260" t="n">
        <f aca="false">AD5/AD4</f>
        <v>0.864173172735434</v>
      </c>
      <c r="AE12" s="260" t="n">
        <f aca="false">AE5/AE4</f>
        <v>0.864949025704299</v>
      </c>
      <c r="AF12" s="260" t="n">
        <f aca="false">AF5/AF4</f>
        <v>0.865784056257026</v>
      </c>
      <c r="AG12" s="260" t="n">
        <f aca="false">AG5/AG4</f>
        <v>0.866615811587202</v>
      </c>
      <c r="AH12" s="260" t="n">
        <f aca="false">AH5/AH4</f>
        <v>0.867458458271967</v>
      </c>
      <c r="AI12" s="260" t="n">
        <f aca="false">AI5/AI4</f>
        <v>0.868321359939834</v>
      </c>
      <c r="AJ12" s="260" t="n">
        <f aca="false">AJ5/AJ4</f>
        <v>0.869040737638242</v>
      </c>
      <c r="AK12" s="260" t="n">
        <f aca="false">AK5/AK4</f>
        <v>0.869908013820023</v>
      </c>
      <c r="AL12" s="260" t="n">
        <f aca="false">AL5/AL4</f>
        <v>0.870794881864083</v>
      </c>
      <c r="AM12" s="260" t="n">
        <f aca="false">AM5/AM4</f>
        <v>0.871673709552595</v>
      </c>
      <c r="AN12" s="260" t="n">
        <f aca="false">AN5/AN4</f>
        <v>0.872557039338943</v>
      </c>
      <c r="AO12" s="260" t="n">
        <f aca="false">AO5/AO4</f>
        <v>0.873449055741783</v>
      </c>
      <c r="AP12" s="260" t="n">
        <f aca="false">AP5/AP4</f>
        <v>0.874320473163949</v>
      </c>
      <c r="AQ12" s="260" t="n">
        <f aca="false">AQ5/AQ4</f>
        <v>0.875200869790472</v>
      </c>
      <c r="AR12" s="260" t="n">
        <f aca="false">AR5/AR4</f>
        <v>0.876072577099584</v>
      </c>
      <c r="AS12" s="260" t="n">
        <f aca="false">AS5/AS4</f>
        <v>0.876953076243141</v>
      </c>
      <c r="AT12" s="260" t="n">
        <f aca="false">AT5/AT4</f>
        <v>0.877439625392098</v>
      </c>
      <c r="AU12" s="260" t="n">
        <f aca="false">AU5/AU4</f>
        <v>0.877931286544029</v>
      </c>
      <c r="AV12" s="260" t="n">
        <f aca="false">AV5/AV4</f>
        <v>0.878434900525876</v>
      </c>
      <c r="AW12" s="260" t="n">
        <f aca="false">AW5/AW4</f>
        <v>0.878931938545057</v>
      </c>
      <c r="AX12" s="260" t="n">
        <f aca="false">AX5/AX4</f>
        <v>0.879438867958269</v>
      </c>
      <c r="AY12" s="260" t="n">
        <f aca="false">AY5/AY4</f>
        <v>0.879933038910584</v>
      </c>
      <c r="AZ12" s="260" t="n">
        <f aca="false">AZ5/AZ4</f>
        <v>0.880439411783947</v>
      </c>
      <c r="BA12" s="260" t="n">
        <f aca="false">BA5/BA4</f>
        <v>0.880953547956187</v>
      </c>
      <c r="BB12" s="260" t="n">
        <f aca="false">BB5/BB4</f>
        <v>0.881449632157643</v>
      </c>
      <c r="BC12" s="260" t="n">
        <f aca="false">BC5/BC4</f>
        <v>0.881945082065877</v>
      </c>
    </row>
    <row r="13" customFormat="false" ht="12.75" hidden="false" customHeight="false" outlineLevel="0" collapsed="false">
      <c r="A13" s="1" t="s">
        <v>230</v>
      </c>
      <c r="B13" s="260" t="n">
        <f aca="false">B9/B4</f>
        <v>0.150954002155772</v>
      </c>
      <c r="C13" s="260" t="n">
        <f aca="false">C9/C4</f>
        <v>0.1501221043484</v>
      </c>
      <c r="D13" s="260" t="n">
        <f aca="false">D9/D4</f>
        <v>0.149309274872645</v>
      </c>
      <c r="E13" s="260" t="n">
        <f aca="false">E9/E4</f>
        <v>0.148514502922157</v>
      </c>
      <c r="F13" s="260" t="n">
        <f aca="false">F9/F4</f>
        <v>0.148795095876905</v>
      </c>
      <c r="G13" s="260" t="n">
        <f aca="false">G9/G4</f>
        <v>0.149069364600209</v>
      </c>
      <c r="H13" s="260" t="n">
        <f aca="false">H9/H4</f>
        <v>0.149337374333148</v>
      </c>
      <c r="I13" s="260" t="n">
        <f aca="false">I9/I4</f>
        <v>0.149600438808919</v>
      </c>
      <c r="J13" s="260" t="n">
        <f aca="false">J9/J4</f>
        <v>0.149857419732305</v>
      </c>
      <c r="K13" s="260" t="n">
        <f aca="false">K9/K4</f>
        <v>0.150287594973615</v>
      </c>
      <c r="L13" s="260" t="n">
        <f aca="false">L9/L4</f>
        <v>0.150707575868332</v>
      </c>
      <c r="M13" s="260" t="n">
        <f aca="false">M9/M4</f>
        <v>0.151117589210159</v>
      </c>
      <c r="N13" s="260" t="n">
        <f aca="false">N9/N4</f>
        <v>0.151518759948387</v>
      </c>
      <c r="O13" s="260" t="n">
        <f aca="false">O9/O4</f>
        <v>0.151910311412779</v>
      </c>
      <c r="P13" s="260" t="n">
        <f aca="false">P9/P4</f>
        <v>0.150689854308432</v>
      </c>
      <c r="Q13" s="260" t="n">
        <f aca="false">Q9/Q4</f>
        <v>0.149494953472201</v>
      </c>
      <c r="R13" s="260" t="n">
        <f aca="false">R9/R4</f>
        <v>0.148326061113884</v>
      </c>
      <c r="S13" s="260" t="n">
        <f aca="false">S9/S4</f>
        <v>0.147181569859967</v>
      </c>
      <c r="T13" s="260" t="n">
        <f aca="false">T9/T4</f>
        <v>0.146060184150939</v>
      </c>
      <c r="U13" s="260" t="n">
        <f aca="false">U9/U4</f>
        <v>0.144707853513141</v>
      </c>
      <c r="V13" s="260" t="n">
        <f aca="false">V9/V4</f>
        <v>0.143387435023132</v>
      </c>
      <c r="W13" s="260" t="n">
        <f aca="false">W9/W4</f>
        <v>0.142096795308568</v>
      </c>
      <c r="X13" s="260" t="n">
        <f aca="false">X9/X4</f>
        <v>0.140835503938252</v>
      </c>
      <c r="Y13" s="260" t="n">
        <f aca="false">Y9/Y4</f>
        <v>0.139603084424727</v>
      </c>
      <c r="Z13" s="260" t="n">
        <f aca="false">Z9/Z4</f>
        <v>0.138846170339057</v>
      </c>
      <c r="AA13" s="260" t="n">
        <f aca="false">AA9/AA4</f>
        <v>0.138104156188856</v>
      </c>
      <c r="AB13" s="260" t="n">
        <f aca="false">AB9/AB4</f>
        <v>0.137364216552833</v>
      </c>
      <c r="AC13" s="260" t="n">
        <f aca="false">AC9/AC4</f>
        <v>0.136594444207871</v>
      </c>
      <c r="AD13" s="260" t="n">
        <f aca="false">AD9/AD4</f>
        <v>0.135826827264566</v>
      </c>
      <c r="AE13" s="260" t="n">
        <f aca="false">AE9/AE4</f>
        <v>0.135050974295701</v>
      </c>
      <c r="AF13" s="260" t="n">
        <f aca="false">AF9/AF4</f>
        <v>0.134215943742974</v>
      </c>
      <c r="AG13" s="260" t="n">
        <f aca="false">AG9/AG4</f>
        <v>0.133384188412798</v>
      </c>
      <c r="AH13" s="260" t="n">
        <f aca="false">AH9/AH4</f>
        <v>0.132541541728033</v>
      </c>
      <c r="AI13" s="260" t="n">
        <f aca="false">AI9/AI4</f>
        <v>0.131678640060166</v>
      </c>
      <c r="AJ13" s="260" t="n">
        <f aca="false">AJ9/AJ4</f>
        <v>0.130959262361758</v>
      </c>
      <c r="AK13" s="260" t="n">
        <f aca="false">AK9/AK4</f>
        <v>0.130091986179977</v>
      </c>
      <c r="AL13" s="260" t="n">
        <f aca="false">AL9/AL4</f>
        <v>0.129205118135917</v>
      </c>
      <c r="AM13" s="260" t="n">
        <f aca="false">AM9/AM4</f>
        <v>0.128326290447405</v>
      </c>
      <c r="AN13" s="260" t="n">
        <f aca="false">AN9/AN4</f>
        <v>0.127442960661057</v>
      </c>
      <c r="AO13" s="260" t="n">
        <f aca="false">AO9/AO4</f>
        <v>0.126550944258217</v>
      </c>
      <c r="AP13" s="260" t="n">
        <f aca="false">AP9/AP4</f>
        <v>0.125679526836051</v>
      </c>
      <c r="AQ13" s="260" t="n">
        <f aca="false">AQ9/AQ4</f>
        <v>0.124799130209528</v>
      </c>
      <c r="AR13" s="260" t="n">
        <f aca="false">AR9/AR4</f>
        <v>0.123927422900416</v>
      </c>
      <c r="AS13" s="260" t="n">
        <f aca="false">AS9/AS4</f>
        <v>0.12304692375686</v>
      </c>
      <c r="AT13" s="260" t="n">
        <f aca="false">AT9/AT4</f>
        <v>0.122560374607902</v>
      </c>
      <c r="AU13" s="260" t="n">
        <f aca="false">AU9/AU4</f>
        <v>0.122068713455971</v>
      </c>
      <c r="AV13" s="260" t="n">
        <f aca="false">AV9/AV4</f>
        <v>0.121565099474124</v>
      </c>
      <c r="AW13" s="260" t="n">
        <f aca="false">AW9/AW4</f>
        <v>0.121068061454943</v>
      </c>
      <c r="AX13" s="260" t="n">
        <f aca="false">AX9/AX4</f>
        <v>0.120561132041731</v>
      </c>
      <c r="AY13" s="260" t="n">
        <f aca="false">AY9/AY4</f>
        <v>0.120066961089416</v>
      </c>
      <c r="AZ13" s="260" t="n">
        <f aca="false">AZ9/AZ4</f>
        <v>0.119560588216053</v>
      </c>
      <c r="BA13" s="260" t="n">
        <f aca="false">BA9/BA4</f>
        <v>0.119046452043813</v>
      </c>
      <c r="BB13" s="260" t="n">
        <f aca="false">BB9/BB4</f>
        <v>0.118550367842358</v>
      </c>
      <c r="BC13" s="260" t="n">
        <f aca="false">BC9/BC4</f>
        <v>0.118054917934123</v>
      </c>
    </row>
    <row r="14" customFormat="false" ht="12.75" hidden="false" customHeight="false" outlineLevel="0" collapsed="false">
      <c r="A14" s="1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</row>
    <row r="15" customFormat="false" ht="12.75" hidden="false" customHeight="false" outlineLevel="0" collapsed="false">
      <c r="A15" s="1" t="s">
        <v>235</v>
      </c>
      <c r="B15" s="260" t="n">
        <f aca="false">B6/B4</f>
        <v>0.886823947625892</v>
      </c>
      <c r="C15" s="260" t="n">
        <f aca="false">C6/C4</f>
        <v>0.88821345774134</v>
      </c>
      <c r="D15" s="260" t="n">
        <f aca="false">D6/D4</f>
        <v>0.889571205473303</v>
      </c>
      <c r="E15" s="260" t="n">
        <f aca="false">E6/E4</f>
        <v>0.890898506579924</v>
      </c>
      <c r="F15" s="260" t="n">
        <f aca="false">F6/F4</f>
        <v>0.891956139894009</v>
      </c>
      <c r="G15" s="260" t="n">
        <f aca="false">G6/G4</f>
        <v>0.892990731068411</v>
      </c>
      <c r="H15" s="260" t="n">
        <f aca="false">H6/H4</f>
        <v>0.894003182822514</v>
      </c>
      <c r="I15" s="260" t="n">
        <f aca="false">I6/I4</f>
        <v>0.894993737563618</v>
      </c>
      <c r="J15" s="260" t="n">
        <f aca="false">J6/J4</f>
        <v>0.895963119718753</v>
      </c>
      <c r="K15" s="260" t="n">
        <f aca="false">K6/K4</f>
        <v>0.896874898186756</v>
      </c>
      <c r="L15" s="260" t="n">
        <f aca="false">L6/L4</f>
        <v>0.897764649702996</v>
      </c>
      <c r="M15" s="260" t="n">
        <f aca="false">M6/M4</f>
        <v>0.898634070711446</v>
      </c>
      <c r="N15" s="260" t="n">
        <f aca="false">N6/N4</f>
        <v>0.899482742020405</v>
      </c>
      <c r="O15" s="260" t="n">
        <f aca="false">O6/O4</f>
        <v>0.900313163927195</v>
      </c>
      <c r="P15" s="260" t="n">
        <f aca="false">P6/P4</f>
        <v>0.900963187225631</v>
      </c>
      <c r="Q15" s="260" t="n">
        <f aca="false">Q6/Q4</f>
        <v>0.901599801541386</v>
      </c>
      <c r="R15" s="260" t="n">
        <f aca="false">R6/R4</f>
        <v>0.902222719937795</v>
      </c>
      <c r="S15" s="260" t="n">
        <f aca="false">S6/S4</f>
        <v>0.902832292920118</v>
      </c>
      <c r="T15" s="260" t="n">
        <f aca="false">T6/T4</f>
        <v>0.903429494855373</v>
      </c>
      <c r="U15" s="260" t="n">
        <f aca="false">U6/U4</f>
        <v>0.904193709382322</v>
      </c>
      <c r="V15" s="260" t="n">
        <f aca="false">V6/V4</f>
        <v>0.904940276042812</v>
      </c>
      <c r="W15" s="260" t="n">
        <f aca="false">W6/W4</f>
        <v>0.905668806947227</v>
      </c>
      <c r="X15" s="260" t="n">
        <f aca="false">X6/X4</f>
        <v>0.906381678347196</v>
      </c>
      <c r="Y15" s="260" t="n">
        <f aca="false">Y6/Y4</f>
        <v>0.907078218048644</v>
      </c>
      <c r="Z15" s="260" t="n">
        <f aca="false">Z6/Z4</f>
        <v>0.90734516007282</v>
      </c>
      <c r="AA15" s="260" t="n">
        <f aca="false">AA6/AA4</f>
        <v>0.907611603409009</v>
      </c>
      <c r="AB15" s="260" t="n">
        <f aca="false">AB6/AB4</f>
        <v>0.907866321268028</v>
      </c>
      <c r="AC15" s="260" t="n">
        <f aca="false">AC6/AC4</f>
        <v>0.908145672043118</v>
      </c>
      <c r="AD15" s="260" t="n">
        <f aca="false">AD6/AD4</f>
        <v>0.908415235469948</v>
      </c>
      <c r="AE15" s="260" t="n">
        <f aca="false">AE6/AE4</f>
        <v>0.908696488260667</v>
      </c>
      <c r="AF15" s="260" t="n">
        <f aca="false">AF6/AF4</f>
        <v>0.909034660448325</v>
      </c>
      <c r="AG15" s="260" t="n">
        <f aca="false">AG6/AG4</f>
        <v>0.909365934920869</v>
      </c>
      <c r="AH15" s="260" t="n">
        <f aca="false">AH6/AH4</f>
        <v>0.909699956552315</v>
      </c>
      <c r="AI15" s="260" t="n">
        <f aca="false">AI6/AI4</f>
        <v>0.910047995589854</v>
      </c>
      <c r="AJ15" s="260" t="n">
        <f aca="false">AJ6/AJ4</f>
        <v>0.910382294746349</v>
      </c>
      <c r="AK15" s="260" t="n">
        <f aca="false">AK6/AK4</f>
        <v>0.910845290219889</v>
      </c>
      <c r="AL15" s="260" t="n">
        <f aca="false">AL6/AL4</f>
        <v>0.911322761117421</v>
      </c>
      <c r="AM15" s="260" t="n">
        <f aca="false">AM6/AM4</f>
        <v>0.911788192625915</v>
      </c>
      <c r="AN15" s="260" t="n">
        <f aca="false">AN6/AN4</f>
        <v>0.912258577452261</v>
      </c>
      <c r="AO15" s="260" t="n">
        <f aca="false">AO6/AO4</f>
        <v>0.912718026596685</v>
      </c>
      <c r="AP15" s="260" t="n">
        <f aca="false">AP6/AP4</f>
        <v>0.913174855632304</v>
      </c>
      <c r="AQ15" s="260" t="n">
        <f aca="false">AQ6/AQ4</f>
        <v>0.913628145179592</v>
      </c>
      <c r="AR15" s="260" t="n">
        <f aca="false">AR6/AR4</f>
        <v>0.914073157185693</v>
      </c>
      <c r="AS15" s="260" t="n">
        <f aca="false">AS6/AS4</f>
        <v>0.914525460452397</v>
      </c>
      <c r="AT15" s="260" t="n">
        <f aca="false">AT6/AT4</f>
        <v>0.91498272773768</v>
      </c>
      <c r="AU15" s="260" t="n">
        <f aca="false">AU6/AU4</f>
        <v>0.915442979904684</v>
      </c>
      <c r="AV15" s="260" t="n">
        <f aca="false">AV6/AV4</f>
        <v>0.915914368893192</v>
      </c>
      <c r="AW15" s="260" t="n">
        <f aca="false">AW6/AW4</f>
        <v>0.916381737105045</v>
      </c>
      <c r="AX15" s="260" t="n">
        <f aca="false">AX6/AX4</f>
        <v>0.916862492810305</v>
      </c>
      <c r="AY15" s="260" t="n">
        <f aca="false">AY6/AY4</f>
        <v>0.917324545105746</v>
      </c>
      <c r="AZ15" s="260" t="n">
        <f aca="false">AZ6/AZ4</f>
        <v>0.917800052891982</v>
      </c>
      <c r="BA15" s="260" t="n">
        <f aca="false">BA6/BA4</f>
        <v>0.918279595173931</v>
      </c>
      <c r="BB15" s="260" t="n">
        <f aca="false">BB6/BB4</f>
        <v>0.918743907180686</v>
      </c>
      <c r="BC15" s="260" t="n">
        <f aca="false">BC6/BC4</f>
        <v>0.919211085145704</v>
      </c>
    </row>
    <row r="16" customFormat="false" ht="12.75" hidden="false" customHeight="false" outlineLevel="0" collapsed="false">
      <c r="A16" s="1" t="s">
        <v>236</v>
      </c>
      <c r="B16" s="260" t="n">
        <f aca="false">B7/B4</f>
        <v>0.113176052374108</v>
      </c>
      <c r="C16" s="260" t="n">
        <f aca="false">C7/C4</f>
        <v>0.111786608103379</v>
      </c>
      <c r="D16" s="260" t="n">
        <f aca="false">D7/D4</f>
        <v>0.110428664349546</v>
      </c>
      <c r="E16" s="260" t="n">
        <f aca="false">E7/E4</f>
        <v>0.109101429057434</v>
      </c>
      <c r="F16" s="260" t="n">
        <f aca="false">F7/F4</f>
        <v>0.108043796455896</v>
      </c>
      <c r="G16" s="260" t="n">
        <f aca="false">G7/G4</f>
        <v>0.10700908007212</v>
      </c>
      <c r="H16" s="260" t="n">
        <f aca="false">H7/H4</f>
        <v>0.105996879448824</v>
      </c>
      <c r="I16" s="260" t="n">
        <f aca="false">I7/I4</f>
        <v>0.105006262436382</v>
      </c>
      <c r="J16" s="260" t="n">
        <f aca="false">J7/J4</f>
        <v>0.104036758379226</v>
      </c>
      <c r="K16" s="260" t="n">
        <f aca="false">K7/K4</f>
        <v>0.103125282487317</v>
      </c>
      <c r="L16" s="260" t="n">
        <f aca="false">L7/L4</f>
        <v>0.102235350297004</v>
      </c>
      <c r="M16" s="260" t="n">
        <f aca="false">M7/M4</f>
        <v>0.101366282212968</v>
      </c>
      <c r="N16" s="260" t="n">
        <f aca="false">N7/N4</f>
        <v>0.100517025407773</v>
      </c>
      <c r="O16" s="260" t="n">
        <f aca="false">O7/O4</f>
        <v>0.0996869510419483</v>
      </c>
      <c r="P16" s="260" t="n">
        <f aca="false">P7/P4</f>
        <v>0.099036812774369</v>
      </c>
      <c r="Q16" s="260" t="n">
        <f aca="false">Q7/Q4</f>
        <v>0.098400310970515</v>
      </c>
      <c r="R16" s="260" t="n">
        <f aca="false">R7/R4</f>
        <v>0.0977773913730825</v>
      </c>
      <c r="S16" s="260" t="n">
        <f aca="false">S7/S4</f>
        <v>0.0971673766187795</v>
      </c>
      <c r="T16" s="260" t="n">
        <f aca="false">T7/T4</f>
        <v>0.0965701781052343</v>
      </c>
      <c r="U16" s="260" t="n">
        <f aca="false">U7/U4</f>
        <v>0.0958059674340831</v>
      </c>
      <c r="V16" s="260" t="n">
        <f aca="false">V7/V4</f>
        <v>0.0950599369096745</v>
      </c>
      <c r="W16" s="260" t="n">
        <f aca="false">W7/W4</f>
        <v>0.0943308773143318</v>
      </c>
      <c r="X16" s="260" t="n">
        <f aca="false">X7/X4</f>
        <v>0.0936184256934391</v>
      </c>
      <c r="Y16" s="260" t="n">
        <f aca="false">Y7/Y4</f>
        <v>0.0929222963397875</v>
      </c>
      <c r="Z16" s="260" t="n">
        <f aca="false">Z7/Z4</f>
        <v>0.0926550435752354</v>
      </c>
      <c r="AA16" s="260" t="n">
        <f aca="false">AA7/AA4</f>
        <v>0.092388295714529</v>
      </c>
      <c r="AB16" s="260" t="n">
        <f aca="false">AB7/AB4</f>
        <v>0.0921339785366398</v>
      </c>
      <c r="AC16" s="260" t="n">
        <f aca="false">AC7/AC4</f>
        <v>0.0918538329424134</v>
      </c>
      <c r="AD16" s="260" t="n">
        <f aca="false">AD7/AD4</f>
        <v>0.091584175901789</v>
      </c>
      <c r="AE16" s="260" t="n">
        <f aca="false">AE7/AE4</f>
        <v>0.0913037061764921</v>
      </c>
      <c r="AF16" s="260" t="n">
        <f aca="false">AF7/AF4</f>
        <v>0.0909648573715826</v>
      </c>
      <c r="AG16" s="260" t="n">
        <f aca="false">AG7/AG4</f>
        <v>0.0906336824174989</v>
      </c>
      <c r="AH16" s="260" t="n">
        <f aca="false">AH7/AH4</f>
        <v>0.0903006129113871</v>
      </c>
      <c r="AI16" s="260" t="n">
        <f aca="false">AI7/AI4</f>
        <v>0.089952004410146</v>
      </c>
      <c r="AJ16" s="260" t="n">
        <f aca="false">AJ7/AJ4</f>
        <v>0.0896177052536509</v>
      </c>
      <c r="AK16" s="260" t="n">
        <f aca="false">AK7/AK4</f>
        <v>0.0891547097801112</v>
      </c>
      <c r="AL16" s="260" t="n">
        <f aca="false">AL7/AL4</f>
        <v>0.0886772388825786</v>
      </c>
      <c r="AM16" s="260" t="n">
        <f aca="false">AM7/AM4</f>
        <v>0.0882118073740853</v>
      </c>
      <c r="AN16" s="260" t="n">
        <f aca="false">AN7/AN4</f>
        <v>0.087741422547739</v>
      </c>
      <c r="AO16" s="260" t="n">
        <f aca="false">AO7/AO4</f>
        <v>0.0872819734033149</v>
      </c>
      <c r="AP16" s="260" t="n">
        <f aca="false">AP7/AP4</f>
        <v>0.0868251443676957</v>
      </c>
      <c r="AQ16" s="260" t="n">
        <f aca="false">AQ7/AQ4</f>
        <v>0.0863718548204081</v>
      </c>
      <c r="AR16" s="260" t="n">
        <f aca="false">AR7/AR4</f>
        <v>0.0859268428143068</v>
      </c>
      <c r="AS16" s="260" t="n">
        <f aca="false">AS7/AS4</f>
        <v>0.0854745395476028</v>
      </c>
      <c r="AT16" s="260" t="n">
        <f aca="false">AT7/AT4</f>
        <v>0.0850172722623198</v>
      </c>
      <c r="AU16" s="260" t="n">
        <f aca="false">AU7/AU4</f>
        <v>0.0845570200953156</v>
      </c>
      <c r="AV16" s="260" t="n">
        <f aca="false">AV7/AV4</f>
        <v>0.0840856311068077</v>
      </c>
      <c r="AW16" s="260" t="n">
        <f aca="false">AW7/AW4</f>
        <v>0.0836182628949553</v>
      </c>
      <c r="AX16" s="260" t="n">
        <f aca="false">AX7/AX4</f>
        <v>0.0831375071896951</v>
      </c>
      <c r="AY16" s="260" t="n">
        <f aca="false">AY7/AY4</f>
        <v>0.082675454894254</v>
      </c>
      <c r="AZ16" s="260" t="n">
        <f aca="false">AZ7/AZ4</f>
        <v>0.0822002806079474</v>
      </c>
      <c r="BA16" s="260" t="n">
        <f aca="false">BA7/BA4</f>
        <v>0.081720404826069</v>
      </c>
      <c r="BB16" s="260" t="n">
        <f aca="false">BB7/BB4</f>
        <v>0.081256092819314</v>
      </c>
      <c r="BC16" s="260" t="n">
        <f aca="false">BC7/BC4</f>
        <v>0.0807889148542959</v>
      </c>
    </row>
    <row r="17" customFormat="false" ht="12.75" hidden="false" customHeight="false" outlineLevel="0" collapsed="false">
      <c r="A17" s="1"/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2" min="12" style="0" width="8.7"/>
    <col collapsed="false" customWidth="true" hidden="false" outlineLevel="0" max="14" min="14" style="0" width="11.7"/>
    <col collapsed="false" customWidth="true" hidden="false" outlineLevel="0" max="31" min="31" style="0" width="11.42"/>
    <col collapsed="false" customWidth="true" hidden="false" outlineLevel="0" max="35" min="35" style="0" width="11.7"/>
    <col collapsed="false" customWidth="true" hidden="false" outlineLevel="0" max="41" min="39" style="0" width="11.7"/>
  </cols>
  <sheetData>
    <row r="1" customFormat="false" ht="15.75" hidden="false" customHeight="false" outlineLevel="0" collapsed="false">
      <c r="A1" s="250" t="s">
        <v>207</v>
      </c>
    </row>
    <row r="2" customFormat="false" ht="12.75" hidden="false" customHeight="false" outlineLevel="0" collapsed="false">
      <c r="A2" s="251" t="n">
        <v>39914</v>
      </c>
    </row>
    <row r="3" customFormat="false" ht="12.75" hidden="false" customHeight="false" outlineLevel="0" collapsed="false">
      <c r="B3" s="262" t="s">
        <v>237</v>
      </c>
      <c r="C3" s="262"/>
      <c r="D3" s="262"/>
      <c r="E3" s="252"/>
      <c r="F3" s="263" t="s">
        <v>238</v>
      </c>
      <c r="G3" s="263"/>
      <c r="I3" s="264" t="s">
        <v>239</v>
      </c>
      <c r="J3" s="264"/>
      <c r="K3" s="264"/>
      <c r="L3" s="252"/>
      <c r="N3" s="265"/>
      <c r="O3" s="266" t="s">
        <v>240</v>
      </c>
      <c r="P3" s="266"/>
      <c r="Q3" s="266"/>
      <c r="R3" s="266"/>
      <c r="S3" s="266"/>
      <c r="T3" s="266"/>
      <c r="U3" s="266"/>
      <c r="V3" s="266"/>
      <c r="W3" s="267" t="s">
        <v>241</v>
      </c>
      <c r="X3" s="267"/>
      <c r="Y3" s="267"/>
      <c r="Z3" s="267"/>
      <c r="AA3" s="267"/>
      <c r="AB3" s="267"/>
      <c r="AC3" s="268"/>
      <c r="AD3" s="269" t="s">
        <v>242</v>
      </c>
      <c r="AE3" s="269"/>
      <c r="AF3" s="269"/>
      <c r="AH3" s="270" t="s">
        <v>243</v>
      </c>
      <c r="AI3" s="270"/>
      <c r="AJ3" s="270"/>
      <c r="AK3" s="270"/>
      <c r="AL3" s="270"/>
      <c r="AM3" s="270"/>
      <c r="AN3" s="270"/>
      <c r="AO3" s="270"/>
      <c r="AP3" s="270"/>
      <c r="AR3" s="264" t="s">
        <v>244</v>
      </c>
      <c r="AS3" s="264"/>
      <c r="AT3" s="264"/>
      <c r="AU3" s="264"/>
      <c r="AV3" s="264"/>
      <c r="AW3" s="264"/>
      <c r="AX3" s="264"/>
      <c r="AY3" s="264"/>
      <c r="AZ3" s="264"/>
    </row>
    <row r="4" customFormat="false" ht="12.75" hidden="false" customHeight="false" outlineLevel="0" collapsed="false">
      <c r="C4" s="271" t="s">
        <v>245</v>
      </c>
      <c r="F4" s="272" t="s">
        <v>245</v>
      </c>
      <c r="G4" s="272"/>
      <c r="I4" s="252"/>
      <c r="J4" s="271" t="s">
        <v>245</v>
      </c>
      <c r="K4" s="252"/>
      <c r="L4" s="252"/>
      <c r="N4" s="265"/>
      <c r="O4" s="273" t="s">
        <v>245</v>
      </c>
      <c r="P4" s="273"/>
      <c r="Q4" s="273"/>
      <c r="R4" s="273"/>
      <c r="S4" s="273"/>
      <c r="T4" s="273"/>
      <c r="U4" s="273"/>
      <c r="V4" s="273"/>
      <c r="W4" s="273" t="s">
        <v>246</v>
      </c>
      <c r="X4" s="273"/>
      <c r="Y4" s="273"/>
      <c r="Z4" s="273"/>
      <c r="AA4" s="273"/>
      <c r="AB4" s="273"/>
      <c r="AC4" s="271"/>
      <c r="AE4" s="271" t="s">
        <v>245</v>
      </c>
      <c r="AF4" s="265" t="s">
        <v>247</v>
      </c>
      <c r="AI4" s="271" t="s">
        <v>245</v>
      </c>
      <c r="AJ4" s="271" t="s">
        <v>248</v>
      </c>
      <c r="AM4" s="272" t="s">
        <v>245</v>
      </c>
      <c r="AN4" s="272"/>
      <c r="AO4" s="272"/>
      <c r="AP4" s="265" t="s">
        <v>247</v>
      </c>
      <c r="AR4" s="272" t="s">
        <v>245</v>
      </c>
      <c r="AS4" s="272"/>
      <c r="AT4" s="272"/>
      <c r="AU4" s="272"/>
      <c r="AV4" s="272"/>
      <c r="AW4" s="272"/>
      <c r="AX4" s="272"/>
      <c r="AY4" s="272"/>
      <c r="AZ4" s="272"/>
    </row>
    <row r="5" s="265" customFormat="true" ht="63.75" hidden="false" customHeight="false" outlineLevel="0" collapsed="false">
      <c r="B5" s="274" t="s">
        <v>249</v>
      </c>
      <c r="C5" s="274" t="s">
        <v>250</v>
      </c>
      <c r="D5" s="274" t="s">
        <v>251</v>
      </c>
      <c r="E5" s="274"/>
      <c r="F5" s="274" t="s">
        <v>252</v>
      </c>
      <c r="G5" s="274" t="s">
        <v>253</v>
      </c>
      <c r="H5" s="274"/>
      <c r="I5" s="274" t="s">
        <v>249</v>
      </c>
      <c r="J5" s="274" t="s">
        <v>250</v>
      </c>
      <c r="K5" s="274" t="s">
        <v>251</v>
      </c>
      <c r="L5" s="274"/>
      <c r="N5" s="274" t="s">
        <v>254</v>
      </c>
      <c r="O5" s="274" t="s">
        <v>255</v>
      </c>
      <c r="P5" s="274" t="s">
        <v>256</v>
      </c>
      <c r="Q5" s="274" t="s">
        <v>257</v>
      </c>
      <c r="R5" s="274" t="s">
        <v>258</v>
      </c>
      <c r="S5" s="274" t="s">
        <v>259</v>
      </c>
      <c r="T5" s="274" t="s">
        <v>260</v>
      </c>
      <c r="U5" s="274" t="s">
        <v>261</v>
      </c>
      <c r="V5" s="274" t="s">
        <v>262</v>
      </c>
      <c r="W5" s="274" t="s">
        <v>263</v>
      </c>
      <c r="X5" s="274" t="s">
        <v>257</v>
      </c>
      <c r="Y5" s="274" t="s">
        <v>258</v>
      </c>
      <c r="Z5" s="274" t="s">
        <v>259</v>
      </c>
      <c r="AA5" s="274" t="s">
        <v>260</v>
      </c>
      <c r="AB5" s="274" t="s">
        <v>261</v>
      </c>
      <c r="AC5" s="274"/>
      <c r="AD5" s="274" t="s">
        <v>264</v>
      </c>
      <c r="AE5" s="265" t="s">
        <v>265</v>
      </c>
      <c r="AF5" s="274" t="s">
        <v>266</v>
      </c>
      <c r="AH5" s="274" t="s">
        <v>264</v>
      </c>
      <c r="AI5" s="274" t="s">
        <v>267</v>
      </c>
      <c r="AJ5" s="274" t="s">
        <v>268</v>
      </c>
      <c r="AK5" s="274" t="s">
        <v>269</v>
      </c>
      <c r="AL5" s="274" t="s">
        <v>270</v>
      </c>
      <c r="AM5" s="274" t="s">
        <v>271</v>
      </c>
      <c r="AN5" s="274" t="s">
        <v>272</v>
      </c>
      <c r="AO5" s="274" t="s">
        <v>273</v>
      </c>
      <c r="AP5" s="274" t="s">
        <v>274</v>
      </c>
      <c r="AR5" s="274" t="s">
        <v>275</v>
      </c>
      <c r="AS5" s="274" t="s">
        <v>276</v>
      </c>
      <c r="AT5" s="274" t="s">
        <v>277</v>
      </c>
      <c r="AU5" s="265" t="s">
        <v>259</v>
      </c>
      <c r="AV5" s="274" t="s">
        <v>278</v>
      </c>
      <c r="AW5" s="274" t="s">
        <v>279</v>
      </c>
      <c r="AX5" s="274" t="s">
        <v>280</v>
      </c>
      <c r="AY5" s="274" t="s">
        <v>262</v>
      </c>
      <c r="AZ5" s="274" t="s">
        <v>281</v>
      </c>
    </row>
    <row r="6" customFormat="false" ht="12.75" hidden="false" customHeight="false" outlineLevel="0" collapsed="false">
      <c r="AB6" s="46"/>
    </row>
    <row r="7" customFormat="false" ht="12.75" hidden="false" customHeight="false" outlineLevel="0" collapsed="false">
      <c r="A7" s="1" t="n">
        <v>2007</v>
      </c>
      <c r="B7" s="46" t="n">
        <v>7126.4174805</v>
      </c>
      <c r="C7" s="46" t="n">
        <v>4834.8911133</v>
      </c>
      <c r="D7" s="46" t="n">
        <v>2291.5263672</v>
      </c>
      <c r="E7" s="46"/>
      <c r="F7" s="46" t="n">
        <v>4834.8911133</v>
      </c>
      <c r="G7" s="46" t="n">
        <f aca="false">C7-F7</f>
        <v>0</v>
      </c>
      <c r="I7" s="46" t="n">
        <f aca="false">B7-SUM(P7:T7)</f>
        <v>7126.4174805</v>
      </c>
      <c r="J7" s="46" t="n">
        <f aca="false">C7-SUM(P7:S7)</f>
        <v>4834.8911133</v>
      </c>
      <c r="K7" s="46" t="n">
        <f aca="false">D7-T7</f>
        <v>2291.5263672</v>
      </c>
      <c r="L7" s="46"/>
      <c r="M7" s="1" t="n">
        <v>2007</v>
      </c>
      <c r="N7" s="43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f aca="false">F7-(C7-SUM(P7:S7)-(T7+U7)*0.8)</f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46"/>
      <c r="AD7" s="275" t="n">
        <v>0</v>
      </c>
      <c r="AE7" s="46" t="n">
        <v>0</v>
      </c>
      <c r="AF7" s="13" t="n">
        <v>0</v>
      </c>
      <c r="AH7" s="275" t="n">
        <v>0</v>
      </c>
      <c r="AI7" s="46" t="n">
        <v>0</v>
      </c>
      <c r="AJ7" s="46" t="n">
        <v>0</v>
      </c>
      <c r="AK7" s="258" t="n">
        <v>0</v>
      </c>
      <c r="AL7" s="46" t="n">
        <v>0</v>
      </c>
      <c r="AM7" s="46" t="n">
        <v>0</v>
      </c>
      <c r="AN7" s="46" t="n">
        <v>0</v>
      </c>
      <c r="AO7" s="46" t="n">
        <v>0</v>
      </c>
      <c r="AP7" s="13" t="n">
        <v>0</v>
      </c>
      <c r="AR7" s="46" t="n">
        <v>0</v>
      </c>
      <c r="AS7" s="46" t="n">
        <v>0</v>
      </c>
      <c r="AT7" s="46" t="n">
        <v>0</v>
      </c>
      <c r="AU7" s="46" t="n">
        <v>0</v>
      </c>
      <c r="AV7" s="46" t="n">
        <v>0</v>
      </c>
      <c r="AW7" s="46" t="n">
        <v>0</v>
      </c>
      <c r="AX7" s="46" t="n">
        <v>0</v>
      </c>
      <c r="AY7" s="46" t="n">
        <v>0</v>
      </c>
      <c r="AZ7" s="46" t="n">
        <v>0</v>
      </c>
    </row>
    <row r="8" customFormat="false" ht="12.75" hidden="false" customHeight="false" outlineLevel="0" collapsed="false">
      <c r="A8" s="1" t="n">
        <v>2008</v>
      </c>
      <c r="B8" s="46" t="n">
        <v>7114.7880859</v>
      </c>
      <c r="C8" s="46" t="n">
        <v>4803.1723633</v>
      </c>
      <c r="D8" s="46" t="n">
        <v>2311.6157226</v>
      </c>
      <c r="E8" s="46"/>
      <c r="F8" s="46" t="n">
        <v>4803.1723633</v>
      </c>
      <c r="G8" s="46" t="n">
        <f aca="false">C8-F8</f>
        <v>0</v>
      </c>
      <c r="I8" s="46" t="n">
        <f aca="false">B8-SUM(P8:T8)</f>
        <v>7114.7880859</v>
      </c>
      <c r="J8" s="46" t="n">
        <f aca="false">C8-SUM(P8:S8)</f>
        <v>4803.1723633</v>
      </c>
      <c r="K8" s="46" t="n">
        <f aca="false">D8-T8</f>
        <v>2311.6157226</v>
      </c>
      <c r="L8" s="46"/>
      <c r="M8" s="1" t="n">
        <v>2008</v>
      </c>
      <c r="N8" s="43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f aca="false">F8-(C8-SUM(P8:S8)-(T8+U8)*0.8)</f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46"/>
      <c r="AD8" s="275" t="n">
        <v>0</v>
      </c>
      <c r="AE8" s="46" t="n">
        <v>0</v>
      </c>
      <c r="AF8" s="13" t="n">
        <v>0</v>
      </c>
      <c r="AH8" s="275" t="n">
        <v>0</v>
      </c>
      <c r="AI8" s="46" t="n">
        <v>0</v>
      </c>
      <c r="AJ8" s="46" t="n">
        <v>0</v>
      </c>
      <c r="AK8" s="258" t="n">
        <v>0</v>
      </c>
      <c r="AL8" s="46" t="n">
        <v>0</v>
      </c>
      <c r="AM8" s="46" t="n">
        <v>0</v>
      </c>
      <c r="AN8" s="46" t="n">
        <v>0</v>
      </c>
      <c r="AO8" s="46" t="n">
        <v>0</v>
      </c>
      <c r="AP8" s="13" t="n">
        <v>0</v>
      </c>
      <c r="AR8" s="46" t="n">
        <v>0</v>
      </c>
      <c r="AS8" s="46" t="n">
        <v>0</v>
      </c>
      <c r="AT8" s="46" t="n">
        <v>0</v>
      </c>
      <c r="AU8" s="46" t="n">
        <v>0</v>
      </c>
      <c r="AV8" s="46" t="n">
        <v>0</v>
      </c>
      <c r="AW8" s="46" t="n">
        <v>0</v>
      </c>
      <c r="AX8" s="46" t="n">
        <v>0</v>
      </c>
      <c r="AY8" s="46" t="n">
        <v>0</v>
      </c>
      <c r="AZ8" s="46" t="n">
        <v>0</v>
      </c>
    </row>
    <row r="9" customFormat="false" ht="12.75" hidden="false" customHeight="false" outlineLevel="0" collapsed="false">
      <c r="A9" s="1" t="n">
        <v>2009</v>
      </c>
      <c r="B9" s="46" t="n">
        <v>7103.1572266</v>
      </c>
      <c r="C9" s="46" t="n">
        <v>4771.4594727</v>
      </c>
      <c r="D9" s="46" t="n">
        <v>2331.6977539</v>
      </c>
      <c r="E9" s="46"/>
      <c r="F9" s="46" t="n">
        <v>4771.4594727</v>
      </c>
      <c r="G9" s="46" t="n">
        <f aca="false">C9-F9</f>
        <v>0</v>
      </c>
      <c r="I9" s="46" t="n">
        <f aca="false">B9-SUM(P9:T9)</f>
        <v>7103.1572266</v>
      </c>
      <c r="J9" s="46" t="n">
        <f aca="false">C9-SUM(P9:S9)</f>
        <v>4771.4594727</v>
      </c>
      <c r="K9" s="46" t="n">
        <f aca="false">D9-T9</f>
        <v>2331.6977539</v>
      </c>
      <c r="L9" s="46"/>
      <c r="M9" s="1" t="n">
        <v>2009</v>
      </c>
      <c r="N9" s="43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f aca="false">F9-(C9-SUM(P9:S9)-(T9+U9)*0.8)</f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46"/>
      <c r="AD9" s="275" t="n">
        <v>0</v>
      </c>
      <c r="AE9" s="46" t="n">
        <v>0</v>
      </c>
      <c r="AF9" s="13" t="n">
        <v>0</v>
      </c>
      <c r="AH9" s="275" t="n">
        <v>0</v>
      </c>
      <c r="AI9" s="46" t="n">
        <v>0</v>
      </c>
      <c r="AJ9" s="46" t="n">
        <v>0</v>
      </c>
      <c r="AK9" s="258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13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6" t="n">
        <v>0</v>
      </c>
      <c r="AW9" s="46" t="n">
        <v>0</v>
      </c>
      <c r="AX9" s="46" t="n">
        <v>0</v>
      </c>
      <c r="AY9" s="46" t="n">
        <v>0</v>
      </c>
      <c r="AZ9" s="46" t="n">
        <v>0</v>
      </c>
    </row>
    <row r="10" customFormat="false" ht="12.75" hidden="false" customHeight="false" outlineLevel="0" collapsed="false">
      <c r="A10" s="1" t="n">
        <v>2010</v>
      </c>
      <c r="B10" s="46" t="n">
        <v>7091.5273438</v>
      </c>
      <c r="C10" s="46" t="n">
        <v>4739.7436523</v>
      </c>
      <c r="D10" s="46" t="n">
        <v>2351.7836915</v>
      </c>
      <c r="E10" s="46"/>
      <c r="F10" s="46" t="n">
        <v>4739.7436523</v>
      </c>
      <c r="G10" s="46" t="n">
        <f aca="false">C10-F10</f>
        <v>0</v>
      </c>
      <c r="I10" s="46" t="n">
        <f aca="false">B10-SUM(P10:T10)</f>
        <v>7091.5273438</v>
      </c>
      <c r="J10" s="46" t="n">
        <f aca="false">C10-SUM(P10:S10)</f>
        <v>4739.7436523</v>
      </c>
      <c r="K10" s="46" t="n">
        <f aca="false">D10-T10</f>
        <v>2351.7836915</v>
      </c>
      <c r="L10" s="46"/>
      <c r="M10" s="1" t="n">
        <v>2010</v>
      </c>
      <c r="N10" s="43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f aca="false">F10-(C10-SUM(P10:S10)-(T10+U10)*0.8)</f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46"/>
      <c r="AD10" s="275" t="n">
        <v>0</v>
      </c>
      <c r="AE10" s="46" t="n">
        <v>0</v>
      </c>
      <c r="AF10" s="13" t="n">
        <v>0</v>
      </c>
      <c r="AH10" s="275" t="n">
        <v>0</v>
      </c>
      <c r="AI10" s="46" t="n">
        <v>0</v>
      </c>
      <c r="AJ10" s="46" t="n">
        <v>0</v>
      </c>
      <c r="AK10" s="258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13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6" t="n">
        <v>0</v>
      </c>
    </row>
    <row r="11" customFormat="false" ht="12.75" hidden="false" customHeight="false" outlineLevel="0" collapsed="false">
      <c r="A11" s="1" t="n">
        <v>2011</v>
      </c>
      <c r="B11" s="46" t="n">
        <v>7126.6586914</v>
      </c>
      <c r="C11" s="46" t="n">
        <v>4852.6801758</v>
      </c>
      <c r="D11" s="46" t="n">
        <v>2273.9785156</v>
      </c>
      <c r="E11" s="46"/>
      <c r="F11" s="46" t="n">
        <v>4852.6801758</v>
      </c>
      <c r="G11" s="46" t="n">
        <f aca="false">C11-F11</f>
        <v>0</v>
      </c>
      <c r="I11" s="46" t="n">
        <f aca="false">B11-SUM(P11:T11)</f>
        <v>7126.6586914</v>
      </c>
      <c r="J11" s="46" t="n">
        <f aca="false">C11-SUM(P11:S11)</f>
        <v>4852.6801758</v>
      </c>
      <c r="K11" s="46" t="n">
        <f aca="false">D11-T11</f>
        <v>2273.9785156</v>
      </c>
      <c r="L11" s="46"/>
      <c r="M11" s="1" t="n">
        <v>2011</v>
      </c>
      <c r="N11" s="43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f aca="false">F11-(C11-SUM(P11:S11)-(T11+U11)*0.8)</f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46"/>
      <c r="AD11" s="275" t="n">
        <v>0</v>
      </c>
      <c r="AE11" s="46" t="n">
        <v>0</v>
      </c>
      <c r="AF11" s="13" t="n">
        <v>0</v>
      </c>
      <c r="AH11" s="275" t="n">
        <v>0</v>
      </c>
      <c r="AI11" s="46" t="n">
        <v>0</v>
      </c>
      <c r="AJ11" s="46" t="n">
        <v>0</v>
      </c>
      <c r="AK11" s="258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13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6" t="n">
        <v>0</v>
      </c>
    </row>
    <row r="12" customFormat="false" ht="12.75" hidden="false" customHeight="false" outlineLevel="0" collapsed="false">
      <c r="A12" s="1" t="n">
        <v>2012</v>
      </c>
      <c r="B12" s="46" t="n">
        <v>7161.7880859</v>
      </c>
      <c r="C12" s="46" t="n">
        <v>4965.5483398</v>
      </c>
      <c r="D12" s="46" t="n">
        <v>2196.2397461</v>
      </c>
      <c r="E12" s="46"/>
      <c r="F12" s="46" t="n">
        <v>4770.16</v>
      </c>
      <c r="G12" s="46" t="n">
        <f aca="false">C12-F12</f>
        <v>195.3883398</v>
      </c>
      <c r="H12" s="46"/>
      <c r="I12" s="46" t="n">
        <f aca="false">B12-SUM(P12:T12)</f>
        <v>6359.8606069</v>
      </c>
      <c r="J12" s="46" t="n">
        <f aca="false">C12-SUM(P12:S12)</f>
        <v>4303.2329608</v>
      </c>
      <c r="K12" s="46" t="n">
        <f aca="false">D12-T12</f>
        <v>2056.6276461</v>
      </c>
      <c r="L12" s="46"/>
      <c r="M12" s="1" t="n">
        <v>2012</v>
      </c>
      <c r="N12" s="43" t="n">
        <v>10.28522</v>
      </c>
      <c r="O12" s="46" t="n">
        <f aca="false">C12-P12</f>
        <v>4349.6982398</v>
      </c>
      <c r="P12" s="46" t="n">
        <v>615.8501</v>
      </c>
      <c r="Q12" s="46" t="n">
        <v>36.95152</v>
      </c>
      <c r="R12" s="46" t="n">
        <v>9.513759</v>
      </c>
      <c r="S12" s="46" t="n">
        <v>0</v>
      </c>
      <c r="T12" s="46" t="n">
        <v>139.6121</v>
      </c>
      <c r="U12" s="46" t="n">
        <v>1250</v>
      </c>
      <c r="V12" s="46" t="n">
        <f aca="false">F12-(C12-SUM(P12:S12)-(T12+U12)*0.8)</f>
        <v>1578.6167192</v>
      </c>
      <c r="W12" s="13" t="n">
        <v>2886.581</v>
      </c>
      <c r="X12" s="13" t="n">
        <v>71.39069</v>
      </c>
      <c r="Y12" s="13" t="n">
        <v>43.15955</v>
      </c>
      <c r="Z12" s="13" t="n">
        <v>0</v>
      </c>
      <c r="AA12" s="13" t="n">
        <v>492.7858</v>
      </c>
      <c r="AB12" s="13" t="n">
        <v>9625</v>
      </c>
      <c r="AC12" s="46"/>
      <c r="AD12" s="275" t="n">
        <v>0.05</v>
      </c>
      <c r="AE12" s="46" t="n">
        <v>238.508</v>
      </c>
      <c r="AF12" s="13" t="n">
        <v>2453.10725176</v>
      </c>
      <c r="AH12" s="275" t="n">
        <v>0.02</v>
      </c>
      <c r="AI12" s="46" t="n">
        <v>95.4032</v>
      </c>
      <c r="AJ12" s="46" t="n">
        <v>0</v>
      </c>
      <c r="AK12" s="258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13" t="n">
        <v>0</v>
      </c>
      <c r="AR12" s="46" t="n">
        <v>596.27</v>
      </c>
      <c r="AS12" s="46" t="n">
        <v>715.524</v>
      </c>
      <c r="AT12" s="46" t="n">
        <v>238.508</v>
      </c>
      <c r="AU12" s="46" t="n">
        <v>95.4032</v>
      </c>
      <c r="AV12" s="46" t="n">
        <v>1192.54</v>
      </c>
      <c r="AW12" s="46" t="n">
        <v>1931.9148</v>
      </c>
      <c r="AX12" s="46" t="n">
        <v>4770.16</v>
      </c>
      <c r="AY12" s="46" t="n">
        <v>1578.615</v>
      </c>
      <c r="AZ12" s="46" t="n">
        <v>3191.545</v>
      </c>
    </row>
    <row r="13" customFormat="false" ht="12.75" hidden="false" customHeight="false" outlineLevel="0" collapsed="false">
      <c r="A13" s="1" t="n">
        <v>2013</v>
      </c>
      <c r="B13" s="46" t="n">
        <v>7196.9174805</v>
      </c>
      <c r="C13" s="46" t="n">
        <v>5078.5737305</v>
      </c>
      <c r="D13" s="46" t="n">
        <v>2118.34375</v>
      </c>
      <c r="E13" s="46"/>
      <c r="F13" s="46" t="n">
        <v>4665.66</v>
      </c>
      <c r="G13" s="46" t="n">
        <f aca="false">C13-F13</f>
        <v>412.9137305</v>
      </c>
      <c r="H13" s="46"/>
      <c r="I13" s="46" t="n">
        <f aca="false">B13-SUM(P13:T13)</f>
        <v>6370.6111705</v>
      </c>
      <c r="J13" s="46" t="n">
        <f aca="false">C13-SUM(P13:S13)</f>
        <v>4393.3868205</v>
      </c>
      <c r="K13" s="46" t="n">
        <f aca="false">D13-T13</f>
        <v>1977.22435</v>
      </c>
      <c r="L13" s="46"/>
      <c r="M13" s="1" t="n">
        <v>2013</v>
      </c>
      <c r="N13" s="43" t="n">
        <v>10.79948</v>
      </c>
      <c r="O13" s="46" t="n">
        <f aca="false">C13-P13</f>
        <v>4440.9635305</v>
      </c>
      <c r="P13" s="46" t="n">
        <v>637.6102</v>
      </c>
      <c r="Q13" s="46" t="n">
        <v>37.10666</v>
      </c>
      <c r="R13" s="46" t="n">
        <v>10.47005</v>
      </c>
      <c r="S13" s="46" t="n">
        <v>0</v>
      </c>
      <c r="T13" s="46" t="n">
        <v>141.1194</v>
      </c>
      <c r="U13" s="46" t="n">
        <v>1250</v>
      </c>
      <c r="V13" s="46" t="n">
        <f aca="false">F13-(C13-SUM(P13:S13)-(T13+U13)*0.8)</f>
        <v>1385.1686995</v>
      </c>
      <c r="W13" s="13" t="n">
        <v>3109.979</v>
      </c>
      <c r="X13" s="13" t="n">
        <v>76.12402</v>
      </c>
      <c r="Y13" s="13" t="n">
        <v>48.24127</v>
      </c>
      <c r="Z13" s="13" t="n">
        <v>0</v>
      </c>
      <c r="AA13" s="13" t="n">
        <v>527.3234</v>
      </c>
      <c r="AB13" s="13" t="n">
        <v>10100</v>
      </c>
      <c r="AC13" s="46"/>
      <c r="AD13" s="275" t="n">
        <v>0.05</v>
      </c>
      <c r="AE13" s="46" t="n">
        <v>233.283</v>
      </c>
      <c r="AF13" s="13" t="n">
        <v>2519.33509284</v>
      </c>
      <c r="AH13" s="275" t="n">
        <v>0.02</v>
      </c>
      <c r="AI13" s="46" t="n">
        <v>93.3132</v>
      </c>
      <c r="AJ13" s="46" t="n">
        <v>0</v>
      </c>
      <c r="AK13" s="258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13" t="n">
        <v>0</v>
      </c>
      <c r="AR13" s="46" t="n">
        <v>583.2075</v>
      </c>
      <c r="AS13" s="46" t="n">
        <v>699.849</v>
      </c>
      <c r="AT13" s="46" t="n">
        <v>233.283</v>
      </c>
      <c r="AU13" s="46" t="n">
        <v>93.3132</v>
      </c>
      <c r="AV13" s="46" t="n">
        <v>1166.415</v>
      </c>
      <c r="AW13" s="46" t="n">
        <v>1889.5923</v>
      </c>
      <c r="AX13" s="46" t="n">
        <v>4665.66</v>
      </c>
      <c r="AY13" s="46" t="n">
        <v>1385.173</v>
      </c>
      <c r="AZ13" s="46" t="n">
        <v>3280.487</v>
      </c>
    </row>
    <row r="14" customFormat="false" ht="12.75" hidden="false" customHeight="false" outlineLevel="0" collapsed="false">
      <c r="A14" s="1" t="n">
        <v>2014</v>
      </c>
      <c r="B14" s="46" t="n">
        <v>7232.046875</v>
      </c>
      <c r="C14" s="46" t="n">
        <v>5191.4355469</v>
      </c>
      <c r="D14" s="46" t="n">
        <v>2040.6113281</v>
      </c>
      <c r="E14" s="46"/>
      <c r="F14" s="46" t="n">
        <v>5057.85</v>
      </c>
      <c r="G14" s="46" t="n">
        <f aca="false">C14-F14</f>
        <v>133.5855469</v>
      </c>
      <c r="H14" s="46"/>
      <c r="I14" s="46" t="n">
        <f aca="false">B14-SUM(P14:T14)</f>
        <v>6364.804615</v>
      </c>
      <c r="J14" s="46" t="n">
        <f aca="false">C14-SUM(P14:S14)</f>
        <v>4466.6833869</v>
      </c>
      <c r="K14" s="46" t="n">
        <f aca="false">D14-T14</f>
        <v>1898.1212281</v>
      </c>
      <c r="L14" s="46"/>
      <c r="M14" s="1" t="n">
        <v>2014</v>
      </c>
      <c r="N14" s="43" t="n">
        <v>11.33945</v>
      </c>
      <c r="O14" s="46" t="n">
        <f aca="false">C14-P14</f>
        <v>4515.4199469</v>
      </c>
      <c r="P14" s="46" t="n">
        <v>676.0156</v>
      </c>
      <c r="Q14" s="46" t="n">
        <v>37.2901</v>
      </c>
      <c r="R14" s="46" t="n">
        <v>11.44646</v>
      </c>
      <c r="S14" s="46" t="n">
        <v>0</v>
      </c>
      <c r="T14" s="46" t="n">
        <v>142.4901</v>
      </c>
      <c r="U14" s="46" t="n">
        <v>1250</v>
      </c>
      <c r="V14" s="46" t="n">
        <f aca="false">F14-(C14-SUM(P14:S14)-(T14+U14)*0.8)</f>
        <v>1705.1586931</v>
      </c>
      <c r="W14" s="13" t="n">
        <v>3450.729</v>
      </c>
      <c r="X14" s="13" t="n">
        <v>81.97773</v>
      </c>
      <c r="Y14" s="13" t="n">
        <v>54.33561</v>
      </c>
      <c r="Z14" s="13" t="n">
        <v>0</v>
      </c>
      <c r="AA14" s="13" t="n">
        <v>560.8077</v>
      </c>
      <c r="AB14" s="13" t="n">
        <v>10612.5</v>
      </c>
      <c r="AC14" s="46"/>
      <c r="AD14" s="275" t="n">
        <v>0.05</v>
      </c>
      <c r="AE14" s="46" t="n">
        <v>252.8925</v>
      </c>
      <c r="AF14" s="13" t="n">
        <v>2867.661859125</v>
      </c>
      <c r="AH14" s="275" t="n">
        <v>0.02</v>
      </c>
      <c r="AI14" s="46" t="n">
        <v>101.157</v>
      </c>
      <c r="AJ14" s="46" t="n">
        <v>0</v>
      </c>
      <c r="AK14" s="258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13" t="n">
        <v>0</v>
      </c>
      <c r="AR14" s="46" t="n">
        <v>632.23125</v>
      </c>
      <c r="AS14" s="46" t="n">
        <v>758.6775</v>
      </c>
      <c r="AT14" s="46" t="n">
        <v>252.8925</v>
      </c>
      <c r="AU14" s="46" t="n">
        <v>101.157</v>
      </c>
      <c r="AV14" s="46" t="n">
        <v>1264.4625</v>
      </c>
      <c r="AW14" s="46" t="n">
        <v>2048.42925</v>
      </c>
      <c r="AX14" s="46" t="n">
        <v>5057.85</v>
      </c>
      <c r="AY14" s="46" t="n">
        <v>1705.154</v>
      </c>
      <c r="AZ14" s="46" t="n">
        <v>3352.696</v>
      </c>
    </row>
    <row r="15" customFormat="false" ht="12.75" hidden="false" customHeight="false" outlineLevel="0" collapsed="false">
      <c r="A15" s="1" t="n">
        <v>2015</v>
      </c>
      <c r="B15" s="46" t="n">
        <v>7267.1777344</v>
      </c>
      <c r="C15" s="46" t="n">
        <v>5304.3442383</v>
      </c>
      <c r="D15" s="46" t="n">
        <v>1962.8334961</v>
      </c>
      <c r="E15" s="46"/>
      <c r="F15" s="46" t="n">
        <v>4941.97</v>
      </c>
      <c r="G15" s="46" t="n">
        <f aca="false">C15-F15</f>
        <v>362.3742383</v>
      </c>
      <c r="H15" s="46"/>
      <c r="I15" s="46" t="n">
        <f aca="false">B15-SUM(P15:T15)</f>
        <v>6362.0939844</v>
      </c>
      <c r="J15" s="46" t="n">
        <f aca="false">C15-SUM(P15:S15)</f>
        <v>4542.9645883</v>
      </c>
      <c r="K15" s="46" t="n">
        <f aca="false">D15-T15</f>
        <v>1819.1293961</v>
      </c>
      <c r="L15" s="46"/>
      <c r="M15" s="1" t="n">
        <v>2015</v>
      </c>
      <c r="N15" s="43" t="n">
        <v>11.90643</v>
      </c>
      <c r="O15" s="46" t="n">
        <f aca="false">C15-P15</f>
        <v>4592.9143383</v>
      </c>
      <c r="P15" s="46" t="n">
        <v>711.4299</v>
      </c>
      <c r="Q15" s="46" t="n">
        <v>37.50532</v>
      </c>
      <c r="R15" s="46" t="n">
        <v>12.44443</v>
      </c>
      <c r="S15" s="46" t="n">
        <v>0</v>
      </c>
      <c r="T15" s="46" t="n">
        <v>143.7041</v>
      </c>
      <c r="U15" s="46" t="n">
        <v>1250</v>
      </c>
      <c r="V15" s="46" t="n">
        <f aca="false">F15-(C15-SUM(P15:S15)-(T15+U15)*0.8)</f>
        <v>1513.9686917</v>
      </c>
      <c r="W15" s="13" t="n">
        <v>3800.191</v>
      </c>
      <c r="X15" s="13" t="n">
        <v>88.43285</v>
      </c>
      <c r="Y15" s="13" t="n">
        <v>60.90186</v>
      </c>
      <c r="Z15" s="13" t="n">
        <v>0</v>
      </c>
      <c r="AA15" s="13" t="n">
        <v>593.0866</v>
      </c>
      <c r="AB15" s="13" t="n">
        <v>11137.5</v>
      </c>
      <c r="AC15" s="46"/>
      <c r="AD15" s="275" t="n">
        <v>0.05</v>
      </c>
      <c r="AE15" s="46" t="n">
        <v>247.0985</v>
      </c>
      <c r="AF15" s="13" t="n">
        <v>2942.060993355</v>
      </c>
      <c r="AH15" s="275" t="n">
        <v>0.02</v>
      </c>
      <c r="AI15" s="46" t="n">
        <v>98.8394</v>
      </c>
      <c r="AJ15" s="46" t="n">
        <v>0</v>
      </c>
      <c r="AK15" s="258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13" t="n">
        <v>0</v>
      </c>
      <c r="AR15" s="46" t="n">
        <v>617.74625</v>
      </c>
      <c r="AS15" s="46" t="n">
        <v>741.2955</v>
      </c>
      <c r="AT15" s="46" t="n">
        <v>247.0985</v>
      </c>
      <c r="AU15" s="46" t="n">
        <v>98.8394</v>
      </c>
      <c r="AV15" s="46" t="n">
        <v>1235.4925</v>
      </c>
      <c r="AW15" s="46" t="n">
        <v>2001.49785</v>
      </c>
      <c r="AX15" s="46" t="n">
        <v>4941.97</v>
      </c>
      <c r="AY15" s="46" t="n">
        <v>1513.973</v>
      </c>
      <c r="AZ15" s="46" t="n">
        <v>3427.997</v>
      </c>
    </row>
    <row r="16" customFormat="false" ht="12.75" hidden="false" customHeight="false" outlineLevel="0" collapsed="false">
      <c r="A16" s="1" t="n">
        <v>2016</v>
      </c>
      <c r="B16" s="46" t="n">
        <v>7299.3735352</v>
      </c>
      <c r="C16" s="46" t="n">
        <v>5446.3642578</v>
      </c>
      <c r="D16" s="46" t="n">
        <v>1853.0092774</v>
      </c>
      <c r="E16" s="46"/>
      <c r="F16" s="46" t="n">
        <v>5390.55</v>
      </c>
      <c r="G16" s="46" t="n">
        <f aca="false">C16-F16</f>
        <v>55.8142577999997</v>
      </c>
      <c r="H16" s="46"/>
      <c r="I16" s="46" t="n">
        <f aca="false">B16-SUM(P16:T16)</f>
        <v>6339.1067252</v>
      </c>
      <c r="J16" s="46" t="n">
        <f aca="false">C16-SUM(P16:S16)</f>
        <v>4630.8288478</v>
      </c>
      <c r="K16" s="46" t="n">
        <f aca="false">D16-T16</f>
        <v>1708.2778774</v>
      </c>
      <c r="L16" s="46"/>
      <c r="M16" s="1" t="n">
        <v>2016</v>
      </c>
      <c r="N16" s="43" t="n">
        <v>12.50175</v>
      </c>
      <c r="O16" s="46" t="n">
        <f aca="false">C16-P16</f>
        <v>4711.1006578</v>
      </c>
      <c r="P16" s="46" t="n">
        <v>735.2636</v>
      </c>
      <c r="Q16" s="46" t="n">
        <v>37.7547</v>
      </c>
      <c r="R16" s="46" t="n">
        <v>13.46521</v>
      </c>
      <c r="S16" s="46" t="n">
        <v>29.0519</v>
      </c>
      <c r="T16" s="46" t="n">
        <v>144.7314</v>
      </c>
      <c r="U16" s="46" t="n">
        <v>1250</v>
      </c>
      <c r="V16" s="46" t="n">
        <f aca="false">F16-(C16-SUM(P16:S16)-(T16+U16)*0.8)</f>
        <v>1875.5062722</v>
      </c>
      <c r="W16" s="13" t="n">
        <v>4112.326</v>
      </c>
      <c r="X16" s="13" t="n">
        <v>95.30096</v>
      </c>
      <c r="Y16" s="13" t="n">
        <v>67.74376</v>
      </c>
      <c r="Z16" s="13" t="n">
        <v>178.262</v>
      </c>
      <c r="AA16" s="13" t="n">
        <v>623.9641</v>
      </c>
      <c r="AB16" s="13" t="n">
        <v>11700</v>
      </c>
      <c r="AC16" s="46"/>
      <c r="AD16" s="275" t="n">
        <v>0.05</v>
      </c>
      <c r="AE16" s="46" t="n">
        <v>269.5275</v>
      </c>
      <c r="AF16" s="13" t="n">
        <v>3369.565423125</v>
      </c>
      <c r="AH16" s="275" t="n">
        <v>0.02</v>
      </c>
      <c r="AI16" s="46" t="n">
        <v>107.811</v>
      </c>
      <c r="AJ16" s="46" t="n">
        <v>4.76362175545608</v>
      </c>
      <c r="AK16" s="258" t="n">
        <v>82.5954584725956</v>
      </c>
      <c r="AL16" s="46" t="n">
        <v>73.0713400150358</v>
      </c>
      <c r="AM16" s="46" t="n">
        <v>169.805128320661</v>
      </c>
      <c r="AN16" s="46" t="n">
        <v>169.805128320661</v>
      </c>
      <c r="AO16" s="46" t="n">
        <v>5629.71267167934</v>
      </c>
      <c r="AP16" s="13" t="n">
        <v>2122.86126298282</v>
      </c>
      <c r="AR16" s="46" t="n">
        <v>673.81875</v>
      </c>
      <c r="AS16" s="46" t="n">
        <v>808.5825</v>
      </c>
      <c r="AT16" s="46" t="n">
        <v>269.5275</v>
      </c>
      <c r="AU16" s="46" t="n">
        <v>107.811</v>
      </c>
      <c r="AV16" s="46" t="n">
        <v>1347.6375</v>
      </c>
      <c r="AW16" s="46" t="n">
        <v>2183.17275</v>
      </c>
      <c r="AX16" s="46" t="n">
        <v>5390.55</v>
      </c>
      <c r="AY16" s="46" t="n">
        <v>1875.51</v>
      </c>
      <c r="AZ16" s="46" t="n">
        <v>3515.04</v>
      </c>
    </row>
    <row r="17" customFormat="false" ht="12.75" hidden="false" customHeight="false" outlineLevel="0" collapsed="false">
      <c r="A17" s="1" t="n">
        <v>2017</v>
      </c>
      <c r="B17" s="46" t="n">
        <v>7331.5678711</v>
      </c>
      <c r="C17" s="46" t="n">
        <v>5588.3173828</v>
      </c>
      <c r="D17" s="46" t="n">
        <v>1743.2504883</v>
      </c>
      <c r="E17" s="46"/>
      <c r="F17" s="46" t="n">
        <v>5261.12</v>
      </c>
      <c r="G17" s="46" t="n">
        <f aca="false">C17-F17</f>
        <v>327.1973828</v>
      </c>
      <c r="H17" s="46"/>
      <c r="I17" s="46" t="n">
        <f aca="false">B17-SUM(P17:T17)</f>
        <v>6312.0018411</v>
      </c>
      <c r="J17" s="46" t="n">
        <f aca="false">C17-SUM(P17:S17)</f>
        <v>4714.3142528</v>
      </c>
      <c r="K17" s="46" t="n">
        <f aca="false">D17-T17</f>
        <v>1597.6875883</v>
      </c>
      <c r="L17" s="46"/>
      <c r="M17" s="1" t="n">
        <v>2017</v>
      </c>
      <c r="N17" s="43" t="n">
        <v>13.12683</v>
      </c>
      <c r="O17" s="46" t="n">
        <f aca="false">C17-P17</f>
        <v>4827.3149828</v>
      </c>
      <c r="P17" s="46" t="n">
        <v>761.0024</v>
      </c>
      <c r="Q17" s="46" t="n">
        <v>38.04025</v>
      </c>
      <c r="R17" s="46" t="n">
        <v>14.50996</v>
      </c>
      <c r="S17" s="46" t="n">
        <v>60.45052</v>
      </c>
      <c r="T17" s="46" t="n">
        <v>145.5629</v>
      </c>
      <c r="U17" s="46" t="n">
        <v>1250</v>
      </c>
      <c r="V17" s="46" t="n">
        <f aca="false">F17-(C17-SUM(P17:S17)-(T17+U17)*0.8)</f>
        <v>1663.2560672</v>
      </c>
      <c r="W17" s="13" t="n">
        <v>4446.945</v>
      </c>
      <c r="X17" s="13" t="n">
        <v>102.6064</v>
      </c>
      <c r="Y17" s="13" t="n">
        <v>74.87553</v>
      </c>
      <c r="Z17" s="13" t="n">
        <v>384.8958</v>
      </c>
      <c r="AA17" s="13" t="n">
        <v>653.3413</v>
      </c>
      <c r="AB17" s="13" t="n">
        <v>12275</v>
      </c>
      <c r="AC17" s="46"/>
      <c r="AD17" s="275" t="n">
        <v>0.05</v>
      </c>
      <c r="AE17" s="46" t="n">
        <v>263.056</v>
      </c>
      <c r="AF17" s="13" t="n">
        <v>3453.09139248</v>
      </c>
      <c r="AH17" s="275" t="n">
        <v>0.05</v>
      </c>
      <c r="AI17" s="46" t="n">
        <v>263.056</v>
      </c>
      <c r="AJ17" s="46" t="n">
        <v>9.91203371210258</v>
      </c>
      <c r="AK17" s="258" t="n">
        <v>68.1597445315607</v>
      </c>
      <c r="AL17" s="46" t="n">
        <v>60.3002145651403</v>
      </c>
      <c r="AM17" s="46" t="n">
        <v>277.689230878613</v>
      </c>
      <c r="AN17" s="46" t="n">
        <v>447.494359199274</v>
      </c>
      <c r="AO17" s="46" t="n">
        <v>5352.02344080073</v>
      </c>
      <c r="AP17" s="13" t="n">
        <v>3645.17932657431</v>
      </c>
      <c r="AR17" s="46" t="n">
        <v>657.64</v>
      </c>
      <c r="AS17" s="46" t="n">
        <v>789.168</v>
      </c>
      <c r="AT17" s="46" t="n">
        <v>263.056</v>
      </c>
      <c r="AU17" s="46" t="n">
        <v>263.056</v>
      </c>
      <c r="AV17" s="46" t="n">
        <v>1315.28</v>
      </c>
      <c r="AW17" s="46" t="n">
        <v>1972.92</v>
      </c>
      <c r="AX17" s="46" t="n">
        <v>5261.12</v>
      </c>
      <c r="AY17" s="46" t="n">
        <v>1663.254</v>
      </c>
      <c r="AZ17" s="46" t="n">
        <v>3597.866</v>
      </c>
    </row>
    <row r="18" customFormat="false" ht="12.75" hidden="false" customHeight="false" outlineLevel="0" collapsed="false">
      <c r="A18" s="1" t="n">
        <v>2018</v>
      </c>
      <c r="B18" s="46" t="n">
        <v>7363.762207</v>
      </c>
      <c r="C18" s="46" t="n">
        <v>5730.2124023</v>
      </c>
      <c r="D18" s="46" t="n">
        <v>1633.5498047</v>
      </c>
      <c r="E18" s="46"/>
      <c r="F18" s="46" t="n">
        <v>5131.68</v>
      </c>
      <c r="G18" s="46" t="n">
        <f aca="false">C18-F18</f>
        <v>598.532402299999</v>
      </c>
      <c r="H18" s="46"/>
      <c r="I18" s="46" t="n">
        <f aca="false">B18-SUM(P18:T18)</f>
        <v>6279.273667</v>
      </c>
      <c r="J18" s="46" t="n">
        <f aca="false">C18-SUM(P18:S18)</f>
        <v>4791.8902623</v>
      </c>
      <c r="K18" s="46" t="n">
        <f aca="false">D18-T18</f>
        <v>1487.3834047</v>
      </c>
      <c r="L18" s="46"/>
      <c r="M18" s="1" t="n">
        <v>2018</v>
      </c>
      <c r="N18" s="43" t="n">
        <v>13.78317</v>
      </c>
      <c r="O18" s="46" t="n">
        <f aca="false">C18-P18</f>
        <v>4937.3186023</v>
      </c>
      <c r="P18" s="46" t="n">
        <v>792.8938</v>
      </c>
      <c r="Q18" s="46" t="n">
        <v>38.36612</v>
      </c>
      <c r="R18" s="46" t="n">
        <v>15.58022</v>
      </c>
      <c r="S18" s="46" t="n">
        <v>91.482</v>
      </c>
      <c r="T18" s="46" t="n">
        <v>146.1664</v>
      </c>
      <c r="U18" s="46" t="n">
        <v>1250</v>
      </c>
      <c r="V18" s="46" t="n">
        <f aca="false">F18-(C18-SUM(P18:S18)-(T18+U18)*0.8)</f>
        <v>1456.7228577</v>
      </c>
      <c r="W18" s="13" t="n">
        <v>4853.56</v>
      </c>
      <c r="X18" s="13" t="n">
        <v>111.0776</v>
      </c>
      <c r="Y18" s="13" t="n">
        <v>82.93928</v>
      </c>
      <c r="Z18" s="13" t="n">
        <v>587.0911</v>
      </c>
      <c r="AA18" s="13" t="n">
        <v>684.6063</v>
      </c>
      <c r="AB18" s="13" t="n">
        <v>12887.5</v>
      </c>
      <c r="AC18" s="46"/>
      <c r="AD18" s="275" t="n">
        <v>0.05</v>
      </c>
      <c r="AE18" s="46" t="n">
        <v>256.584</v>
      </c>
      <c r="AF18" s="13" t="n">
        <v>3536.54089128</v>
      </c>
      <c r="AH18" s="275" t="n">
        <v>0.05</v>
      </c>
      <c r="AI18" s="46" t="n">
        <v>256.584</v>
      </c>
      <c r="AJ18" s="46" t="n">
        <v>15.0002459540558</v>
      </c>
      <c r="AK18" s="258" t="n">
        <v>61.9998032399816</v>
      </c>
      <c r="AL18" s="46" t="n">
        <v>54.8505787992831</v>
      </c>
      <c r="AM18" s="46" t="n">
        <v>364.055630868372</v>
      </c>
      <c r="AN18" s="46" t="n">
        <v>811.549990067646</v>
      </c>
      <c r="AO18" s="46" t="n">
        <v>4987.96780993236</v>
      </c>
      <c r="AP18" s="13" t="n">
        <v>5017.84064971602</v>
      </c>
      <c r="AR18" s="46" t="n">
        <v>641.46</v>
      </c>
      <c r="AS18" s="46" t="n">
        <v>769.752</v>
      </c>
      <c r="AT18" s="46" t="n">
        <v>256.584</v>
      </c>
      <c r="AU18" s="46" t="n">
        <v>256.584</v>
      </c>
      <c r="AV18" s="46" t="n">
        <v>1282.92</v>
      </c>
      <c r="AW18" s="46" t="n">
        <v>1924.38</v>
      </c>
      <c r="AX18" s="46" t="n">
        <v>5131.68</v>
      </c>
      <c r="AY18" s="46" t="n">
        <v>1456.726</v>
      </c>
      <c r="AZ18" s="46" t="n">
        <v>3674.954</v>
      </c>
    </row>
    <row r="19" customFormat="false" ht="12.75" hidden="false" customHeight="false" outlineLevel="0" collapsed="false">
      <c r="A19" s="1" t="n">
        <v>2019</v>
      </c>
      <c r="B19" s="46" t="n">
        <v>7395.9584961</v>
      </c>
      <c r="C19" s="46" t="n">
        <v>5872.2280273</v>
      </c>
      <c r="D19" s="46" t="n">
        <v>1523.7304688</v>
      </c>
      <c r="E19" s="46"/>
      <c r="F19" s="46" t="n">
        <v>5002.25</v>
      </c>
      <c r="G19" s="46" t="n">
        <f aca="false">C19-F19</f>
        <v>869.9780273</v>
      </c>
      <c r="H19" s="46"/>
      <c r="I19" s="46" t="n">
        <f aca="false">B19-SUM(P19:T19)</f>
        <v>6249.3588961</v>
      </c>
      <c r="J19" s="46" t="n">
        <f aca="false">C19-SUM(P19:S19)</f>
        <v>4872.1289273</v>
      </c>
      <c r="K19" s="46" t="n">
        <f aca="false">D19-T19</f>
        <v>1377.2299688</v>
      </c>
      <c r="L19" s="46"/>
      <c r="M19" s="1" t="n">
        <v>2019</v>
      </c>
      <c r="N19" s="43" t="n">
        <v>14.47233</v>
      </c>
      <c r="O19" s="46" t="n">
        <f aca="false">C19-P19</f>
        <v>5049.5149273</v>
      </c>
      <c r="P19" s="46" t="n">
        <v>822.7131</v>
      </c>
      <c r="Q19" s="46" t="n">
        <v>38.73424</v>
      </c>
      <c r="R19" s="46" t="n">
        <v>16.67576</v>
      </c>
      <c r="S19" s="46" t="n">
        <v>121.976</v>
      </c>
      <c r="T19" s="46" t="n">
        <v>146.5005</v>
      </c>
      <c r="U19" s="46" t="n">
        <v>1250</v>
      </c>
      <c r="V19" s="46" t="n">
        <f aca="false">F19-(C19-SUM(P19:S19)-(T19+U19)*0.8)</f>
        <v>1247.3214727</v>
      </c>
      <c r="W19" s="13" t="n">
        <v>5288.155</v>
      </c>
      <c r="X19" s="13" t="n">
        <v>120.6725</v>
      </c>
      <c r="Y19" s="13" t="n">
        <v>91.84805</v>
      </c>
      <c r="Z19" s="13" t="n">
        <v>782.7881</v>
      </c>
      <c r="AA19" s="13" t="n">
        <v>726.5055</v>
      </c>
      <c r="AB19" s="13" t="n">
        <v>13537.5</v>
      </c>
      <c r="AC19" s="46"/>
      <c r="AD19" s="275" t="n">
        <v>0.05</v>
      </c>
      <c r="AE19" s="46" t="n">
        <v>250.1125</v>
      </c>
      <c r="AF19" s="13" t="n">
        <v>3619.710637125</v>
      </c>
      <c r="AH19" s="275" t="n">
        <v>0.05</v>
      </c>
      <c r="AI19" s="46" t="n">
        <v>250.1125</v>
      </c>
      <c r="AJ19" s="46" t="n">
        <v>20.000327938741</v>
      </c>
      <c r="AK19" s="258" t="n">
        <v>58.9998524299862</v>
      </c>
      <c r="AL19" s="46" t="n">
        <v>52.1965536298691</v>
      </c>
      <c r="AM19" s="46" t="n">
        <v>439.924105210212</v>
      </c>
      <c r="AN19" s="46" t="n">
        <v>1251.47409527786</v>
      </c>
      <c r="AO19" s="46" t="n">
        <v>4548.04370472214</v>
      </c>
      <c r="AP19" s="13" t="n">
        <v>6366.72682555691</v>
      </c>
      <c r="AR19" s="46" t="n">
        <v>625.28125</v>
      </c>
      <c r="AS19" s="46" t="n">
        <v>750.3375</v>
      </c>
      <c r="AT19" s="46" t="n">
        <v>250.1125</v>
      </c>
      <c r="AU19" s="46" t="n">
        <v>250.1125</v>
      </c>
      <c r="AV19" s="46" t="n">
        <v>1250.5625</v>
      </c>
      <c r="AW19" s="46" t="n">
        <v>1875.84375</v>
      </c>
      <c r="AX19" s="46" t="n">
        <v>5002.25</v>
      </c>
      <c r="AY19" s="46" t="n">
        <v>1247.32</v>
      </c>
      <c r="AZ19" s="46" t="n">
        <v>3754.93</v>
      </c>
    </row>
    <row r="20" customFormat="false" ht="12.75" hidden="false" customHeight="false" outlineLevel="0" collapsed="false">
      <c r="A20" s="1" t="n">
        <v>2020</v>
      </c>
      <c r="B20" s="46" t="n">
        <v>7428.152832</v>
      </c>
      <c r="C20" s="46" t="n">
        <v>6014.1845703</v>
      </c>
      <c r="D20" s="46" t="n">
        <v>1413.9682617</v>
      </c>
      <c r="E20" s="46"/>
      <c r="F20" s="46" t="n">
        <v>4872.82</v>
      </c>
      <c r="G20" s="46" t="n">
        <f aca="false">C20-F20</f>
        <v>1141.3645703</v>
      </c>
      <c r="H20" s="46"/>
      <c r="I20" s="46" t="n">
        <f aca="false">B20-SUM(P20:T20)</f>
        <v>6213.294482</v>
      </c>
      <c r="J20" s="46" t="n">
        <f aca="false">C20-SUM(P20:S20)</f>
        <v>4945.8889203</v>
      </c>
      <c r="K20" s="46" t="n">
        <f aca="false">D20-T20</f>
        <v>1267.4055617</v>
      </c>
      <c r="L20" s="46"/>
      <c r="M20" s="1" t="n">
        <v>2020</v>
      </c>
      <c r="N20" s="43" t="n">
        <v>15.19595</v>
      </c>
      <c r="O20" s="46" t="n">
        <f aca="false">C20-P20</f>
        <v>5155.1377703</v>
      </c>
      <c r="P20" s="46" t="n">
        <v>859.0468</v>
      </c>
      <c r="Q20" s="46" t="n">
        <v>38.98</v>
      </c>
      <c r="R20" s="46" t="n">
        <v>17.79885</v>
      </c>
      <c r="S20" s="46" t="n">
        <v>152.47</v>
      </c>
      <c r="T20" s="46" t="n">
        <v>146.5627</v>
      </c>
      <c r="U20" s="46" t="n">
        <v>1250</v>
      </c>
      <c r="V20" s="46" t="n">
        <f aca="false">F20-(C20-SUM(P20:S20)-(T20+U20)*0.8)</f>
        <v>1044.1812397</v>
      </c>
      <c r="W20" s="13" t="n">
        <v>5802.167</v>
      </c>
      <c r="X20" s="13" t="n">
        <v>128.515</v>
      </c>
      <c r="Y20" s="13" t="n">
        <v>101.6582</v>
      </c>
      <c r="Z20" s="13" t="n">
        <v>978.4851</v>
      </c>
      <c r="AA20" s="13" t="n">
        <v>765.7085</v>
      </c>
      <c r="AB20" s="13" t="n">
        <v>14212.5</v>
      </c>
      <c r="AC20" s="46"/>
      <c r="AD20" s="275" t="n">
        <v>0.05</v>
      </c>
      <c r="AE20" s="46" t="n">
        <v>243.641</v>
      </c>
      <c r="AF20" s="13" t="n">
        <v>3702.35645395</v>
      </c>
      <c r="AH20" s="275" t="n">
        <v>0.05</v>
      </c>
      <c r="AI20" s="46" t="n">
        <v>243.641</v>
      </c>
      <c r="AJ20" s="46" t="n">
        <v>25.0004099234263</v>
      </c>
      <c r="AK20" s="258" t="n">
        <v>57.199881943989</v>
      </c>
      <c r="AL20" s="46" t="n">
        <v>50.6041385282207</v>
      </c>
      <c r="AM20" s="46" t="n">
        <v>507.741404874181</v>
      </c>
      <c r="AN20" s="46" t="n">
        <v>1759.21550015204</v>
      </c>
      <c r="AO20" s="46" t="n">
        <v>4040.30229984796</v>
      </c>
      <c r="AP20" s="13" t="n">
        <v>7715.61300139781</v>
      </c>
      <c r="AR20" s="46" t="n">
        <v>609.1025</v>
      </c>
      <c r="AS20" s="46" t="n">
        <v>730.923</v>
      </c>
      <c r="AT20" s="46" t="n">
        <v>243.641</v>
      </c>
      <c r="AU20" s="46" t="n">
        <v>243.641</v>
      </c>
      <c r="AV20" s="46" t="n">
        <v>1218.205</v>
      </c>
      <c r="AW20" s="46" t="n">
        <v>1827.3075</v>
      </c>
      <c r="AX20" s="46" t="n">
        <v>4872.82</v>
      </c>
      <c r="AY20" s="46" t="n">
        <v>1044.186</v>
      </c>
      <c r="AZ20" s="46" t="n">
        <v>3828.634</v>
      </c>
    </row>
    <row r="21" customFormat="false" ht="12.75" hidden="false" customHeight="false" outlineLevel="0" collapsed="false">
      <c r="A21" s="1" t="n">
        <v>2021</v>
      </c>
      <c r="B21" s="46" t="n">
        <v>7448.8300781</v>
      </c>
      <c r="C21" s="46" t="n">
        <v>6035.6206055</v>
      </c>
      <c r="D21" s="46" t="n">
        <v>1413.2094726</v>
      </c>
      <c r="E21" s="46"/>
      <c r="F21" s="46" t="n">
        <v>4738.81</v>
      </c>
      <c r="G21" s="46" t="n">
        <f aca="false">C21-F21</f>
        <v>1296.8106055</v>
      </c>
      <c r="H21" s="46"/>
      <c r="I21" s="46" t="n">
        <f aca="false">B21-SUM(P21:T21)</f>
        <v>6188.4844681</v>
      </c>
      <c r="J21" s="46" t="n">
        <f aca="false">C21-SUM(P21:S21)</f>
        <v>4934.8571955</v>
      </c>
      <c r="K21" s="46" t="n">
        <f aca="false">D21-T21</f>
        <v>1253.6272726</v>
      </c>
      <c r="L21" s="46"/>
      <c r="M21" s="1" t="n">
        <v>2021</v>
      </c>
      <c r="N21" s="43" t="n">
        <v>15.95574</v>
      </c>
      <c r="O21" s="46" t="n">
        <f aca="false">C21-P21</f>
        <v>5153.1180055</v>
      </c>
      <c r="P21" s="46" t="n">
        <v>882.5026</v>
      </c>
      <c r="Q21" s="46" t="n">
        <v>38.65118</v>
      </c>
      <c r="R21" s="46" t="n">
        <v>19.46783</v>
      </c>
      <c r="S21" s="46" t="n">
        <v>160.1418</v>
      </c>
      <c r="T21" s="46" t="n">
        <v>159.5822</v>
      </c>
      <c r="U21" s="46" t="n">
        <v>1250</v>
      </c>
      <c r="V21" s="46" t="n">
        <f aca="false">F21-(C21-SUM(P21:S21)-(T21+U21)*0.8)</f>
        <v>931.6185645</v>
      </c>
      <c r="W21" s="13" t="n">
        <v>6298.459</v>
      </c>
      <c r="X21" s="13" t="n">
        <v>125.2921</v>
      </c>
      <c r="Y21" s="13" t="n">
        <v>120.4039</v>
      </c>
      <c r="Z21" s="13" t="n">
        <v>1092.423</v>
      </c>
      <c r="AA21" s="13" t="n">
        <v>881.8016</v>
      </c>
      <c r="AB21" s="13" t="n">
        <v>14925</v>
      </c>
      <c r="AC21" s="46"/>
      <c r="AD21" s="275" t="n">
        <v>0.05</v>
      </c>
      <c r="AE21" s="46" t="n">
        <v>236.9405</v>
      </c>
      <c r="AF21" s="13" t="n">
        <v>3780.56101347</v>
      </c>
      <c r="AH21" s="275" t="n">
        <v>0.05</v>
      </c>
      <c r="AI21" s="46" t="n">
        <v>236.9405</v>
      </c>
      <c r="AJ21" s="46" t="n">
        <v>26.2583501401938</v>
      </c>
      <c r="AK21" s="258" t="n">
        <v>56.8549622896708</v>
      </c>
      <c r="AL21" s="46" t="n">
        <v>50.2989917101675</v>
      </c>
      <c r="AM21" s="46" t="n">
        <v>504.832183944543</v>
      </c>
      <c r="AN21" s="46" t="n">
        <v>2264.04768409658</v>
      </c>
      <c r="AO21" s="46" t="n">
        <v>3535.47011590342</v>
      </c>
      <c r="AP21" s="13" t="n">
        <v>8054.97107065131</v>
      </c>
      <c r="AR21" s="46" t="n">
        <v>592.35125</v>
      </c>
      <c r="AS21" s="46" t="n">
        <v>639.73935</v>
      </c>
      <c r="AT21" s="46" t="n">
        <v>236.9405</v>
      </c>
      <c r="AU21" s="46" t="n">
        <v>236.9405</v>
      </c>
      <c r="AV21" s="46" t="n">
        <v>1184.7025</v>
      </c>
      <c r="AW21" s="46" t="n">
        <v>1848.1359</v>
      </c>
      <c r="AX21" s="46" t="n">
        <v>4738.81</v>
      </c>
      <c r="AY21" s="46" t="n">
        <v>931.6191</v>
      </c>
      <c r="AZ21" s="46" t="n">
        <v>3807.1909</v>
      </c>
      <c r="BC21" s="253"/>
    </row>
    <row r="22" customFormat="false" ht="12.75" hidden="false" customHeight="false" outlineLevel="0" collapsed="false">
      <c r="A22" s="1" t="n">
        <v>2022</v>
      </c>
      <c r="B22" s="46" t="n">
        <v>7469.5058594</v>
      </c>
      <c r="C22" s="46" t="n">
        <v>6057.0751953</v>
      </c>
      <c r="D22" s="46" t="n">
        <v>1412.4306641</v>
      </c>
      <c r="E22" s="46"/>
      <c r="F22" s="46" t="n">
        <v>4604.81</v>
      </c>
      <c r="G22" s="46" t="n">
        <f aca="false">C22-F22</f>
        <v>1452.2651953</v>
      </c>
      <c r="H22" s="46"/>
      <c r="I22" s="46" t="n">
        <f aca="false">B22-SUM(P22:T22)</f>
        <v>6161.0572194</v>
      </c>
      <c r="J22" s="46" t="n">
        <f aca="false">C22-SUM(P22:S22)</f>
        <v>4921.9772553</v>
      </c>
      <c r="K22" s="46" t="n">
        <f aca="false">D22-T22</f>
        <v>1239.0799641</v>
      </c>
      <c r="L22" s="46"/>
      <c r="M22" s="1" t="n">
        <v>2022</v>
      </c>
      <c r="N22" s="43" t="n">
        <v>16.75353</v>
      </c>
      <c r="O22" s="46" t="n">
        <f aca="false">C22-P22</f>
        <v>5153.0532953</v>
      </c>
      <c r="P22" s="46" t="n">
        <v>904.0219</v>
      </c>
      <c r="Q22" s="46" t="n">
        <v>38.32264</v>
      </c>
      <c r="R22" s="46" t="n">
        <v>21.1203</v>
      </c>
      <c r="S22" s="46" t="n">
        <v>171.6331</v>
      </c>
      <c r="T22" s="46" t="n">
        <v>173.3507</v>
      </c>
      <c r="U22" s="46" t="n">
        <v>1250</v>
      </c>
      <c r="V22" s="46" t="n">
        <f aca="false">F22-(C22-SUM(P22:S22)-(T22+U22)*0.8)</f>
        <v>821.5133047</v>
      </c>
      <c r="W22" s="13" t="n">
        <v>6791.221</v>
      </c>
      <c r="X22" s="13" t="n">
        <v>122.0744</v>
      </c>
      <c r="Y22" s="13" t="n">
        <v>138.8567</v>
      </c>
      <c r="Z22" s="13" t="n">
        <v>1274.059</v>
      </c>
      <c r="AA22" s="13" t="n">
        <v>1006.965</v>
      </c>
      <c r="AB22" s="13" t="n">
        <v>15675</v>
      </c>
      <c r="AC22" s="46"/>
      <c r="AD22" s="275" t="n">
        <v>0.05</v>
      </c>
      <c r="AE22" s="46" t="n">
        <v>230.2405</v>
      </c>
      <c r="AF22" s="13" t="n">
        <v>3857.341123965</v>
      </c>
      <c r="AH22" s="275" t="n">
        <v>0.05</v>
      </c>
      <c r="AI22" s="46" t="n">
        <v>230.2405</v>
      </c>
      <c r="AJ22" s="46" t="n">
        <v>28.1425713676685</v>
      </c>
      <c r="AK22" s="258" t="n">
        <v>56.3960040341869</v>
      </c>
      <c r="AL22" s="46" t="n">
        <v>49.8929561319487</v>
      </c>
      <c r="AM22" s="46" t="n">
        <v>511.133040564607</v>
      </c>
      <c r="AN22" s="46" t="n">
        <v>2775.18072466119</v>
      </c>
      <c r="AO22" s="46" t="n">
        <v>3024.33707533881</v>
      </c>
      <c r="AP22" s="13" t="n">
        <v>8563.28272909036</v>
      </c>
      <c r="AR22" s="46" t="n">
        <v>575.60125</v>
      </c>
      <c r="AS22" s="46" t="n">
        <v>552.5772</v>
      </c>
      <c r="AT22" s="46" t="n">
        <v>230.2405</v>
      </c>
      <c r="AU22" s="46" t="n">
        <v>230.2405</v>
      </c>
      <c r="AV22" s="46" t="n">
        <v>1151.2025</v>
      </c>
      <c r="AW22" s="46" t="n">
        <v>1864.94805</v>
      </c>
      <c r="AX22" s="46" t="n">
        <v>4604.81</v>
      </c>
      <c r="AY22" s="46" t="n">
        <v>821.5084</v>
      </c>
      <c r="AZ22" s="46" t="n">
        <v>3783.3016</v>
      </c>
    </row>
    <row r="23" customFormat="false" ht="12.75" hidden="false" customHeight="false" outlineLevel="0" collapsed="false">
      <c r="A23" s="1" t="n">
        <v>2023</v>
      </c>
      <c r="B23" s="46" t="n">
        <v>7490.1831055</v>
      </c>
      <c r="C23" s="46" t="n">
        <v>6078.5073242</v>
      </c>
      <c r="D23" s="46" t="n">
        <v>1411.6757813</v>
      </c>
      <c r="E23" s="46"/>
      <c r="F23" s="46" t="n">
        <v>4470.81</v>
      </c>
      <c r="G23" s="46" t="n">
        <f aca="false">C23-F23</f>
        <v>1607.6973242</v>
      </c>
      <c r="H23" s="46"/>
      <c r="I23" s="46" t="n">
        <f aca="false">B23-SUM(P23:T23)</f>
        <v>6129.0312955</v>
      </c>
      <c r="J23" s="46" t="n">
        <f aca="false">C23-SUM(P23:S23)</f>
        <v>4903.5232142</v>
      </c>
      <c r="K23" s="46" t="n">
        <f aca="false">D23-T23</f>
        <v>1225.5080813</v>
      </c>
      <c r="L23" s="46"/>
      <c r="M23" s="1" t="n">
        <v>2023</v>
      </c>
      <c r="N23" s="43" t="n">
        <v>17.59121</v>
      </c>
      <c r="O23" s="46" t="n">
        <f aca="false">C23-P23</f>
        <v>5151.5021242</v>
      </c>
      <c r="P23" s="46" t="n">
        <v>927.0052</v>
      </c>
      <c r="Q23" s="46" t="n">
        <v>37.99443</v>
      </c>
      <c r="R23" s="46" t="n">
        <v>22.75428</v>
      </c>
      <c r="S23" s="46" t="n">
        <v>187.2302</v>
      </c>
      <c r="T23" s="46" t="n">
        <v>186.1677</v>
      </c>
      <c r="U23" s="46" t="n">
        <v>1250</v>
      </c>
      <c r="V23" s="46" t="n">
        <f aca="false">F23-(C23-SUM(P23:S23)-(T23+U23)*0.8)</f>
        <v>716.2209458</v>
      </c>
      <c r="W23" s="13" t="n">
        <v>7312.928</v>
      </c>
      <c r="X23" s="13" t="n">
        <v>118.8623</v>
      </c>
      <c r="Y23" s="13" t="n">
        <v>156.9819</v>
      </c>
      <c r="Z23" s="13" t="n">
        <v>1528.473</v>
      </c>
      <c r="AA23" s="13" t="n">
        <v>1133.579</v>
      </c>
      <c r="AB23" s="13" t="n">
        <v>16450</v>
      </c>
      <c r="AC23" s="46"/>
      <c r="AD23" s="275" t="n">
        <v>0.05</v>
      </c>
      <c r="AE23" s="46" t="n">
        <v>223.5405</v>
      </c>
      <c r="AF23" s="13" t="n">
        <v>3932.347879005</v>
      </c>
      <c r="AH23" s="275" t="n">
        <v>0.05</v>
      </c>
      <c r="AI23" s="46" t="n">
        <v>223.5405</v>
      </c>
      <c r="AJ23" s="46" t="n">
        <v>30.7000180366308</v>
      </c>
      <c r="AK23" s="258" t="n">
        <v>55.8631887377143</v>
      </c>
      <c r="AL23" s="46" t="n">
        <v>49.421580000455</v>
      </c>
      <c r="AM23" s="46" t="n">
        <v>526.013407139202</v>
      </c>
      <c r="AN23" s="46" t="n">
        <v>3301.19413180039</v>
      </c>
      <c r="AO23" s="46" t="n">
        <v>2498.32366819961</v>
      </c>
      <c r="AP23" s="13" t="n">
        <v>9253.21230780119</v>
      </c>
      <c r="AR23" s="46" t="n">
        <v>558.85125</v>
      </c>
      <c r="AS23" s="46" t="n">
        <v>469.43505</v>
      </c>
      <c r="AT23" s="46" t="n">
        <v>223.5405</v>
      </c>
      <c r="AU23" s="46" t="n">
        <v>223.5405</v>
      </c>
      <c r="AV23" s="46" t="n">
        <v>1117.7025</v>
      </c>
      <c r="AW23" s="46" t="n">
        <v>1877.7402</v>
      </c>
      <c r="AX23" s="46" t="n">
        <v>4470.81</v>
      </c>
      <c r="AY23" s="46" t="n">
        <v>716.2186</v>
      </c>
      <c r="AZ23" s="46" t="n">
        <v>3754.5914</v>
      </c>
    </row>
    <row r="24" customFormat="false" ht="12.75" hidden="false" customHeight="false" outlineLevel="0" collapsed="false">
      <c r="A24" s="1" t="n">
        <v>2024</v>
      </c>
      <c r="B24" s="46" t="n">
        <v>7510.8603516</v>
      </c>
      <c r="C24" s="46" t="n">
        <v>6100.0595703</v>
      </c>
      <c r="D24" s="46" t="n">
        <v>1410.8007813</v>
      </c>
      <c r="E24" s="46"/>
      <c r="F24" s="46" t="n">
        <v>4336.81</v>
      </c>
      <c r="G24" s="46" t="n">
        <f aca="false">C24-F24</f>
        <v>1763.2495703</v>
      </c>
      <c r="H24" s="46"/>
      <c r="I24" s="46" t="n">
        <f aca="false">B24-SUM(P24:T24)</f>
        <v>6090.6948316</v>
      </c>
      <c r="J24" s="46" t="n">
        <f aca="false">C24-SUM(P24:S24)</f>
        <v>4878.4424503</v>
      </c>
      <c r="K24" s="46" t="n">
        <f aca="false">D24-T24</f>
        <v>1212.2523813</v>
      </c>
      <c r="L24" s="46"/>
      <c r="M24" s="1" t="n">
        <v>2024</v>
      </c>
      <c r="N24" s="43" t="n">
        <v>18.47076</v>
      </c>
      <c r="O24" s="46" t="n">
        <f aca="false">C24-P24</f>
        <v>5147.7153703</v>
      </c>
      <c r="P24" s="46" t="n">
        <v>952.3442</v>
      </c>
      <c r="Q24" s="46" t="n">
        <v>37.66655</v>
      </c>
      <c r="R24" s="46" t="n">
        <v>24.36767</v>
      </c>
      <c r="S24" s="46" t="n">
        <v>207.2387</v>
      </c>
      <c r="T24" s="46" t="n">
        <v>198.5484</v>
      </c>
      <c r="U24" s="46" t="n">
        <v>1250</v>
      </c>
      <c r="V24" s="46" t="n">
        <f aca="false">F24-(C24-SUM(P24:S24)-(T24+U24)*0.8)</f>
        <v>617.2062697</v>
      </c>
      <c r="W24" s="13" t="n">
        <v>7865.101</v>
      </c>
      <c r="X24" s="13" t="n">
        <v>115.6562</v>
      </c>
      <c r="Y24" s="13" t="n">
        <v>174.742</v>
      </c>
      <c r="Z24" s="13" t="n">
        <v>1861.078</v>
      </c>
      <c r="AA24" s="13" t="n">
        <v>1257.268</v>
      </c>
      <c r="AB24" s="13" t="n">
        <v>17275</v>
      </c>
      <c r="AC24" s="46"/>
      <c r="AD24" s="275" t="n">
        <v>0.05</v>
      </c>
      <c r="AE24" s="46" t="n">
        <v>216.8405</v>
      </c>
      <c r="AF24" s="13" t="n">
        <v>4005.20883378</v>
      </c>
      <c r="AH24" s="275" t="n">
        <v>0.05</v>
      </c>
      <c r="AI24" s="46" t="n">
        <v>216.8405</v>
      </c>
      <c r="AJ24" s="46" t="n">
        <v>33.9807991867119</v>
      </c>
      <c r="AK24" s="258" t="n">
        <v>55.2971090824252</v>
      </c>
      <c r="AL24" s="46" t="n">
        <v>48.9207752379154</v>
      </c>
      <c r="AM24" s="46" t="n">
        <v>548.882550761191</v>
      </c>
      <c r="AN24" s="46" t="n">
        <v>3850.07668256158</v>
      </c>
      <c r="AO24" s="46" t="n">
        <v>1949.44111743842</v>
      </c>
      <c r="AP24" s="13" t="n">
        <v>10138.2778632978</v>
      </c>
      <c r="AR24" s="46" t="n">
        <v>542.10125</v>
      </c>
      <c r="AS24" s="46" t="n">
        <v>390.3129</v>
      </c>
      <c r="AT24" s="46" t="n">
        <v>216.8405</v>
      </c>
      <c r="AU24" s="46" t="n">
        <v>216.8405</v>
      </c>
      <c r="AV24" s="46" t="n">
        <v>1084.2025</v>
      </c>
      <c r="AW24" s="46" t="n">
        <v>1886.51235</v>
      </c>
      <c r="AX24" s="46" t="n">
        <v>4336.81</v>
      </c>
      <c r="AY24" s="46" t="n">
        <v>617.2059</v>
      </c>
      <c r="AZ24" s="46" t="n">
        <v>3719.6041</v>
      </c>
    </row>
    <row r="25" customFormat="false" ht="12.75" hidden="false" customHeight="false" outlineLevel="0" collapsed="false">
      <c r="A25" s="1" t="n">
        <v>2025</v>
      </c>
      <c r="B25" s="46" t="n">
        <v>7531.5385742</v>
      </c>
      <c r="C25" s="46" t="n">
        <v>6121.5449219</v>
      </c>
      <c r="D25" s="46" t="n">
        <v>1409.9936523</v>
      </c>
      <c r="E25" s="46"/>
      <c r="F25" s="46" t="n">
        <v>4202.8</v>
      </c>
      <c r="G25" s="46" t="n">
        <f aca="false">C25-F25</f>
        <v>1918.7449219</v>
      </c>
      <c r="H25" s="46"/>
      <c r="I25" s="46" t="n">
        <f aca="false">B25-SUM(P25:T25)</f>
        <v>6047.6620642</v>
      </c>
      <c r="J25" s="46" t="n">
        <f aca="false">C25-SUM(P25:S25)</f>
        <v>4848.0849119</v>
      </c>
      <c r="K25" s="46" t="n">
        <f aca="false">D25-T25</f>
        <v>1199.5771523</v>
      </c>
      <c r="L25" s="46"/>
      <c r="M25" s="1" t="n">
        <v>2025</v>
      </c>
      <c r="N25" s="43" t="n">
        <v>19.3943</v>
      </c>
      <c r="O25" s="46" t="n">
        <f aca="false">C25-P25</f>
        <v>5143.3666219</v>
      </c>
      <c r="P25" s="46" t="n">
        <v>978.1783</v>
      </c>
      <c r="Q25" s="46" t="n">
        <v>37.33903</v>
      </c>
      <c r="R25" s="46" t="n">
        <v>25.95818</v>
      </c>
      <c r="S25" s="46" t="n">
        <v>231.9845</v>
      </c>
      <c r="T25" s="46" t="n">
        <v>210.4165</v>
      </c>
      <c r="U25" s="46" t="n">
        <v>1250</v>
      </c>
      <c r="V25" s="46" t="n">
        <f aca="false">F25-(C25-SUM(P25:S25)-(T25+U25)*0.8)</f>
        <v>523.0482881</v>
      </c>
      <c r="W25" s="13" t="n">
        <v>8431.506</v>
      </c>
      <c r="X25" s="13" t="n">
        <v>112.4565</v>
      </c>
      <c r="Y25" s="13" t="n">
        <v>192.0967</v>
      </c>
      <c r="Z25" s="13" t="n">
        <v>2277.653</v>
      </c>
      <c r="AA25" s="13" t="n">
        <v>1390.481</v>
      </c>
      <c r="AB25" s="13" t="n">
        <v>18137.5</v>
      </c>
      <c r="AC25" s="46"/>
      <c r="AD25" s="275" t="n">
        <v>0.05</v>
      </c>
      <c r="AE25" s="46" t="n">
        <v>210.14</v>
      </c>
      <c r="AF25" s="13" t="n">
        <v>4075.518202</v>
      </c>
      <c r="AH25" s="275" t="n">
        <v>0.05</v>
      </c>
      <c r="AI25" s="46" t="n">
        <v>210.14</v>
      </c>
      <c r="AJ25" s="46" t="n">
        <v>40.6719204740699</v>
      </c>
      <c r="AK25" s="258" t="n">
        <v>54.4256577486858</v>
      </c>
      <c r="AL25" s="46" t="n">
        <v>48.1498113387882</v>
      </c>
      <c r="AM25" s="46" t="n">
        <v>575.942926969424</v>
      </c>
      <c r="AN25" s="46" t="n">
        <v>4426.01960953101</v>
      </c>
      <c r="AO25" s="46" t="n">
        <v>1373.49819046899</v>
      </c>
      <c r="AP25" s="13" t="n">
        <v>11170.0099085231</v>
      </c>
      <c r="AR25" s="46" t="n">
        <v>525.35</v>
      </c>
      <c r="AS25" s="46" t="n">
        <v>315.21</v>
      </c>
      <c r="AT25" s="46" t="n">
        <v>210.14</v>
      </c>
      <c r="AU25" s="46" t="n">
        <v>210.14</v>
      </c>
      <c r="AV25" s="46" t="n">
        <v>1050.7</v>
      </c>
      <c r="AW25" s="46" t="n">
        <v>1891.26</v>
      </c>
      <c r="AX25" s="46" t="n">
        <v>4202.8</v>
      </c>
      <c r="AY25" s="46" t="n">
        <v>523.0531</v>
      </c>
      <c r="AZ25" s="46" t="n">
        <v>3679.7469</v>
      </c>
    </row>
    <row r="26" customFormat="false" ht="12.75" hidden="false" customHeight="false" outlineLevel="0" collapsed="false">
      <c r="A26" s="1" t="n">
        <v>2026</v>
      </c>
      <c r="B26" s="46" t="n">
        <v>7583.8134766</v>
      </c>
      <c r="C26" s="46" t="n">
        <v>6173.7836914</v>
      </c>
      <c r="D26" s="46" t="n">
        <v>1410.0297852</v>
      </c>
      <c r="E26" s="46"/>
      <c r="F26" s="46" t="n">
        <v>4068.8</v>
      </c>
      <c r="G26" s="46" t="n">
        <f aca="false">C26-F26</f>
        <v>2104.9836914</v>
      </c>
      <c r="H26" s="46"/>
      <c r="I26" s="46" t="n">
        <f aca="false">B26-SUM(P26:T26)</f>
        <v>6031.8156066</v>
      </c>
      <c r="J26" s="46" t="n">
        <f aca="false">C26-SUM(P26:S26)</f>
        <v>4843.5346214</v>
      </c>
      <c r="K26" s="46" t="n">
        <f aca="false">D26-T26</f>
        <v>1188.2809852</v>
      </c>
      <c r="L26" s="46"/>
      <c r="M26" s="1" t="n">
        <v>2026</v>
      </c>
      <c r="N26" s="43" t="n">
        <v>20.36402</v>
      </c>
      <c r="O26" s="46" t="n">
        <f aca="false">C26-P26</f>
        <v>5151.7166914</v>
      </c>
      <c r="P26" s="46" t="n">
        <v>1022.067</v>
      </c>
      <c r="Q26" s="46" t="n">
        <v>37.01191</v>
      </c>
      <c r="R26" s="46" t="n">
        <v>27.52336</v>
      </c>
      <c r="S26" s="46" t="n">
        <v>243.6468</v>
      </c>
      <c r="T26" s="46" t="n">
        <v>221.7488</v>
      </c>
      <c r="U26" s="46" t="n">
        <v>1250</v>
      </c>
      <c r="V26" s="46" t="n">
        <f aca="false">F26-(C26-SUM(P26:S26)-(T26+U26)*0.8)</f>
        <v>402.6644186</v>
      </c>
      <c r="W26" s="13" t="n">
        <v>9149.69</v>
      </c>
      <c r="X26" s="13" t="n">
        <v>109.2637</v>
      </c>
      <c r="Y26" s="13" t="n">
        <v>209.0024</v>
      </c>
      <c r="Z26" s="13" t="n">
        <v>2483.791</v>
      </c>
      <c r="AA26" s="13" t="n">
        <v>1523.099</v>
      </c>
      <c r="AB26" s="13" t="n">
        <v>19050</v>
      </c>
      <c r="AC26" s="46"/>
      <c r="AD26" s="275" t="n">
        <v>0.03</v>
      </c>
      <c r="AE26" s="46" t="n">
        <v>122.064</v>
      </c>
      <c r="AF26" s="13" t="n">
        <v>2485.71373728</v>
      </c>
      <c r="AH26" s="275" t="n">
        <v>0.05</v>
      </c>
      <c r="AI26" s="46" t="n">
        <v>203.44</v>
      </c>
      <c r="AJ26" s="46" t="n">
        <v>42.716574914969</v>
      </c>
      <c r="AK26" s="258" t="n">
        <v>54.2138209900561</v>
      </c>
      <c r="AL26" s="46" t="n">
        <v>47.9624015694889</v>
      </c>
      <c r="AM26" s="46" t="n">
        <v>573.849645734042</v>
      </c>
      <c r="AN26" s="46" t="n">
        <v>4999.86925526505</v>
      </c>
      <c r="AO26" s="46" t="n">
        <v>799.648544734952</v>
      </c>
      <c r="AP26" s="13" t="n">
        <v>11685.885662721</v>
      </c>
      <c r="AR26" s="46" t="n">
        <v>508.6</v>
      </c>
      <c r="AS26" s="46" t="n">
        <v>244.128</v>
      </c>
      <c r="AT26" s="46" t="n">
        <v>122.064</v>
      </c>
      <c r="AU26" s="46" t="n">
        <v>203.44</v>
      </c>
      <c r="AV26" s="46" t="n">
        <v>1017.2</v>
      </c>
      <c r="AW26" s="46" t="n">
        <v>1973.368</v>
      </c>
      <c r="AX26" s="46" t="n">
        <v>4068.8</v>
      </c>
      <c r="AY26" s="46" t="n">
        <v>402.6681</v>
      </c>
      <c r="AZ26" s="46" t="n">
        <v>3666.1319</v>
      </c>
    </row>
    <row r="27" customFormat="false" ht="12.75" hidden="false" customHeight="false" outlineLevel="0" collapsed="false">
      <c r="A27" s="1" t="n">
        <v>2027</v>
      </c>
      <c r="B27" s="46" t="n">
        <v>7636.0898438</v>
      </c>
      <c r="C27" s="46" t="n">
        <v>6226.1318359</v>
      </c>
      <c r="D27" s="46" t="n">
        <v>1409.9580079</v>
      </c>
      <c r="E27" s="46"/>
      <c r="F27" s="46" t="n">
        <v>3934.8</v>
      </c>
      <c r="G27" s="46" t="n">
        <f aca="false">C27-F27</f>
        <v>2291.3318359</v>
      </c>
      <c r="H27" s="46"/>
      <c r="I27" s="46" t="n">
        <f aca="false">B27-SUM(P27:T27)</f>
        <v>6018.7456238</v>
      </c>
      <c r="J27" s="46" t="n">
        <f aca="false">C27-SUM(P27:S27)</f>
        <v>4841.2607159</v>
      </c>
      <c r="K27" s="46" t="n">
        <f aca="false">D27-T27</f>
        <v>1177.4849079</v>
      </c>
      <c r="L27" s="46"/>
      <c r="M27" s="1" t="n">
        <v>2027</v>
      </c>
      <c r="N27" s="43" t="n">
        <v>21.38222</v>
      </c>
      <c r="O27" s="46" t="n">
        <f aca="false">C27-P27</f>
        <v>5162.8328359</v>
      </c>
      <c r="P27" s="46" t="n">
        <v>1063.299</v>
      </c>
      <c r="Q27" s="46" t="n">
        <v>36.684</v>
      </c>
      <c r="R27" s="46" t="n">
        <v>29.05152</v>
      </c>
      <c r="S27" s="46" t="n">
        <v>255.8366</v>
      </c>
      <c r="T27" s="46" t="n">
        <v>232.4731</v>
      </c>
      <c r="U27" s="46" t="n">
        <v>1250</v>
      </c>
      <c r="V27" s="46" t="n">
        <f aca="false">F27-(C27-SUM(P27:S27)-(T27+U27)*0.8)</f>
        <v>279.5177641</v>
      </c>
      <c r="W27" s="13" t="n">
        <v>9919.318</v>
      </c>
      <c r="X27" s="13" t="n">
        <v>106.0571</v>
      </c>
      <c r="Y27" s="13" t="n">
        <v>226.9492</v>
      </c>
      <c r="Z27" s="13" t="n">
        <v>2735.98</v>
      </c>
      <c r="AA27" s="13" t="n">
        <v>1647.153</v>
      </c>
      <c r="AB27" s="13" t="n">
        <v>20000</v>
      </c>
      <c r="AC27" s="46"/>
      <c r="AD27" s="275" t="n">
        <v>0.03</v>
      </c>
      <c r="AE27" s="46" t="n">
        <v>118.044</v>
      </c>
      <c r="AF27" s="13" t="n">
        <v>2524.04277768</v>
      </c>
      <c r="AH27" s="275" t="n">
        <v>0.05</v>
      </c>
      <c r="AI27" s="46" t="n">
        <v>196.74</v>
      </c>
      <c r="AJ27" s="46" t="n">
        <v>44.8537115607139</v>
      </c>
      <c r="AK27" s="258" t="n">
        <v>54.0130458269067</v>
      </c>
      <c r="AL27" s="46" t="n">
        <v>47.784777878255</v>
      </c>
      <c r="AM27" s="46" t="n">
        <v>571.741152421403</v>
      </c>
      <c r="AN27" s="46" t="n">
        <v>5571.61040768645</v>
      </c>
      <c r="AO27" s="46" t="n">
        <v>227.90739231355</v>
      </c>
      <c r="AP27" s="13" t="n">
        <v>12225.095104128</v>
      </c>
      <c r="AR27" s="46" t="n">
        <v>491.85</v>
      </c>
      <c r="AS27" s="46" t="n">
        <v>177.066</v>
      </c>
      <c r="AT27" s="46" t="n">
        <v>118.044</v>
      </c>
      <c r="AU27" s="46" t="n">
        <v>196.74</v>
      </c>
      <c r="AV27" s="46" t="n">
        <v>983.7</v>
      </c>
      <c r="AW27" s="46" t="n">
        <v>1967.4</v>
      </c>
      <c r="AX27" s="46" t="n">
        <v>3934.8</v>
      </c>
      <c r="AY27" s="46" t="n">
        <v>279.5192</v>
      </c>
      <c r="AZ27" s="46" t="n">
        <v>3655.2808</v>
      </c>
    </row>
    <row r="28" customFormat="false" ht="12.75" hidden="false" customHeight="false" outlineLevel="0" collapsed="false">
      <c r="A28" s="1" t="n">
        <v>2028</v>
      </c>
      <c r="B28" s="46" t="n">
        <v>7688.3666992</v>
      </c>
      <c r="C28" s="46" t="n">
        <v>6278.4501953</v>
      </c>
      <c r="D28" s="46" t="n">
        <v>1409.9165039</v>
      </c>
      <c r="E28" s="46"/>
      <c r="F28" s="46" t="n">
        <v>3800.8</v>
      </c>
      <c r="G28" s="46" t="n">
        <f aca="false">C28-F28</f>
        <v>2477.6501953</v>
      </c>
      <c r="H28" s="46"/>
      <c r="I28" s="46" t="n">
        <f aca="false">B28-SUM(P28:T28)</f>
        <v>5994.2416892</v>
      </c>
      <c r="J28" s="46" t="n">
        <f aca="false">C28-SUM(P28:S28)</f>
        <v>4826.8784853</v>
      </c>
      <c r="K28" s="46" t="n">
        <f aca="false">D28-T28</f>
        <v>1167.3632039</v>
      </c>
      <c r="L28" s="46"/>
      <c r="M28" s="1" t="n">
        <v>2028</v>
      </c>
      <c r="N28" s="43" t="n">
        <v>22.45133</v>
      </c>
      <c r="O28" s="46" t="n">
        <f aca="false">C28-P28</f>
        <v>5172.7451953</v>
      </c>
      <c r="P28" s="46" t="n">
        <v>1105.705</v>
      </c>
      <c r="Q28" s="46" t="n">
        <v>36.3566</v>
      </c>
      <c r="R28" s="46" t="n">
        <v>30.55551</v>
      </c>
      <c r="S28" s="46" t="n">
        <v>278.9546</v>
      </c>
      <c r="T28" s="46" t="n">
        <v>242.5533</v>
      </c>
      <c r="U28" s="46" t="n">
        <v>1250</v>
      </c>
      <c r="V28" s="46" t="n">
        <f aca="false">F28-(C28-SUM(P28:S28)-(T28+U28)*0.8)</f>
        <v>167.964154700001</v>
      </c>
      <c r="W28" s="13" t="n">
        <v>10795.51</v>
      </c>
      <c r="X28" s="13" t="n">
        <v>102.8625</v>
      </c>
      <c r="Y28" s="13" t="n">
        <v>245.4455</v>
      </c>
      <c r="Z28" s="13" t="n">
        <v>3261.876</v>
      </c>
      <c r="AA28" s="13" t="n">
        <v>1762.073</v>
      </c>
      <c r="AB28" s="13" t="n">
        <v>21000</v>
      </c>
      <c r="AC28" s="46"/>
      <c r="AD28" s="275" t="n">
        <v>0.03</v>
      </c>
      <c r="AE28" s="46" t="n">
        <v>114.024</v>
      </c>
      <c r="AF28" s="13" t="n">
        <v>2559.99045192</v>
      </c>
      <c r="AH28" s="275" t="n">
        <v>0.05</v>
      </c>
      <c r="AI28" s="46" t="n">
        <v>190.04</v>
      </c>
      <c r="AJ28" s="46" t="n">
        <v>48.9067989761212</v>
      </c>
      <c r="AK28" s="258" t="n">
        <v>53.6804698685736</v>
      </c>
      <c r="AL28" s="46" t="n">
        <v>47.4905513992017</v>
      </c>
      <c r="AM28" s="46" t="n">
        <v>590.063384634395</v>
      </c>
      <c r="AN28" s="46" t="n">
        <v>6161.67379232085</v>
      </c>
      <c r="AO28" s="46" t="n">
        <v>-362.155992320845</v>
      </c>
      <c r="AP28" s="13" t="n">
        <v>5116.82407427098</v>
      </c>
      <c r="AR28" s="46" t="n">
        <v>475.1</v>
      </c>
      <c r="AS28" s="46" t="n">
        <v>114.024</v>
      </c>
      <c r="AT28" s="46" t="n">
        <v>114.024</v>
      </c>
      <c r="AU28" s="46" t="n">
        <v>190.04</v>
      </c>
      <c r="AV28" s="46" t="n">
        <v>950.2</v>
      </c>
      <c r="AW28" s="46" t="n">
        <v>1957.412</v>
      </c>
      <c r="AX28" s="46" t="n">
        <v>3800.8</v>
      </c>
      <c r="AY28" s="46" t="n">
        <v>167.9641</v>
      </c>
      <c r="AZ28" s="46" t="n">
        <v>3632.8359</v>
      </c>
    </row>
    <row r="29" customFormat="false" ht="12.75" hidden="false" customHeight="false" outlineLevel="0" collapsed="false">
      <c r="A29" s="1" t="n">
        <v>2029</v>
      </c>
      <c r="B29" s="46" t="n">
        <v>7740.644043</v>
      </c>
      <c r="C29" s="46" t="n">
        <v>6330.7236328</v>
      </c>
      <c r="D29" s="46" t="n">
        <v>1409.9204102</v>
      </c>
      <c r="E29" s="46"/>
      <c r="F29" s="46" t="n">
        <v>3666.79</v>
      </c>
      <c r="G29" s="46" t="n">
        <f aca="false">C29-F29</f>
        <v>2663.9336328</v>
      </c>
      <c r="H29" s="46"/>
      <c r="I29" s="46" t="n">
        <f aca="false">B29-SUM(P29:T29)</f>
        <v>5963.135043</v>
      </c>
      <c r="J29" s="46" t="n">
        <f aca="false">C29-SUM(P29:S29)</f>
        <v>4805.1333328</v>
      </c>
      <c r="K29" s="46" t="n">
        <f aca="false">D29-T29</f>
        <v>1158.0017102</v>
      </c>
      <c r="L29" s="46"/>
      <c r="M29" s="1" t="n">
        <v>2029</v>
      </c>
      <c r="N29" s="43" t="n">
        <v>23.57389</v>
      </c>
      <c r="O29" s="46" t="n">
        <f aca="false">C29-P29</f>
        <v>5179.3526328</v>
      </c>
      <c r="P29" s="46" t="n">
        <v>1151.371</v>
      </c>
      <c r="Q29" s="46" t="n">
        <v>36.02869</v>
      </c>
      <c r="R29" s="46" t="n">
        <v>32.02791</v>
      </c>
      <c r="S29" s="46" t="n">
        <v>306.1627</v>
      </c>
      <c r="T29" s="46" t="n">
        <v>251.9187</v>
      </c>
      <c r="U29" s="46" t="n">
        <v>1250</v>
      </c>
      <c r="V29" s="46" t="n">
        <f aca="false">F29-(C29-SUM(P29:S29)-(T29+U29)*0.8)</f>
        <v>63.1916271999999</v>
      </c>
      <c r="W29" s="13" t="n">
        <v>11756.22</v>
      </c>
      <c r="X29" s="13" t="n">
        <v>99.65656</v>
      </c>
      <c r="Y29" s="13" t="n">
        <v>263.4641</v>
      </c>
      <c r="Z29" s="13" t="n">
        <v>3887.327</v>
      </c>
      <c r="AA29" s="13" t="n">
        <v>1866.829</v>
      </c>
      <c r="AB29" s="13" t="n">
        <v>22050</v>
      </c>
      <c r="AC29" s="46"/>
      <c r="AD29" s="275" t="n">
        <v>0.03</v>
      </c>
      <c r="AE29" s="46" t="n">
        <v>110.0037</v>
      </c>
      <c r="AF29" s="13" t="n">
        <v>2593.215123393</v>
      </c>
      <c r="AH29" s="275" t="n">
        <v>0.05</v>
      </c>
      <c r="AI29" s="46" t="n">
        <v>183.3395</v>
      </c>
      <c r="AJ29" s="46" t="n">
        <v>53.6769697394719</v>
      </c>
      <c r="AK29" s="258" t="n">
        <v>53.3533934734702</v>
      </c>
      <c r="AL29" s="46" t="n">
        <v>47.2011903263356</v>
      </c>
      <c r="AM29" s="46" t="n">
        <v>613.019059371397</v>
      </c>
      <c r="AN29" s="46" t="n">
        <v>6774.69285169224</v>
      </c>
      <c r="AO29" s="46" t="n">
        <v>-975.175051692242</v>
      </c>
      <c r="AP29" s="13" t="n">
        <v>0</v>
      </c>
      <c r="AR29" s="46" t="n">
        <v>458.34875</v>
      </c>
      <c r="AS29" s="46" t="n">
        <v>55.00185</v>
      </c>
      <c r="AT29" s="46" t="n">
        <v>110.0037</v>
      </c>
      <c r="AU29" s="46" t="n">
        <v>183.3395</v>
      </c>
      <c r="AV29" s="46" t="n">
        <v>916.6975</v>
      </c>
      <c r="AW29" s="46" t="n">
        <v>1943.3987</v>
      </c>
      <c r="AX29" s="46" t="n">
        <v>3666.79</v>
      </c>
      <c r="AY29" s="46" t="n">
        <v>63.19556</v>
      </c>
      <c r="AZ29" s="46" t="n">
        <v>3603.59444</v>
      </c>
    </row>
    <row r="30" customFormat="false" ht="12.75" hidden="false" customHeight="false" outlineLevel="0" collapsed="false">
      <c r="A30" s="1" t="n">
        <v>2030</v>
      </c>
      <c r="B30" s="46" t="n">
        <v>7792.921875</v>
      </c>
      <c r="C30" s="46" t="n">
        <v>6383.1430664</v>
      </c>
      <c r="D30" s="46" t="n">
        <v>1409.7788086</v>
      </c>
      <c r="E30" s="46"/>
      <c r="F30" s="46" t="n">
        <v>3532.79</v>
      </c>
      <c r="G30" s="46" t="n">
        <f aca="false">C30-F30</f>
        <v>2850.3530664</v>
      </c>
      <c r="H30" s="46"/>
      <c r="I30" s="46" t="n">
        <f aca="false">B30-SUM(P30:T30)</f>
        <v>5934.387035</v>
      </c>
      <c r="J30" s="46" t="n">
        <f aca="false">C30-SUM(P30:S30)</f>
        <v>4785.1312264</v>
      </c>
      <c r="K30" s="46" t="n">
        <f aca="false">D30-T30</f>
        <v>1149.2558086</v>
      </c>
      <c r="L30" s="46"/>
      <c r="M30" s="1" t="n">
        <v>2030</v>
      </c>
      <c r="N30" s="43" t="n">
        <v>24.75258</v>
      </c>
      <c r="O30" s="46" t="n">
        <f aca="false">C30-P30</f>
        <v>5184.7150664</v>
      </c>
      <c r="P30" s="46" t="n">
        <v>1198.428</v>
      </c>
      <c r="Q30" s="46" t="n">
        <v>35.7</v>
      </c>
      <c r="R30" s="46" t="n">
        <v>33.46334</v>
      </c>
      <c r="S30" s="46" t="n">
        <v>330.4205</v>
      </c>
      <c r="T30" s="46" t="n">
        <v>260.523</v>
      </c>
      <c r="U30" s="46" t="n">
        <v>1250</v>
      </c>
      <c r="V30" s="46" t="n">
        <f aca="false">F30-(C30-SUM(P30:S30)-(T30+U30)*0.8)</f>
        <v>-43.9228263999994</v>
      </c>
      <c r="W30" s="13" t="n">
        <v>12775.7</v>
      </c>
      <c r="X30" s="13" t="n">
        <v>96.43227</v>
      </c>
      <c r="Y30" s="13" t="n">
        <v>281.066</v>
      </c>
      <c r="Z30" s="13" t="n">
        <v>4454.738</v>
      </c>
      <c r="AA30" s="13" t="n">
        <v>1960.762</v>
      </c>
      <c r="AB30" s="13" t="n">
        <v>23150</v>
      </c>
      <c r="AC30" s="46"/>
      <c r="AD30" s="275" t="n">
        <v>0.03</v>
      </c>
      <c r="AE30" s="46" t="n">
        <v>105.9837</v>
      </c>
      <c r="AF30" s="13" t="n">
        <v>2623.370012946</v>
      </c>
      <c r="AH30" s="275" t="n">
        <v>0.05</v>
      </c>
      <c r="AI30" s="46" t="n">
        <v>176.6395</v>
      </c>
      <c r="AJ30" s="46" t="n">
        <v>62.2460109639621</v>
      </c>
      <c r="AK30" s="258" t="n">
        <v>52.8917515711041</v>
      </c>
      <c r="AL30" s="46" t="n">
        <v>46.7927805537308</v>
      </c>
      <c r="AM30" s="46" t="n">
        <v>624.633632007412</v>
      </c>
      <c r="AN30" s="46" t="n">
        <v>7399.32648369965</v>
      </c>
      <c r="AO30" s="46" t="n">
        <v>-1599.80868369965</v>
      </c>
      <c r="AP30" s="13" t="n">
        <v>0</v>
      </c>
      <c r="AR30" s="46" t="n">
        <v>441.59875</v>
      </c>
      <c r="AS30" s="46" t="n">
        <v>0</v>
      </c>
      <c r="AT30" s="46" t="n">
        <v>105.9837</v>
      </c>
      <c r="AU30" s="46" t="n">
        <v>176.6395</v>
      </c>
      <c r="AV30" s="46" t="n">
        <v>883.1975</v>
      </c>
      <c r="AW30" s="46" t="n">
        <v>1925.37055</v>
      </c>
      <c r="AX30" s="46" t="n">
        <v>3532.79</v>
      </c>
      <c r="AY30" s="46" t="n">
        <v>-43.91992</v>
      </c>
      <c r="AZ30" s="46" t="n">
        <v>3576.70992</v>
      </c>
    </row>
    <row r="31" customFormat="false" ht="12.75" hidden="false" customHeight="false" outlineLevel="0" collapsed="false">
      <c r="A31" s="1" t="n">
        <v>2031</v>
      </c>
      <c r="B31" s="46" t="n">
        <v>7825.9550781</v>
      </c>
      <c r="C31" s="46" t="n">
        <v>6420.7270508</v>
      </c>
      <c r="D31" s="46" t="n">
        <v>1405.2280273</v>
      </c>
      <c r="E31" s="46"/>
      <c r="F31" s="46" t="n">
        <v>3407.93</v>
      </c>
      <c r="G31" s="46" t="n">
        <f aca="false">C31-F31</f>
        <v>3012.7970508</v>
      </c>
      <c r="H31" s="46"/>
      <c r="I31" s="46" t="n">
        <f aca="false">B31-SUM(P31:T31)</f>
        <v>5909.5825081</v>
      </c>
      <c r="J31" s="46" t="n">
        <f aca="false">C31-SUM(P31:S31)</f>
        <v>4770.5458808</v>
      </c>
      <c r="K31" s="46" t="n">
        <f aca="false">D31-T31</f>
        <v>1139.0366273</v>
      </c>
      <c r="L31" s="46"/>
      <c r="M31" s="1" t="n">
        <v>2031</v>
      </c>
      <c r="N31" s="43" t="n">
        <v>25.99021</v>
      </c>
      <c r="O31" s="46" t="n">
        <f aca="false">C31-P31</f>
        <v>5186.1140508</v>
      </c>
      <c r="P31" s="46" t="n">
        <v>1234.613</v>
      </c>
      <c r="Q31" s="46" t="n">
        <v>35.577</v>
      </c>
      <c r="R31" s="46" t="n">
        <v>36.11277</v>
      </c>
      <c r="S31" s="46" t="n">
        <v>343.8784</v>
      </c>
      <c r="T31" s="46" t="n">
        <v>266.1914</v>
      </c>
      <c r="U31" s="46" t="n">
        <v>1250</v>
      </c>
      <c r="V31" s="46" t="n">
        <f aca="false">F31-(C31-SUM(P31:S31)-(T31+U31)*0.8)</f>
        <v>-149.6627608</v>
      </c>
      <c r="W31" s="13" t="n">
        <v>13781.77</v>
      </c>
      <c r="X31" s="13" t="n">
        <v>94.75008</v>
      </c>
      <c r="Y31" s="13" t="n">
        <v>326.1019</v>
      </c>
      <c r="Z31" s="13" t="n">
        <v>4801.563</v>
      </c>
      <c r="AA31" s="13" t="n">
        <v>2098.896</v>
      </c>
      <c r="AB31" s="13" t="n">
        <v>24312.5</v>
      </c>
      <c r="AC31" s="46"/>
      <c r="AD31" s="275" t="n">
        <v>0.02</v>
      </c>
      <c r="AE31" s="46" t="n">
        <v>68.1586</v>
      </c>
      <c r="AF31" s="13" t="n">
        <v>1771.456327306</v>
      </c>
      <c r="AH31" s="275" t="n">
        <v>0.05</v>
      </c>
      <c r="AI31" s="46" t="n">
        <v>170.3965</v>
      </c>
      <c r="AJ31" s="46" t="n">
        <v>64.7812670723207</v>
      </c>
      <c r="AK31" s="258" t="n">
        <v>52.7785810332955</v>
      </c>
      <c r="AL31" s="46" t="n">
        <v>46.6926597601567</v>
      </c>
      <c r="AM31" s="46" t="n">
        <v>617.794051301127</v>
      </c>
      <c r="AN31" s="46" t="n">
        <v>8017.12053500078</v>
      </c>
      <c r="AO31" s="46" t="n">
        <v>-2217.60273500078</v>
      </c>
      <c r="AP31" s="13" t="n">
        <v>0</v>
      </c>
      <c r="AR31" s="46" t="n">
        <v>425.99125</v>
      </c>
      <c r="AS31" s="46" t="n">
        <v>0</v>
      </c>
      <c r="AT31" s="46" t="n">
        <v>68.1586</v>
      </c>
      <c r="AU31" s="46" t="n">
        <v>170.3965</v>
      </c>
      <c r="AV31" s="46" t="n">
        <v>851.9825</v>
      </c>
      <c r="AW31" s="46" t="n">
        <v>1891.40115</v>
      </c>
      <c r="AX31" s="46" t="n">
        <v>3407.93</v>
      </c>
      <c r="AY31" s="46" t="n">
        <v>-149.6658</v>
      </c>
      <c r="AZ31" s="46" t="n">
        <v>3557.5958</v>
      </c>
    </row>
    <row r="32" customFormat="false" ht="12.75" hidden="false" customHeight="false" outlineLevel="0" collapsed="false">
      <c r="A32" s="1" t="n">
        <v>2032</v>
      </c>
      <c r="B32" s="46" t="n">
        <v>7858.9892578</v>
      </c>
      <c r="C32" s="46" t="n">
        <v>6458.2348633</v>
      </c>
      <c r="D32" s="46" t="n">
        <v>1400.7543945</v>
      </c>
      <c r="E32" s="46"/>
      <c r="F32" s="46" t="n">
        <v>3283.06</v>
      </c>
      <c r="G32" s="46" t="n">
        <f aca="false">C32-F32</f>
        <v>3175.1748633</v>
      </c>
      <c r="H32" s="46"/>
      <c r="I32" s="46" t="n">
        <f aca="false">B32-SUM(P32:T32)</f>
        <v>5879.0685878</v>
      </c>
      <c r="J32" s="46" t="n">
        <f aca="false">C32-SUM(P32:S32)</f>
        <v>4751.4184933</v>
      </c>
      <c r="K32" s="46" t="n">
        <f aca="false">D32-T32</f>
        <v>1127.6500945</v>
      </c>
      <c r="L32" s="46"/>
      <c r="M32" s="1" t="n">
        <v>2032</v>
      </c>
      <c r="N32" s="43" t="n">
        <v>27.28972</v>
      </c>
      <c r="O32" s="46" t="n">
        <f aca="false">C32-P32</f>
        <v>5183.7868633</v>
      </c>
      <c r="P32" s="46" t="n">
        <v>1274.448</v>
      </c>
      <c r="Q32" s="46" t="n">
        <v>35.454</v>
      </c>
      <c r="R32" s="46" t="n">
        <v>38.90507</v>
      </c>
      <c r="S32" s="46" t="n">
        <v>358.0093</v>
      </c>
      <c r="T32" s="46" t="n">
        <v>273.1043</v>
      </c>
      <c r="U32" s="46" t="n">
        <v>1250</v>
      </c>
      <c r="V32" s="46" t="n">
        <f aca="false">F32-(C32-SUM(P32:S32)-(T32+U32)*0.8)</f>
        <v>-249.8750533</v>
      </c>
      <c r="W32" s="13" t="n">
        <v>14856.46</v>
      </c>
      <c r="X32" s="13" t="n">
        <v>93.06792</v>
      </c>
      <c r="Y32" s="13" t="n">
        <v>374.8618</v>
      </c>
      <c r="Z32" s="13" t="n">
        <v>5166.38</v>
      </c>
      <c r="AA32" s="13" t="n">
        <v>2273.998</v>
      </c>
      <c r="AB32" s="13" t="n">
        <v>25525</v>
      </c>
      <c r="AC32" s="46"/>
      <c r="AD32" s="275" t="n">
        <v>0.02</v>
      </c>
      <c r="AE32" s="46" t="n">
        <v>65.6612</v>
      </c>
      <c r="AF32" s="13" t="n">
        <v>1791.875762864</v>
      </c>
      <c r="AH32" s="275" t="n">
        <v>0.05</v>
      </c>
      <c r="AI32" s="46" t="n">
        <v>164.153</v>
      </c>
      <c r="AJ32" s="46" t="n">
        <v>67.4433057664412</v>
      </c>
      <c r="AK32" s="258" t="n">
        <v>52.6689083216553</v>
      </c>
      <c r="AL32" s="46" t="n">
        <v>46.595633456885</v>
      </c>
      <c r="AM32" s="46" t="n">
        <v>611.280369199683</v>
      </c>
      <c r="AN32" s="46" t="n">
        <v>8628.40090420046</v>
      </c>
      <c r="AO32" s="46" t="n">
        <v>-2828.88310420046</v>
      </c>
      <c r="AP32" s="13" t="n">
        <v>0</v>
      </c>
      <c r="AR32" s="46" t="n">
        <v>410.3825</v>
      </c>
      <c r="AS32" s="46" t="n">
        <v>0</v>
      </c>
      <c r="AT32" s="46" t="n">
        <v>65.6612</v>
      </c>
      <c r="AU32" s="46" t="n">
        <v>164.153</v>
      </c>
      <c r="AV32" s="46" t="n">
        <v>820.765</v>
      </c>
      <c r="AW32" s="46" t="n">
        <v>1822.0983</v>
      </c>
      <c r="AX32" s="46" t="n">
        <v>3283.06</v>
      </c>
      <c r="AY32" s="46" t="n">
        <v>-249.87</v>
      </c>
      <c r="AZ32" s="46" t="n">
        <v>3532.93</v>
      </c>
    </row>
    <row r="33" customFormat="false" ht="12.75" hidden="false" customHeight="false" outlineLevel="0" collapsed="false">
      <c r="A33" s="1" t="n">
        <v>2033</v>
      </c>
      <c r="B33" s="46" t="n">
        <v>7892.0229492</v>
      </c>
      <c r="C33" s="46" t="n">
        <v>6495.7109375</v>
      </c>
      <c r="D33" s="46" t="n">
        <v>1396.3120117</v>
      </c>
      <c r="E33" s="46"/>
      <c r="F33" s="46" t="n">
        <v>3158.19</v>
      </c>
      <c r="G33" s="46" t="n">
        <f aca="false">C33-F33</f>
        <v>3337.5209375</v>
      </c>
      <c r="H33" s="46"/>
      <c r="I33" s="46" t="n">
        <f aca="false">B33-SUM(P33:T33)</f>
        <v>5848.5860192</v>
      </c>
      <c r="J33" s="46" t="n">
        <f aca="false">C33-SUM(P33:S33)</f>
        <v>4731.9900075</v>
      </c>
      <c r="K33" s="46" t="n">
        <f aca="false">D33-T33</f>
        <v>1116.5960117</v>
      </c>
      <c r="L33" s="46"/>
      <c r="M33" s="1" t="n">
        <v>2033</v>
      </c>
      <c r="N33" s="43" t="n">
        <v>28.65421</v>
      </c>
      <c r="O33" s="46" t="n">
        <f aca="false">C33-P33</f>
        <v>5182.0079375</v>
      </c>
      <c r="P33" s="46" t="n">
        <v>1313.703</v>
      </c>
      <c r="Q33" s="46" t="n">
        <v>35.331</v>
      </c>
      <c r="R33" s="46" t="n">
        <v>41.84913</v>
      </c>
      <c r="S33" s="46" t="n">
        <v>372.8378</v>
      </c>
      <c r="T33" s="46" t="n">
        <v>279.716</v>
      </c>
      <c r="U33" s="46" t="n">
        <v>1250</v>
      </c>
      <c r="V33" s="46" t="n">
        <f aca="false">F33-(C33-SUM(P33:S33)-(T33+U33)*0.8)</f>
        <v>-350.027207500001</v>
      </c>
      <c r="W33" s="13" t="n">
        <v>16050.25</v>
      </c>
      <c r="X33" s="13" t="n">
        <v>91.38573</v>
      </c>
      <c r="Y33" s="13" t="n">
        <v>429.8173</v>
      </c>
      <c r="Z33" s="13" t="n">
        <v>5589.742</v>
      </c>
      <c r="AA33" s="13" t="n">
        <v>2454.346</v>
      </c>
      <c r="AB33" s="13" t="n">
        <v>26800</v>
      </c>
      <c r="AC33" s="46"/>
      <c r="AD33" s="275" t="n">
        <v>0.02</v>
      </c>
      <c r="AE33" s="46" t="n">
        <v>63.1638</v>
      </c>
      <c r="AF33" s="13" t="n">
        <v>1809.908789598</v>
      </c>
      <c r="AH33" s="275" t="n">
        <v>0.05</v>
      </c>
      <c r="AI33" s="46" t="n">
        <v>157.9095</v>
      </c>
      <c r="AJ33" s="46" t="n">
        <v>70.2367612983441</v>
      </c>
      <c r="AK33" s="258" t="n">
        <v>52.5627605355466</v>
      </c>
      <c r="AL33" s="46" t="n">
        <v>46.5017256184392</v>
      </c>
      <c r="AM33" s="46" t="n">
        <v>605.062958489608</v>
      </c>
      <c r="AN33" s="46" t="n">
        <v>9233.46386269007</v>
      </c>
      <c r="AO33" s="46" t="n">
        <v>-3433.94606269007</v>
      </c>
      <c r="AP33" s="13" t="n">
        <v>0</v>
      </c>
      <c r="AR33" s="46" t="n">
        <v>394.77375</v>
      </c>
      <c r="AS33" s="46" t="n">
        <v>0</v>
      </c>
      <c r="AT33" s="46" t="n">
        <v>63.1638</v>
      </c>
      <c r="AU33" s="46" t="n">
        <v>157.9095</v>
      </c>
      <c r="AV33" s="46" t="n">
        <v>789.5475</v>
      </c>
      <c r="AW33" s="46" t="n">
        <v>1752.79545</v>
      </c>
      <c r="AX33" s="46" t="n">
        <v>3158.19</v>
      </c>
      <c r="AY33" s="46" t="n">
        <v>-350.0259</v>
      </c>
      <c r="AZ33" s="46" t="n">
        <v>3508.2159</v>
      </c>
    </row>
    <row r="34" customFormat="false" ht="12.75" hidden="false" customHeight="false" outlineLevel="0" collapsed="false">
      <c r="A34" s="1" t="n">
        <v>2034</v>
      </c>
      <c r="B34" s="46" t="n">
        <v>7925.0571289</v>
      </c>
      <c r="C34" s="46" t="n">
        <v>6533.3242188</v>
      </c>
      <c r="D34" s="46" t="n">
        <v>1391.7329101</v>
      </c>
      <c r="E34" s="46"/>
      <c r="F34" s="46" t="n">
        <v>3033.33</v>
      </c>
      <c r="G34" s="46" t="n">
        <f aca="false">C34-F34</f>
        <v>3499.9942188</v>
      </c>
      <c r="H34" s="46"/>
      <c r="I34" s="46" t="n">
        <f aca="false">B34-SUM(P34:T34)</f>
        <v>5814.8313989</v>
      </c>
      <c r="J34" s="46" t="n">
        <f aca="false">C34-SUM(P34:S34)</f>
        <v>4709.6173888</v>
      </c>
      <c r="K34" s="46" t="n">
        <f aca="false">D34-T34</f>
        <v>1105.2140101</v>
      </c>
      <c r="L34" s="46"/>
      <c r="M34" s="1" t="n">
        <v>2034</v>
      </c>
      <c r="N34" s="43" t="n">
        <v>30.08692</v>
      </c>
      <c r="O34" s="46" t="n">
        <f aca="false">C34-P34</f>
        <v>5177.8452188</v>
      </c>
      <c r="P34" s="46" t="n">
        <v>1355.479</v>
      </c>
      <c r="Q34" s="46" t="n">
        <v>35.208</v>
      </c>
      <c r="R34" s="46" t="n">
        <v>44.95853</v>
      </c>
      <c r="S34" s="46" t="n">
        <v>388.0613</v>
      </c>
      <c r="T34" s="46" t="n">
        <v>286.5189</v>
      </c>
      <c r="U34" s="46" t="n">
        <v>1250</v>
      </c>
      <c r="V34" s="46" t="n">
        <f aca="false">F34-(C34-SUM(P34:S34)-(T34+U34)*0.8)</f>
        <v>-447.072268800001</v>
      </c>
      <c r="W34" s="13" t="n">
        <v>17302.65</v>
      </c>
      <c r="X34" s="13" t="n">
        <v>89.70351</v>
      </c>
      <c r="Y34" s="13" t="n">
        <v>489.7</v>
      </c>
      <c r="Z34" s="13" t="n">
        <v>6026.439</v>
      </c>
      <c r="AA34" s="13" t="n">
        <v>2638.319</v>
      </c>
      <c r="AB34" s="13" t="n">
        <v>28150</v>
      </c>
      <c r="AC34" s="46"/>
      <c r="AD34" s="275" t="n">
        <v>0.02</v>
      </c>
      <c r="AE34" s="46" t="n">
        <v>60.6666</v>
      </c>
      <c r="AF34" s="13" t="n">
        <v>1825.271140872</v>
      </c>
      <c r="AH34" s="275" t="n">
        <v>0.05</v>
      </c>
      <c r="AI34" s="46" t="n">
        <v>151.6665</v>
      </c>
      <c r="AJ34" s="46" t="n">
        <v>73.1046286004936</v>
      </c>
      <c r="AK34" s="258" t="n">
        <v>52.462224395991</v>
      </c>
      <c r="AL34" s="46" t="n">
        <v>46.4127823451272</v>
      </c>
      <c r="AM34" s="46" t="n">
        <v>598.63238422102</v>
      </c>
      <c r="AN34" s="46" t="n">
        <v>9832.09624691109</v>
      </c>
      <c r="AO34" s="46" t="n">
        <v>-4032.57844691109</v>
      </c>
      <c r="AP34" s="13" t="n">
        <v>0</v>
      </c>
      <c r="AR34" s="46" t="n">
        <v>379.16625</v>
      </c>
      <c r="AS34" s="46" t="n">
        <v>0</v>
      </c>
      <c r="AT34" s="46" t="n">
        <v>60.6666</v>
      </c>
      <c r="AU34" s="46" t="n">
        <v>151.6665</v>
      </c>
      <c r="AV34" s="46" t="n">
        <v>758.3325</v>
      </c>
      <c r="AW34" s="46" t="n">
        <v>1683.49815</v>
      </c>
      <c r="AX34" s="46" t="n">
        <v>3033.33</v>
      </c>
      <c r="AY34" s="46" t="n">
        <v>-447.0679</v>
      </c>
      <c r="AZ34" s="46" t="n">
        <v>3480.3979</v>
      </c>
    </row>
    <row r="35" customFormat="false" ht="12.75" hidden="false" customHeight="false" outlineLevel="0" collapsed="false">
      <c r="A35" s="1" t="n">
        <v>2035</v>
      </c>
      <c r="B35" s="46" t="n">
        <v>7958.0917969</v>
      </c>
      <c r="C35" s="46" t="n">
        <v>6570.9277344</v>
      </c>
      <c r="D35" s="46" t="n">
        <v>1387.1640625</v>
      </c>
      <c r="E35" s="46"/>
      <c r="F35" s="46" t="n">
        <v>2908.46</v>
      </c>
      <c r="G35" s="46" t="n">
        <f aca="false">C35-F35</f>
        <v>3662.4677344</v>
      </c>
      <c r="H35" s="46"/>
      <c r="I35" s="46" t="n">
        <f aca="false">B35-SUM(P35:T35)</f>
        <v>5785.6932669</v>
      </c>
      <c r="J35" s="46" t="n">
        <f aca="false">C35-SUM(P35:S35)</f>
        <v>4692.0482044</v>
      </c>
      <c r="K35" s="46" t="n">
        <f aca="false">D35-T35</f>
        <v>1093.6450625</v>
      </c>
      <c r="L35" s="46"/>
      <c r="M35" s="1" t="n">
        <v>2035</v>
      </c>
      <c r="N35" s="43" t="n">
        <v>31.59126</v>
      </c>
      <c r="O35" s="46" t="n">
        <f aca="false">C35-P35</f>
        <v>5173.7807344</v>
      </c>
      <c r="P35" s="46" t="n">
        <v>1397.147</v>
      </c>
      <c r="Q35" s="46" t="n">
        <v>35.085</v>
      </c>
      <c r="R35" s="46" t="n">
        <v>48.24493</v>
      </c>
      <c r="S35" s="46" t="n">
        <v>398.4026</v>
      </c>
      <c r="T35" s="46" t="n">
        <v>293.519</v>
      </c>
      <c r="U35" s="46" t="n">
        <v>1250</v>
      </c>
      <c r="V35" s="46" t="n">
        <f aca="false">F35-(C35-SUM(P35:S35)-(T35+U35)*0.8)</f>
        <v>-548.7730044</v>
      </c>
      <c r="W35" s="13" t="n">
        <v>18704.71</v>
      </c>
      <c r="X35" s="13" t="n">
        <v>88.02128</v>
      </c>
      <c r="Y35" s="13" t="n">
        <v>558.0337</v>
      </c>
      <c r="Z35" s="13" t="n">
        <v>6356.331</v>
      </c>
      <c r="AA35" s="13" t="n">
        <v>2839.837</v>
      </c>
      <c r="AB35" s="13" t="n">
        <v>29550</v>
      </c>
      <c r="AC35" s="46"/>
      <c r="AD35" s="275" t="n">
        <v>0.02</v>
      </c>
      <c r="AE35" s="46" t="n">
        <v>58.1692</v>
      </c>
      <c r="AF35" s="13" t="n">
        <v>1837.638321192</v>
      </c>
      <c r="AH35" s="275" t="n">
        <v>0.05</v>
      </c>
      <c r="AI35" s="46" t="n">
        <v>145.423</v>
      </c>
      <c r="AJ35" s="46" t="n">
        <v>75.0527664223951</v>
      </c>
      <c r="AK35" s="258" t="n">
        <v>52.3983126616142</v>
      </c>
      <c r="AL35" s="46" t="n">
        <v>46.356240300807</v>
      </c>
      <c r="AM35" s="46" t="n">
        <v>584.606206338914</v>
      </c>
      <c r="AN35" s="46" t="n">
        <v>10416.70245325</v>
      </c>
      <c r="AO35" s="46" t="n">
        <v>-4617.18465325001</v>
      </c>
      <c r="AP35" s="13" t="n">
        <v>0</v>
      </c>
      <c r="AR35" s="46" t="n">
        <v>363.5575</v>
      </c>
      <c r="AS35" s="46" t="n">
        <v>0</v>
      </c>
      <c r="AT35" s="46" t="n">
        <v>58.1692</v>
      </c>
      <c r="AU35" s="46" t="n">
        <v>145.423</v>
      </c>
      <c r="AV35" s="46" t="n">
        <v>727.115</v>
      </c>
      <c r="AW35" s="46" t="n">
        <v>1614.1953</v>
      </c>
      <c r="AX35" s="46" t="n">
        <v>2908.46</v>
      </c>
      <c r="AY35" s="46" t="n">
        <v>-548.775</v>
      </c>
      <c r="AZ35" s="46" t="n">
        <v>3457.235</v>
      </c>
    </row>
    <row r="36" customFormat="false" ht="12.75" hidden="false" customHeight="false" outlineLevel="0" collapsed="false">
      <c r="A36" s="1" t="n">
        <v>2036</v>
      </c>
      <c r="B36" s="46" t="n">
        <v>7988.5786133</v>
      </c>
      <c r="C36" s="46" t="n">
        <v>6605.5883789</v>
      </c>
      <c r="D36" s="46" t="n">
        <v>1382.9902344</v>
      </c>
      <c r="E36" s="46"/>
      <c r="F36" s="46" t="n">
        <v>2783.6</v>
      </c>
      <c r="G36" s="46" t="n">
        <f aca="false">C36-F36</f>
        <v>3821.9883789</v>
      </c>
      <c r="H36" s="46"/>
      <c r="I36" s="46" t="n">
        <f aca="false">B36-SUM(P36:T36)</f>
        <v>5747.0855233</v>
      </c>
      <c r="J36" s="46" t="n">
        <f aca="false">C36-SUM(P36:S36)</f>
        <v>4664.8231889</v>
      </c>
      <c r="K36" s="46" t="n">
        <f aca="false">D36-T36</f>
        <v>1082.2623344</v>
      </c>
      <c r="L36" s="46"/>
      <c r="M36" s="1" t="n">
        <v>2036</v>
      </c>
      <c r="N36" s="43" t="n">
        <v>33.17082</v>
      </c>
      <c r="O36" s="46" t="n">
        <f aca="false">C36-P36</f>
        <v>5162.9803789</v>
      </c>
      <c r="P36" s="46" t="n">
        <v>1442.608</v>
      </c>
      <c r="Q36" s="46" t="n">
        <v>34.962</v>
      </c>
      <c r="R36" s="46" t="n">
        <v>51.71929</v>
      </c>
      <c r="S36" s="46" t="n">
        <v>411.4759</v>
      </c>
      <c r="T36" s="46" t="n">
        <v>300.7279</v>
      </c>
      <c r="U36" s="46" t="n">
        <v>1250</v>
      </c>
      <c r="V36" s="46" t="n">
        <f aca="false">F36-(C36-SUM(P36:S36)-(T36+U36)*0.8)</f>
        <v>-640.6408689</v>
      </c>
      <c r="W36" s="13" t="n">
        <v>20183.16</v>
      </c>
      <c r="X36" s="13" t="n">
        <v>86.33914</v>
      </c>
      <c r="Y36" s="13" t="n">
        <v>632.3901</v>
      </c>
      <c r="Z36" s="13" t="n">
        <v>6729.626</v>
      </c>
      <c r="AA36" s="13" t="n">
        <v>3051.742</v>
      </c>
      <c r="AB36" s="13" t="n">
        <v>31025</v>
      </c>
      <c r="AC36" s="46"/>
      <c r="AD36" s="275" t="n">
        <v>0.02</v>
      </c>
      <c r="AE36" s="46" t="n">
        <v>55.672</v>
      </c>
      <c r="AF36" s="13" t="n">
        <v>1846.68589104</v>
      </c>
      <c r="AH36" s="275" t="n">
        <v>0.05</v>
      </c>
      <c r="AI36" s="46" t="n">
        <v>139.18</v>
      </c>
      <c r="AJ36" s="46" t="n">
        <v>77.5155699564833</v>
      </c>
      <c r="AK36" s="258" t="n">
        <v>52.3221141262465</v>
      </c>
      <c r="AL36" s="46" t="n">
        <v>46.2888282518946</v>
      </c>
      <c r="AM36" s="46" t="n">
        <v>574.201580331561</v>
      </c>
      <c r="AN36" s="46" t="n">
        <v>10990.9040335816</v>
      </c>
      <c r="AO36" s="46" t="n">
        <v>-5191.38623358157</v>
      </c>
      <c r="AP36" s="13" t="n">
        <v>0</v>
      </c>
      <c r="AR36" s="46" t="n">
        <v>347.95</v>
      </c>
      <c r="AS36" s="46" t="n">
        <v>0</v>
      </c>
      <c r="AT36" s="46" t="n">
        <v>55.672</v>
      </c>
      <c r="AU36" s="46" t="n">
        <v>139.18</v>
      </c>
      <c r="AV36" s="46" t="n">
        <v>695.9</v>
      </c>
      <c r="AW36" s="46" t="n">
        <v>1544.898</v>
      </c>
      <c r="AX36" s="46" t="n">
        <v>2783.6</v>
      </c>
      <c r="AY36" s="46" t="n">
        <v>-640.642</v>
      </c>
      <c r="AZ36" s="46" t="n">
        <v>3424.242</v>
      </c>
    </row>
    <row r="37" customFormat="false" ht="12.75" hidden="false" customHeight="false" outlineLevel="0" collapsed="false">
      <c r="A37" s="1" t="n">
        <v>2037</v>
      </c>
      <c r="B37" s="46" t="n">
        <v>8019.0649414</v>
      </c>
      <c r="C37" s="46" t="n">
        <v>6640.237793</v>
      </c>
      <c r="D37" s="46" t="n">
        <v>1378.8271484</v>
      </c>
      <c r="E37" s="46"/>
      <c r="F37" s="46" t="n">
        <v>2658.73</v>
      </c>
      <c r="G37" s="46" t="n">
        <f aca="false">C37-F37</f>
        <v>3981.507793</v>
      </c>
      <c r="H37" s="46"/>
      <c r="I37" s="46" t="n">
        <f aca="false">B37-SUM(P37:T37)</f>
        <v>5712.0767414</v>
      </c>
      <c r="J37" s="46" t="n">
        <f aca="false">C37-SUM(P37:S37)</f>
        <v>4641.386093</v>
      </c>
      <c r="K37" s="46" t="n">
        <f aca="false">D37-T37</f>
        <v>1070.6906484</v>
      </c>
      <c r="L37" s="46"/>
      <c r="M37" s="1" t="n">
        <v>2037</v>
      </c>
      <c r="N37" s="43" t="n">
        <v>34.82936</v>
      </c>
      <c r="O37" s="46" t="n">
        <f aca="false">C37-P37</f>
        <v>5151.907793</v>
      </c>
      <c r="P37" s="46" t="n">
        <v>1488.33</v>
      </c>
      <c r="Q37" s="46" t="n">
        <v>34.839</v>
      </c>
      <c r="R37" s="46" t="n">
        <v>55.3975</v>
      </c>
      <c r="S37" s="46" t="n">
        <v>420.2852</v>
      </c>
      <c r="T37" s="46" t="n">
        <v>308.1365</v>
      </c>
      <c r="U37" s="46" t="n">
        <v>1250</v>
      </c>
      <c r="V37" s="46" t="n">
        <f aca="false">F37-(C37-SUM(P37:S37)-(T37+U37)*0.8)</f>
        <v>-736.146893</v>
      </c>
      <c r="W37" s="13" t="n">
        <v>21735.39</v>
      </c>
      <c r="X37" s="13" t="n">
        <v>84.65694</v>
      </c>
      <c r="Y37" s="13" t="n">
        <v>714.791</v>
      </c>
      <c r="Z37" s="13" t="n">
        <v>6966.772</v>
      </c>
      <c r="AA37" s="13" t="n">
        <v>3277.263</v>
      </c>
      <c r="AB37" s="13" t="n">
        <v>32587.5</v>
      </c>
      <c r="AC37" s="46"/>
      <c r="AD37" s="275" t="n">
        <v>0.02</v>
      </c>
      <c r="AE37" s="46" t="n">
        <v>53.1746</v>
      </c>
      <c r="AF37" s="13" t="n">
        <v>1852.037286256</v>
      </c>
      <c r="AH37" s="275" t="n">
        <v>0.05</v>
      </c>
      <c r="AI37" s="46" t="n">
        <v>132.9365</v>
      </c>
      <c r="AJ37" s="46" t="n">
        <v>79.1751031403651</v>
      </c>
      <c r="AK37" s="258" t="n">
        <v>52.27344193895</v>
      </c>
      <c r="AL37" s="46" t="n">
        <v>46.2457684758126</v>
      </c>
      <c r="AM37" s="46" t="n">
        <v>558.046775852631</v>
      </c>
      <c r="AN37" s="46" t="n">
        <v>11548.9508094342</v>
      </c>
      <c r="AO37" s="46" t="n">
        <v>-5749.4330094342</v>
      </c>
      <c r="AP37" s="13" t="n">
        <v>0</v>
      </c>
      <c r="AR37" s="46" t="n">
        <v>332.34125</v>
      </c>
      <c r="AS37" s="46" t="n">
        <v>0</v>
      </c>
      <c r="AT37" s="46" t="n">
        <v>53.1746</v>
      </c>
      <c r="AU37" s="46" t="n">
        <v>132.9365</v>
      </c>
      <c r="AV37" s="46" t="n">
        <v>664.6825</v>
      </c>
      <c r="AW37" s="46" t="n">
        <v>1475.59515</v>
      </c>
      <c r="AX37" s="46" t="n">
        <v>2658.73</v>
      </c>
      <c r="AY37" s="46" t="n">
        <v>-736.1498</v>
      </c>
      <c r="AZ37" s="46" t="n">
        <v>3394.8798</v>
      </c>
    </row>
    <row r="38" customFormat="false" ht="12.75" hidden="false" customHeight="false" outlineLevel="0" collapsed="false">
      <c r="A38" s="1" t="n">
        <v>2038</v>
      </c>
      <c r="B38" s="46" t="n">
        <v>8049.5517578</v>
      </c>
      <c r="C38" s="46" t="n">
        <v>6674.8447266</v>
      </c>
      <c r="D38" s="46" t="n">
        <v>1374.7070312</v>
      </c>
      <c r="E38" s="46"/>
      <c r="F38" s="46" t="n">
        <v>2533.86</v>
      </c>
      <c r="G38" s="46" t="n">
        <f aca="false">C38-F38</f>
        <v>4140.9847266</v>
      </c>
      <c r="H38" s="46"/>
      <c r="I38" s="46" t="n">
        <f aca="false">B38-SUM(P38:T38)</f>
        <v>5683.5948378</v>
      </c>
      <c r="J38" s="46" t="n">
        <f aca="false">C38-SUM(P38:S38)</f>
        <v>4624.6531066</v>
      </c>
      <c r="K38" s="46" t="n">
        <f aca="false">D38-T38</f>
        <v>1058.9417312</v>
      </c>
      <c r="L38" s="46"/>
      <c r="M38" s="1" t="n">
        <v>2038</v>
      </c>
      <c r="N38" s="43" t="n">
        <v>36.57083</v>
      </c>
      <c r="O38" s="46" t="n">
        <f aca="false">C38-P38</f>
        <v>5141.5997266</v>
      </c>
      <c r="P38" s="46" t="n">
        <v>1533.245</v>
      </c>
      <c r="Q38" s="46" t="n">
        <v>34.716</v>
      </c>
      <c r="R38" s="46" t="n">
        <v>59.28962</v>
      </c>
      <c r="S38" s="46" t="n">
        <v>422.941</v>
      </c>
      <c r="T38" s="46" t="n">
        <v>315.7653</v>
      </c>
      <c r="U38" s="46" t="n">
        <v>1250</v>
      </c>
      <c r="V38" s="46" t="n">
        <f aca="false">F38-(C38-SUM(P38:S38)-(T38+U38)*0.8)</f>
        <v>-838.1808666</v>
      </c>
      <c r="W38" s="13" t="n">
        <v>23415.86</v>
      </c>
      <c r="X38" s="13" t="n">
        <v>82.97473</v>
      </c>
      <c r="Y38" s="13" t="n">
        <v>809.6036</v>
      </c>
      <c r="Z38" s="13" t="n">
        <v>7007.462</v>
      </c>
      <c r="AA38" s="13" t="n">
        <v>3519.596</v>
      </c>
      <c r="AB38" s="13" t="n">
        <v>34212.5</v>
      </c>
      <c r="AC38" s="46"/>
      <c r="AD38" s="275" t="n">
        <v>0.02</v>
      </c>
      <c r="AE38" s="46" t="n">
        <v>50.6772</v>
      </c>
      <c r="AF38" s="13" t="n">
        <v>1853.307266076</v>
      </c>
      <c r="AH38" s="275" t="n">
        <v>0.05</v>
      </c>
      <c r="AI38" s="46" t="n">
        <v>126.693</v>
      </c>
      <c r="AJ38" s="46" t="n">
        <v>79.6754139743421</v>
      </c>
      <c r="AK38" s="258" t="n">
        <v>52.2591661721138</v>
      </c>
      <c r="AL38" s="46" t="n">
        <v>46.2331388538969</v>
      </c>
      <c r="AM38" s="46" t="n">
        <v>534.685430437483</v>
      </c>
      <c r="AN38" s="46" t="n">
        <v>12083.6362398717</v>
      </c>
      <c r="AO38" s="46" t="n">
        <v>-6284.11843987168</v>
      </c>
      <c r="AP38" s="13" t="n">
        <v>0</v>
      </c>
      <c r="AR38" s="46" t="n">
        <v>316.7325</v>
      </c>
      <c r="AS38" s="46" t="n">
        <v>0</v>
      </c>
      <c r="AT38" s="46" t="n">
        <v>50.6772</v>
      </c>
      <c r="AU38" s="46" t="n">
        <v>126.693</v>
      </c>
      <c r="AV38" s="46" t="n">
        <v>633.465</v>
      </c>
      <c r="AW38" s="46" t="n">
        <v>1406.2923</v>
      </c>
      <c r="AX38" s="46" t="n">
        <v>2533.86</v>
      </c>
      <c r="AY38" s="46" t="n">
        <v>-838.1755</v>
      </c>
      <c r="AZ38" s="46" t="n">
        <v>3372.0355</v>
      </c>
    </row>
    <row r="39" customFormat="false" ht="12.75" hidden="false" customHeight="false" outlineLevel="0" collapsed="false">
      <c r="A39" s="1" t="n">
        <v>2039</v>
      </c>
      <c r="B39" s="46" t="n">
        <v>8080.0380859</v>
      </c>
      <c r="C39" s="46" t="n">
        <v>6709.6362305</v>
      </c>
      <c r="D39" s="46" t="n">
        <v>1370.4018554</v>
      </c>
      <c r="E39" s="46"/>
      <c r="F39" s="46" t="n">
        <v>2409</v>
      </c>
      <c r="G39" s="46" t="n">
        <f aca="false">C39-F39</f>
        <v>4300.6362305</v>
      </c>
      <c r="H39" s="46"/>
      <c r="I39" s="46" t="n">
        <f aca="false">B39-SUM(P39:T39)</f>
        <v>5651.7546559</v>
      </c>
      <c r="J39" s="46" t="n">
        <f aca="false">C39-SUM(P39:S39)</f>
        <v>4604.9701005</v>
      </c>
      <c r="K39" s="46" t="n">
        <f aca="false">D39-T39</f>
        <v>1046.7845554</v>
      </c>
      <c r="L39" s="46"/>
      <c r="M39" s="1" t="n">
        <v>2039</v>
      </c>
      <c r="N39" s="43" t="n">
        <v>38.39937</v>
      </c>
      <c r="O39" s="46" t="n">
        <f aca="false">C39-P39</f>
        <v>5128.6002305</v>
      </c>
      <c r="P39" s="46" t="n">
        <v>1581.036</v>
      </c>
      <c r="Q39" s="46" t="n">
        <v>34.593</v>
      </c>
      <c r="R39" s="46" t="n">
        <v>63.40993</v>
      </c>
      <c r="S39" s="46" t="n">
        <v>425.6272</v>
      </c>
      <c r="T39" s="46" t="n">
        <v>323.6173</v>
      </c>
      <c r="U39" s="46" t="n">
        <v>1250</v>
      </c>
      <c r="V39" s="46" t="n">
        <f aca="false">F39-(C39-SUM(P39:S39)-(T39+U39)*0.8)</f>
        <v>-937.076260500001</v>
      </c>
      <c r="W39" s="13" t="n">
        <v>25209.59</v>
      </c>
      <c r="X39" s="13" t="n">
        <v>81.2926</v>
      </c>
      <c r="Y39" s="13" t="n">
        <v>913.8063</v>
      </c>
      <c r="Z39" s="13" t="n">
        <v>7049.564</v>
      </c>
      <c r="AA39" s="13" t="n">
        <v>3780.705</v>
      </c>
      <c r="AB39" s="13" t="n">
        <v>35925</v>
      </c>
      <c r="AC39" s="46"/>
      <c r="AD39" s="275" t="n">
        <v>0.02</v>
      </c>
      <c r="AE39" s="46" t="n">
        <v>48.18</v>
      </c>
      <c r="AF39" s="13" t="n">
        <v>1850.0816466</v>
      </c>
      <c r="AH39" s="275" t="n">
        <v>0.05</v>
      </c>
      <c r="AI39" s="46" t="n">
        <v>120.45</v>
      </c>
      <c r="AJ39" s="46" t="n">
        <v>80.1814516888646</v>
      </c>
      <c r="AK39" s="258" t="n">
        <v>52.2449082201513</v>
      </c>
      <c r="AL39" s="46" t="n">
        <v>46.220524992614</v>
      </c>
      <c r="AM39" s="46" t="n">
        <v>512.318630100867</v>
      </c>
      <c r="AN39" s="46" t="n">
        <v>12595.9548699726</v>
      </c>
      <c r="AO39" s="46" t="n">
        <v>-6796.43706997255</v>
      </c>
      <c r="AP39" s="13" t="n">
        <v>0</v>
      </c>
      <c r="AR39" s="46" t="n">
        <v>301.125</v>
      </c>
      <c r="AS39" s="46" t="n">
        <v>0</v>
      </c>
      <c r="AT39" s="46" t="n">
        <v>48.18</v>
      </c>
      <c r="AU39" s="46" t="n">
        <v>120.45</v>
      </c>
      <c r="AV39" s="46" t="n">
        <v>602.25</v>
      </c>
      <c r="AW39" s="46" t="n">
        <v>1336.995</v>
      </c>
      <c r="AX39" s="46" t="n">
        <v>2409</v>
      </c>
      <c r="AY39" s="46" t="n">
        <v>-937.0802</v>
      </c>
      <c r="AZ39" s="46" t="n">
        <v>3346.0802</v>
      </c>
    </row>
    <row r="40" customFormat="false" ht="12.75" hidden="false" customHeight="false" outlineLevel="0" collapsed="false">
      <c r="A40" s="1" t="n">
        <v>2040</v>
      </c>
      <c r="B40" s="46" t="n">
        <v>8110.5292969</v>
      </c>
      <c r="C40" s="46" t="n">
        <v>6744.1411133</v>
      </c>
      <c r="D40" s="46" t="n">
        <v>1366.3881836</v>
      </c>
      <c r="E40" s="46"/>
      <c r="F40" s="46" t="n">
        <v>2284.13</v>
      </c>
      <c r="G40" s="46" t="n">
        <f aca="false">C40-F40</f>
        <v>4460.0111133</v>
      </c>
      <c r="H40" s="46"/>
      <c r="I40" s="46" t="n">
        <f aca="false">B40-SUM(P40:T40)</f>
        <v>5610.9036469</v>
      </c>
      <c r="J40" s="46" t="n">
        <f aca="false">C40-SUM(P40:S40)</f>
        <v>4576.2033633</v>
      </c>
      <c r="K40" s="46" t="n">
        <f aca="false">D40-T40</f>
        <v>1034.7002836</v>
      </c>
      <c r="L40" s="46"/>
      <c r="M40" s="1" t="n">
        <v>2040</v>
      </c>
      <c r="N40" s="43" t="n">
        <v>40.31934</v>
      </c>
      <c r="O40" s="46" t="n">
        <f aca="false">C40-P40</f>
        <v>5112.9671133</v>
      </c>
      <c r="P40" s="46" t="n">
        <v>1631.174</v>
      </c>
      <c r="Q40" s="46" t="n">
        <v>34.47</v>
      </c>
      <c r="R40" s="46" t="n">
        <v>67.77255</v>
      </c>
      <c r="S40" s="46" t="n">
        <v>434.5212</v>
      </c>
      <c r="T40" s="46" t="n">
        <v>331.6879</v>
      </c>
      <c r="U40" s="46" t="n">
        <v>1250</v>
      </c>
      <c r="V40" s="46" t="n">
        <f aca="false">F40-(C40-SUM(P40:S40)-(T40+U40)*0.8)</f>
        <v>-1026.7230433</v>
      </c>
      <c r="W40" s="13" t="n">
        <v>27161.33</v>
      </c>
      <c r="X40" s="13" t="n">
        <v>79.61038</v>
      </c>
      <c r="Y40" s="13" t="n">
        <v>1028.444</v>
      </c>
      <c r="Z40" s="13" t="n">
        <v>7342.077</v>
      </c>
      <c r="AA40" s="13" t="n">
        <v>4061.757</v>
      </c>
      <c r="AB40" s="13" t="n">
        <v>37712.5</v>
      </c>
      <c r="AC40" s="46"/>
      <c r="AD40" s="275" t="n">
        <v>0.02</v>
      </c>
      <c r="AE40" s="46" t="n">
        <v>45.6826</v>
      </c>
      <c r="AF40" s="13" t="n">
        <v>1841.892281484</v>
      </c>
      <c r="AH40" s="275" t="n">
        <v>0.05</v>
      </c>
      <c r="AI40" s="46" t="n">
        <v>114.2065</v>
      </c>
      <c r="AJ40" s="46" t="n">
        <v>81.8569410168981</v>
      </c>
      <c r="AK40" s="258" t="n">
        <v>52.1989583016893</v>
      </c>
      <c r="AL40" s="46" t="n">
        <v>46.179873579356</v>
      </c>
      <c r="AM40" s="46" t="n">
        <v>497.680122828154</v>
      </c>
      <c r="AN40" s="46" t="n">
        <v>13093.6349928007</v>
      </c>
      <c r="AO40" s="46" t="n">
        <v>-7294.1171928007</v>
      </c>
      <c r="AP40" s="13" t="n">
        <v>0</v>
      </c>
      <c r="AR40" s="46" t="n">
        <v>285.51625</v>
      </c>
      <c r="AS40" s="46" t="n">
        <v>0</v>
      </c>
      <c r="AT40" s="46" t="n">
        <v>45.6826</v>
      </c>
      <c r="AU40" s="46" t="n">
        <v>114.2065</v>
      </c>
      <c r="AV40" s="46" t="n">
        <v>571.0325</v>
      </c>
      <c r="AW40" s="46" t="n">
        <v>1267.69215</v>
      </c>
      <c r="AX40" s="46" t="n">
        <v>2284.13</v>
      </c>
      <c r="AY40" s="46" t="n">
        <v>-1026.723</v>
      </c>
      <c r="AZ40" s="46" t="n">
        <v>3310.853</v>
      </c>
    </row>
    <row r="41" customFormat="false" ht="12.75" hidden="false" customHeight="false" outlineLevel="0" collapsed="false">
      <c r="A41" s="1" t="n">
        <v>2041</v>
      </c>
      <c r="B41" s="46" t="n">
        <v>8136.9985352</v>
      </c>
      <c r="C41" s="46" t="n">
        <v>6775.8168945</v>
      </c>
      <c r="D41" s="46" t="n">
        <v>1361.1816407</v>
      </c>
      <c r="E41" s="46"/>
      <c r="F41" s="46" t="n">
        <v>2159.27</v>
      </c>
      <c r="G41" s="46" t="n">
        <f aca="false">C41-F41</f>
        <v>4616.5468945</v>
      </c>
      <c r="H41" s="46"/>
      <c r="I41" s="46" t="n">
        <f aca="false">B41-SUM(P41:T41)</f>
        <v>5526.2223552</v>
      </c>
      <c r="J41" s="46" t="n">
        <f aca="false">C41-SUM(P41:S41)</f>
        <v>4518.9870145</v>
      </c>
      <c r="K41" s="46" t="n">
        <f aca="false">D41-T41</f>
        <v>1007.2353407</v>
      </c>
      <c r="L41" s="46"/>
      <c r="M41" s="1" t="n">
        <v>2041</v>
      </c>
      <c r="N41" s="43" t="n">
        <v>42.3353</v>
      </c>
      <c r="O41" s="46" t="n">
        <f aca="false">C41-P41</f>
        <v>5098.4718945</v>
      </c>
      <c r="P41" s="46" t="n">
        <v>1677.345</v>
      </c>
      <c r="Q41" s="46" t="n">
        <v>34.552</v>
      </c>
      <c r="R41" s="46" t="n">
        <v>70.58488</v>
      </c>
      <c r="S41" s="46" t="n">
        <v>474.348</v>
      </c>
      <c r="T41" s="46" t="n">
        <v>353.9463</v>
      </c>
      <c r="U41" s="46" t="n">
        <v>1250</v>
      </c>
      <c r="V41" s="46" t="n">
        <f aca="false">F41-(C41-SUM(P41:S41)-(T41+U41)*0.8)</f>
        <v>-1076.5599745</v>
      </c>
      <c r="W41" s="13" t="n">
        <v>29225.14</v>
      </c>
      <c r="X41" s="13" t="n">
        <v>79.44272</v>
      </c>
      <c r="Y41" s="13" t="n">
        <v>1145.586</v>
      </c>
      <c r="Z41" s="13" t="n">
        <v>8811.029</v>
      </c>
      <c r="AA41" s="13" t="n">
        <v>4528.799</v>
      </c>
      <c r="AB41" s="13" t="n">
        <v>39600</v>
      </c>
      <c r="AC41" s="46"/>
      <c r="AD41" s="275" t="n">
        <v>0.02</v>
      </c>
      <c r="AE41" s="46" t="n">
        <v>43.1854</v>
      </c>
      <c r="AF41" s="13" t="n">
        <v>1828.26686462</v>
      </c>
      <c r="AH41" s="275" t="n">
        <v>0.05</v>
      </c>
      <c r="AI41" s="46" t="n">
        <v>107.9635</v>
      </c>
      <c r="AJ41" s="46" t="n">
        <v>89.3596820074223</v>
      </c>
      <c r="AK41" s="258" t="n">
        <v>52.0143312504743</v>
      </c>
      <c r="AL41" s="46" t="n">
        <v>46.0165359542035</v>
      </c>
      <c r="AM41" s="46" t="n">
        <v>515.594593561508</v>
      </c>
      <c r="AN41" s="46" t="n">
        <v>13609.2295863622</v>
      </c>
      <c r="AO41" s="46" t="n">
        <v>-7809.71178636221</v>
      </c>
      <c r="AP41" s="13" t="n">
        <v>0</v>
      </c>
      <c r="AR41" s="46" t="n">
        <v>269.90875</v>
      </c>
      <c r="AS41" s="46" t="n">
        <v>0</v>
      </c>
      <c r="AT41" s="46" t="n">
        <v>43.1854</v>
      </c>
      <c r="AU41" s="46" t="n">
        <v>107.9635</v>
      </c>
      <c r="AV41" s="46" t="n">
        <v>539.8175</v>
      </c>
      <c r="AW41" s="46" t="n">
        <v>1198.39485</v>
      </c>
      <c r="AX41" s="46" t="n">
        <v>2159.27</v>
      </c>
      <c r="AY41" s="46" t="n">
        <v>-1076.562</v>
      </c>
      <c r="AZ41" s="46" t="n">
        <v>3235.832</v>
      </c>
    </row>
    <row r="42" customFormat="false" ht="12.75" hidden="false" customHeight="false" outlineLevel="0" collapsed="false">
      <c r="A42" s="1" t="n">
        <v>2042</v>
      </c>
      <c r="B42" s="46" t="n">
        <v>8163.4760742</v>
      </c>
      <c r="C42" s="46" t="n">
        <v>6807.4526367</v>
      </c>
      <c r="D42" s="46" t="n">
        <v>1356.0234375</v>
      </c>
      <c r="E42" s="46"/>
      <c r="F42" s="46" t="n">
        <v>2034.4</v>
      </c>
      <c r="G42" s="46" t="n">
        <f aca="false">C42-F42</f>
        <v>4773.0526367</v>
      </c>
      <c r="H42" s="46"/>
      <c r="I42" s="46" t="n">
        <f aca="false">B42-SUM(P42:T42)</f>
        <v>5431.6189742</v>
      </c>
      <c r="J42" s="46" t="n">
        <f aca="false">C42-SUM(P42:S42)</f>
        <v>4453.8879367</v>
      </c>
      <c r="K42" s="46" t="n">
        <f aca="false">D42-T42</f>
        <v>977.7310375</v>
      </c>
      <c r="L42" s="46"/>
      <c r="M42" s="1" t="n">
        <v>2042</v>
      </c>
      <c r="N42" s="43" t="n">
        <v>44.45207</v>
      </c>
      <c r="O42" s="46" t="n">
        <f aca="false">C42-P42</f>
        <v>5081.8656367</v>
      </c>
      <c r="P42" s="46" t="n">
        <v>1725.587</v>
      </c>
      <c r="Q42" s="46" t="n">
        <v>34.634</v>
      </c>
      <c r="R42" s="46" t="n">
        <v>73.9392</v>
      </c>
      <c r="S42" s="46" t="n">
        <v>519.4045</v>
      </c>
      <c r="T42" s="46" t="n">
        <v>378.2924</v>
      </c>
      <c r="U42" s="46" t="n">
        <v>1250</v>
      </c>
      <c r="V42" s="46" t="n">
        <f aca="false">F42-(C42-SUM(P42:S42)-(T42+U42)*0.8)</f>
        <v>-1116.8540167</v>
      </c>
      <c r="W42" s="13" t="n">
        <v>31404.45</v>
      </c>
      <c r="X42" s="13" t="n">
        <v>79.27505</v>
      </c>
      <c r="Y42" s="13" t="n">
        <v>1287.406</v>
      </c>
      <c r="Z42" s="13" t="n">
        <v>10522.87</v>
      </c>
      <c r="AA42" s="13" t="n">
        <v>5078.565</v>
      </c>
      <c r="AB42" s="13" t="n">
        <v>41587.5</v>
      </c>
      <c r="AC42" s="46"/>
      <c r="AD42" s="275" t="n">
        <v>0.02</v>
      </c>
      <c r="AE42" s="46" t="n">
        <v>40.688</v>
      </c>
      <c r="AF42" s="13" t="n">
        <v>1808.66582416</v>
      </c>
      <c r="AH42" s="275" t="n">
        <v>0.05</v>
      </c>
      <c r="AI42" s="46" t="n">
        <v>101.72</v>
      </c>
      <c r="AJ42" s="46" t="n">
        <v>97.8476159975887</v>
      </c>
      <c r="AK42" s="258" t="n">
        <v>51.8395951517555</v>
      </c>
      <c r="AL42" s="46" t="n">
        <v>45.8619487514867</v>
      </c>
      <c r="AM42" s="46" t="n">
        <v>535.87836427621</v>
      </c>
      <c r="AN42" s="46" t="n">
        <v>14145.1079506384</v>
      </c>
      <c r="AO42" s="46" t="n">
        <v>-8345.59015063842</v>
      </c>
      <c r="AP42" s="13" t="n">
        <v>0</v>
      </c>
      <c r="AR42" s="46" t="n">
        <v>254.3</v>
      </c>
      <c r="AS42" s="46" t="n">
        <v>0</v>
      </c>
      <c r="AT42" s="46" t="n">
        <v>40.688</v>
      </c>
      <c r="AU42" s="46" t="n">
        <v>101.72</v>
      </c>
      <c r="AV42" s="46" t="n">
        <v>508.6</v>
      </c>
      <c r="AW42" s="46" t="n">
        <v>1129.092</v>
      </c>
      <c r="AX42" s="46" t="n">
        <v>2034.4</v>
      </c>
      <c r="AY42" s="46" t="n">
        <v>-1116.852</v>
      </c>
      <c r="AZ42" s="46" t="n">
        <v>3151.252</v>
      </c>
    </row>
    <row r="43" customFormat="false" ht="12.75" hidden="false" customHeight="false" outlineLevel="0" collapsed="false">
      <c r="A43" s="1" t="n">
        <v>2043</v>
      </c>
      <c r="B43" s="46" t="n">
        <v>8189.9462891</v>
      </c>
      <c r="C43" s="46" t="n">
        <v>6839.0415039</v>
      </c>
      <c r="D43" s="46" t="n">
        <v>1350.9047852</v>
      </c>
      <c r="E43" s="46"/>
      <c r="F43" s="46" t="n">
        <v>1909.53</v>
      </c>
      <c r="G43" s="46" t="n">
        <f aca="false">C43-F43</f>
        <v>4929.5115039</v>
      </c>
      <c r="H43" s="46"/>
      <c r="I43" s="46" t="n">
        <f aca="false">B43-SUM(P43:T43)</f>
        <v>5329.3101491</v>
      </c>
      <c r="J43" s="46" t="n">
        <f aca="false">C43-SUM(P43:S43)</f>
        <v>4380.6610639</v>
      </c>
      <c r="K43" s="46" t="n">
        <f aca="false">D43-T43</f>
        <v>948.6490852</v>
      </c>
      <c r="L43" s="46"/>
      <c r="M43" s="1" t="n">
        <v>2043</v>
      </c>
      <c r="N43" s="43" t="n">
        <v>46.67467</v>
      </c>
      <c r="O43" s="46" t="n">
        <f aca="false">C43-P43</f>
        <v>5063.2975039</v>
      </c>
      <c r="P43" s="46" t="n">
        <v>1775.744</v>
      </c>
      <c r="Q43" s="46" t="n">
        <v>34.716</v>
      </c>
      <c r="R43" s="46" t="n">
        <v>77.87074</v>
      </c>
      <c r="S43" s="46" t="n">
        <v>570.0497</v>
      </c>
      <c r="T43" s="46" t="n">
        <v>402.2557</v>
      </c>
      <c r="U43" s="46" t="n">
        <v>1250</v>
      </c>
      <c r="V43" s="46" t="n">
        <f aca="false">F43-(C43-SUM(P43:S43)-(T43+U43)*0.8)</f>
        <v>-1149.3265039</v>
      </c>
      <c r="W43" s="13" t="n">
        <v>33796.49</v>
      </c>
      <c r="X43" s="13" t="n">
        <v>79.10732</v>
      </c>
      <c r="Y43" s="13" t="n">
        <v>1461.051</v>
      </c>
      <c r="Z43" s="13" t="n">
        <v>12585.76</v>
      </c>
      <c r="AA43" s="13" t="n">
        <v>5642.932</v>
      </c>
      <c r="AB43" s="13" t="n">
        <v>43662.5</v>
      </c>
      <c r="AC43" s="46"/>
      <c r="AD43" s="275" t="n">
        <v>0.02</v>
      </c>
      <c r="AE43" s="46" t="n">
        <v>38.1906</v>
      </c>
      <c r="AF43" s="13" t="n">
        <v>1782.533652102</v>
      </c>
      <c r="AH43" s="275" t="n">
        <v>0.05</v>
      </c>
      <c r="AI43" s="46" t="n">
        <v>95.4765</v>
      </c>
      <c r="AJ43" s="46" t="n">
        <v>107.388372925419</v>
      </c>
      <c r="AK43" s="258" t="n">
        <v>51.6761591138457</v>
      </c>
      <c r="AL43" s="46" t="n">
        <v>45.7173585946226</v>
      </c>
      <c r="AM43" s="46" t="n">
        <v>558.357810599561</v>
      </c>
      <c r="AN43" s="46" t="n">
        <v>14703.465761238</v>
      </c>
      <c r="AO43" s="46" t="n">
        <v>-8903.94796123798</v>
      </c>
      <c r="AP43" s="13" t="n">
        <v>0</v>
      </c>
      <c r="AR43" s="46" t="n">
        <v>238.69125</v>
      </c>
      <c r="AS43" s="46" t="n">
        <v>0</v>
      </c>
      <c r="AT43" s="46" t="n">
        <v>38.1906</v>
      </c>
      <c r="AU43" s="46" t="n">
        <v>95.4765</v>
      </c>
      <c r="AV43" s="46" t="n">
        <v>477.3825</v>
      </c>
      <c r="AW43" s="46" t="n">
        <v>1059.78915</v>
      </c>
      <c r="AX43" s="46" t="n">
        <v>1909.53</v>
      </c>
      <c r="AY43" s="46" t="n">
        <v>-1149.324</v>
      </c>
      <c r="AZ43" s="46" t="n">
        <v>3058.854</v>
      </c>
    </row>
    <row r="44" customFormat="false" ht="12.75" hidden="false" customHeight="false" outlineLevel="0" collapsed="false">
      <c r="A44" s="1" t="n">
        <v>2044</v>
      </c>
      <c r="B44" s="46" t="n">
        <v>8216.4121094</v>
      </c>
      <c r="C44" s="46" t="n">
        <v>6870.8500977</v>
      </c>
      <c r="D44" s="46" t="n">
        <v>1345.5620117</v>
      </c>
      <c r="E44" s="46"/>
      <c r="F44" s="46" t="n">
        <v>1784.67</v>
      </c>
      <c r="G44" s="46" t="n">
        <f aca="false">C44-F44</f>
        <v>5086.1800977</v>
      </c>
      <c r="H44" s="46"/>
      <c r="I44" s="46" t="n">
        <f aca="false">B44-SUM(P44:T44)</f>
        <v>5214.0597194</v>
      </c>
      <c r="J44" s="46" t="n">
        <f aca="false">C44-SUM(P44:S44)</f>
        <v>4295.1874077</v>
      </c>
      <c r="K44" s="46" t="n">
        <f aca="false">D44-T44</f>
        <v>918.8723117</v>
      </c>
      <c r="L44" s="46"/>
      <c r="M44" s="1" t="n">
        <v>2044</v>
      </c>
      <c r="N44" s="43" t="n">
        <v>49.0084</v>
      </c>
      <c r="O44" s="46" t="n">
        <f aca="false">C44-P44</f>
        <v>5044.8670977</v>
      </c>
      <c r="P44" s="46" t="n">
        <v>1825.983</v>
      </c>
      <c r="Q44" s="46" t="n">
        <v>34.798</v>
      </c>
      <c r="R44" s="46" t="n">
        <v>82.41509</v>
      </c>
      <c r="S44" s="46" t="n">
        <v>632.4666</v>
      </c>
      <c r="T44" s="46" t="n">
        <v>426.6897</v>
      </c>
      <c r="U44" s="46" t="n">
        <v>1250</v>
      </c>
      <c r="V44" s="46" t="n">
        <f aca="false">F44-(C44-SUM(P44:S44)-(T44+U44)*0.8)</f>
        <v>-1169.1656477</v>
      </c>
      <c r="W44" s="13" t="n">
        <v>36307.15</v>
      </c>
      <c r="X44" s="13" t="n">
        <v>78.93965</v>
      </c>
      <c r="Y44" s="13" t="n">
        <v>1669.143</v>
      </c>
      <c r="Z44" s="13" t="n">
        <v>15298.52</v>
      </c>
      <c r="AA44" s="13" t="n">
        <v>6221.466</v>
      </c>
      <c r="AB44" s="13" t="n">
        <v>45850</v>
      </c>
      <c r="AC44" s="46"/>
      <c r="AD44" s="275" t="n">
        <v>0.02</v>
      </c>
      <c r="AE44" s="46" t="n">
        <v>35.6934</v>
      </c>
      <c r="AF44" s="13" t="n">
        <v>1749.27642456</v>
      </c>
      <c r="AH44" s="275" t="n">
        <v>0.05</v>
      </c>
      <c r="AI44" s="46" t="n">
        <v>89.2335</v>
      </c>
      <c r="AJ44" s="46" t="n">
        <v>119.146732475557</v>
      </c>
      <c r="AK44" s="258" t="n">
        <v>51.5107422273366</v>
      </c>
      <c r="AL44" s="46" t="n">
        <v>45.5710160016779</v>
      </c>
      <c r="AM44" s="46" t="n">
        <v>588.106233811486</v>
      </c>
      <c r="AN44" s="46" t="n">
        <v>15291.5719950495</v>
      </c>
      <c r="AO44" s="46" t="n">
        <v>-9492.05419504947</v>
      </c>
      <c r="AP44" s="13" t="n">
        <v>0</v>
      </c>
      <c r="AR44" s="46" t="n">
        <v>223.08375</v>
      </c>
      <c r="AS44" s="46" t="n">
        <v>0</v>
      </c>
      <c r="AT44" s="46" t="n">
        <v>35.6934</v>
      </c>
      <c r="AU44" s="46" t="n">
        <v>89.2335</v>
      </c>
      <c r="AV44" s="46" t="n">
        <v>446.1675</v>
      </c>
      <c r="AW44" s="46" t="n">
        <v>990.49185</v>
      </c>
      <c r="AX44" s="46" t="n">
        <v>1784.67</v>
      </c>
      <c r="AY44" s="46" t="n">
        <v>-1169.166</v>
      </c>
      <c r="AZ44" s="46" t="n">
        <v>2953.836</v>
      </c>
    </row>
    <row r="45" customFormat="false" ht="12.75" hidden="false" customHeight="false" outlineLevel="0" collapsed="false">
      <c r="A45" s="1" t="n">
        <v>2045</v>
      </c>
      <c r="B45" s="46" t="n">
        <v>8242.8828125</v>
      </c>
      <c r="C45" s="46" t="n">
        <v>6902.362793</v>
      </c>
      <c r="D45" s="46" t="n">
        <v>1340.5200195</v>
      </c>
      <c r="E45" s="46"/>
      <c r="F45" s="46" t="n">
        <v>1659.8</v>
      </c>
      <c r="G45" s="46" t="n">
        <f aca="false">C45-F45</f>
        <v>5242.562793</v>
      </c>
      <c r="H45" s="46"/>
      <c r="I45" s="46" t="n">
        <f aca="false">B45-SUM(P45:T45)</f>
        <v>5110.2516125</v>
      </c>
      <c r="J45" s="46" t="n">
        <f aca="false">C45-SUM(P45:S45)</f>
        <v>4221.348993</v>
      </c>
      <c r="K45" s="46" t="n">
        <f aca="false">D45-T45</f>
        <v>888.9026195</v>
      </c>
      <c r="L45" s="46"/>
      <c r="M45" s="1" t="n">
        <v>2045</v>
      </c>
      <c r="N45" s="43" t="n">
        <v>51.45882</v>
      </c>
      <c r="O45" s="46" t="n">
        <f aca="false">C45-P45</f>
        <v>5027.211793</v>
      </c>
      <c r="P45" s="46" t="n">
        <v>1875.151</v>
      </c>
      <c r="Q45" s="46" t="n">
        <v>34.88</v>
      </c>
      <c r="R45" s="46" t="n">
        <v>87.6251</v>
      </c>
      <c r="S45" s="46" t="n">
        <v>683.3577</v>
      </c>
      <c r="T45" s="46" t="n">
        <v>451.6174</v>
      </c>
      <c r="U45" s="46" t="n">
        <v>1250</v>
      </c>
      <c r="V45" s="46" t="n">
        <f aca="false">F45-(C45-SUM(P45:S45)-(T45+U45)*0.8)</f>
        <v>-1200.255073</v>
      </c>
      <c r="W45" s="13" t="n">
        <v>38976.63</v>
      </c>
      <c r="X45" s="13" t="n">
        <v>78.772</v>
      </c>
      <c r="Y45" s="13" t="n">
        <v>1923.375</v>
      </c>
      <c r="Z45" s="13" t="n">
        <v>17627.96</v>
      </c>
      <c r="AA45" s="13" t="n">
        <v>6839.164</v>
      </c>
      <c r="AB45" s="13" t="n">
        <v>48137.5</v>
      </c>
      <c r="AC45" s="46"/>
      <c r="AD45" s="275" t="n">
        <v>0.02</v>
      </c>
      <c r="AE45" s="46" t="n">
        <v>33.196</v>
      </c>
      <c r="AF45" s="13" t="n">
        <v>1708.22698872</v>
      </c>
      <c r="AH45" s="275" t="n">
        <v>0.05</v>
      </c>
      <c r="AI45" s="46" t="n">
        <v>82.99</v>
      </c>
      <c r="AJ45" s="46" t="n">
        <v>128.733813085169</v>
      </c>
      <c r="AK45" s="258" t="n">
        <v>51.3982340434592</v>
      </c>
      <c r="AL45" s="46" t="n">
        <v>45.4714811857134</v>
      </c>
      <c r="AM45" s="46" t="n">
        <v>603.847635811749</v>
      </c>
      <c r="AN45" s="46" t="n">
        <v>15895.4196308612</v>
      </c>
      <c r="AO45" s="46" t="n">
        <v>-10095.9018308612</v>
      </c>
      <c r="AP45" s="13" t="n">
        <v>0</v>
      </c>
      <c r="AR45" s="46" t="n">
        <v>207.475</v>
      </c>
      <c r="AS45" s="46" t="n">
        <v>0</v>
      </c>
      <c r="AT45" s="46" t="n">
        <v>33.196</v>
      </c>
      <c r="AU45" s="46" t="n">
        <v>82.99</v>
      </c>
      <c r="AV45" s="46" t="n">
        <v>414.95</v>
      </c>
      <c r="AW45" s="46" t="n">
        <v>921.189</v>
      </c>
      <c r="AX45" s="46" t="n">
        <v>1659.8</v>
      </c>
      <c r="AY45" s="46" t="n">
        <v>-1200.252</v>
      </c>
      <c r="AZ45" s="46" t="n">
        <v>2860.052</v>
      </c>
    </row>
    <row r="46" customFormat="false" ht="12.75" hidden="false" customHeight="false" outlineLevel="0" collapsed="false">
      <c r="A46" s="1" t="n">
        <v>2046</v>
      </c>
      <c r="B46" s="46" t="n">
        <v>8268.7714844</v>
      </c>
      <c r="C46" s="46" t="n">
        <v>6933.2729492</v>
      </c>
      <c r="D46" s="46" t="n">
        <v>1335.4985352</v>
      </c>
      <c r="E46" s="46"/>
      <c r="F46" s="46" t="n">
        <v>1534.94</v>
      </c>
      <c r="G46" s="46" t="n">
        <f aca="false">C46-F46</f>
        <v>5398.3329492</v>
      </c>
      <c r="H46" s="46"/>
      <c r="I46" s="46" t="n">
        <f aca="false">B46-SUM(P46:T46)</f>
        <v>4993.6684544</v>
      </c>
      <c r="J46" s="46" t="n">
        <f aca="false">C46-SUM(P46:S46)</f>
        <v>4135.2236192</v>
      </c>
      <c r="K46" s="46" t="n">
        <f aca="false">D46-T46</f>
        <v>858.4448352</v>
      </c>
      <c r="L46" s="46"/>
      <c r="M46" s="1" t="n">
        <v>2046</v>
      </c>
      <c r="N46" s="43" t="n">
        <v>54.03175</v>
      </c>
      <c r="O46" s="46" t="n">
        <f aca="false">C46-P46</f>
        <v>5006.7569492</v>
      </c>
      <c r="P46" s="46" t="n">
        <v>1926.516</v>
      </c>
      <c r="Q46" s="46" t="n">
        <v>34.962</v>
      </c>
      <c r="R46" s="46" t="n">
        <v>93.54163</v>
      </c>
      <c r="S46" s="46" t="n">
        <v>743.0297</v>
      </c>
      <c r="T46" s="46" t="n">
        <v>477.0537</v>
      </c>
      <c r="U46" s="46" t="n">
        <v>1250</v>
      </c>
      <c r="V46" s="46" t="n">
        <f aca="false">F46-(C46-SUM(P46:S46)-(T46+U46)*0.8)</f>
        <v>-1218.6406592</v>
      </c>
      <c r="W46" s="13" t="n">
        <v>41763.73</v>
      </c>
      <c r="X46" s="13" t="n">
        <v>78.60431</v>
      </c>
      <c r="Y46" s="13" t="n">
        <v>2214.14</v>
      </c>
      <c r="Z46" s="13" t="n">
        <v>20212.72</v>
      </c>
      <c r="AA46" s="13" t="n">
        <v>7507.346</v>
      </c>
      <c r="AB46" s="13" t="n">
        <v>50550</v>
      </c>
      <c r="AC46" s="46"/>
      <c r="AD46" s="275" t="n">
        <v>0.02</v>
      </c>
      <c r="AE46" s="46" t="n">
        <v>30.6988</v>
      </c>
      <c r="AF46" s="13" t="n">
        <v>1658.7098869</v>
      </c>
      <c r="AH46" s="275" t="n">
        <v>0.05</v>
      </c>
      <c r="AI46" s="46" t="n">
        <v>76.747</v>
      </c>
      <c r="AJ46" s="46" t="n">
        <v>139.975076766573</v>
      </c>
      <c r="AK46" s="258" t="n">
        <v>51.2859432133063</v>
      </c>
      <c r="AL46" s="46" t="n">
        <v>45.3721386603202</v>
      </c>
      <c r="AM46" s="46" t="n">
        <v>623.945117030933</v>
      </c>
      <c r="AN46" s="46" t="n">
        <v>16519.3647478922</v>
      </c>
      <c r="AO46" s="46" t="n">
        <v>-10719.8469478921</v>
      </c>
      <c r="AP46" s="13" t="n">
        <v>0</v>
      </c>
      <c r="AR46" s="46" t="n">
        <v>191.8675</v>
      </c>
      <c r="AS46" s="46" t="n">
        <v>0</v>
      </c>
      <c r="AT46" s="46" t="n">
        <v>30.6988</v>
      </c>
      <c r="AU46" s="46" t="n">
        <v>76.747</v>
      </c>
      <c r="AV46" s="46" t="n">
        <v>383.735</v>
      </c>
      <c r="AW46" s="46" t="n">
        <v>851.8917</v>
      </c>
      <c r="AX46" s="46" t="n">
        <v>1534.94</v>
      </c>
      <c r="AY46" s="46" t="n">
        <v>-1218.638</v>
      </c>
      <c r="AZ46" s="46" t="n">
        <v>2753.578</v>
      </c>
    </row>
    <row r="47" customFormat="false" ht="12.75" hidden="false" customHeight="false" outlineLevel="0" collapsed="false">
      <c r="A47" s="1" t="n">
        <v>2047</v>
      </c>
      <c r="B47" s="46" t="n">
        <v>8294.6494141</v>
      </c>
      <c r="C47" s="46" t="n">
        <v>6963.8618164</v>
      </c>
      <c r="D47" s="46" t="n">
        <v>1330.7875977</v>
      </c>
      <c r="E47" s="46"/>
      <c r="F47" s="46" t="n">
        <v>1410.07</v>
      </c>
      <c r="G47" s="46" t="n">
        <f aca="false">C47-F47</f>
        <v>5553.7918164</v>
      </c>
      <c r="H47" s="46"/>
      <c r="I47" s="46" t="n">
        <f aca="false">B47-SUM(P47:T47)</f>
        <v>4872.2642141</v>
      </c>
      <c r="J47" s="46" t="n">
        <f aca="false">C47-SUM(P47:S47)</f>
        <v>4044.5046164</v>
      </c>
      <c r="K47" s="46" t="n">
        <f aca="false">D47-T47</f>
        <v>827.7595977</v>
      </c>
      <c r="L47" s="46"/>
      <c r="M47" s="1" t="n">
        <v>2047</v>
      </c>
      <c r="N47" s="43" t="n">
        <v>56.73334</v>
      </c>
      <c r="O47" s="46" t="n">
        <f aca="false">C47-P47</f>
        <v>4985.5228164</v>
      </c>
      <c r="P47" s="46" t="n">
        <v>1978.339</v>
      </c>
      <c r="Q47" s="46" t="n">
        <v>35.044</v>
      </c>
      <c r="R47" s="46" t="n">
        <v>100.2145</v>
      </c>
      <c r="S47" s="46" t="n">
        <v>805.7597</v>
      </c>
      <c r="T47" s="46" t="n">
        <v>503.028</v>
      </c>
      <c r="U47" s="46" t="n">
        <v>1250</v>
      </c>
      <c r="V47" s="46" t="n">
        <f aca="false">F47-(C47-SUM(P47:S47)-(T47+U47)*0.8)</f>
        <v>-1232.0122164</v>
      </c>
      <c r="W47" s="13" t="n">
        <v>44806.66</v>
      </c>
      <c r="X47" s="13" t="n">
        <v>78.43665</v>
      </c>
      <c r="Y47" s="13" t="n">
        <v>2564.116</v>
      </c>
      <c r="Z47" s="13" t="n">
        <v>23165.8</v>
      </c>
      <c r="AA47" s="13" t="n">
        <v>8200.866</v>
      </c>
      <c r="AB47" s="13" t="n">
        <v>53075</v>
      </c>
      <c r="AC47" s="46"/>
      <c r="AD47" s="275" t="n">
        <v>0.02</v>
      </c>
      <c r="AE47" s="46" t="n">
        <v>28.2014</v>
      </c>
      <c r="AF47" s="13" t="n">
        <v>1599.959614676</v>
      </c>
      <c r="AH47" s="275" t="n">
        <v>0.05</v>
      </c>
      <c r="AI47" s="46" t="n">
        <v>70.5035</v>
      </c>
      <c r="AJ47" s="46" t="n">
        <v>151.792419418646</v>
      </c>
      <c r="AK47" s="258" t="n">
        <v>51.1858299689101</v>
      </c>
      <c r="AL47" s="46" t="n">
        <v>45.2835695179416</v>
      </c>
      <c r="AM47" s="46" t="n">
        <v>643.14343893213</v>
      </c>
      <c r="AN47" s="46" t="n">
        <v>17162.5081868243</v>
      </c>
      <c r="AO47" s="46" t="n">
        <v>-11362.9903868243</v>
      </c>
      <c r="AP47" s="13" t="n">
        <v>0</v>
      </c>
      <c r="AR47" s="46" t="n">
        <v>176.25875</v>
      </c>
      <c r="AS47" s="46" t="n">
        <v>0</v>
      </c>
      <c r="AT47" s="46" t="n">
        <v>28.2014</v>
      </c>
      <c r="AU47" s="46" t="n">
        <v>70.5035</v>
      </c>
      <c r="AV47" s="46" t="n">
        <v>352.5175</v>
      </c>
      <c r="AW47" s="46" t="n">
        <v>782.58885</v>
      </c>
      <c r="AX47" s="46" t="n">
        <v>1410.07</v>
      </c>
      <c r="AY47" s="46" t="n">
        <v>-1232.01</v>
      </c>
      <c r="AZ47" s="46" t="n">
        <v>2642.08</v>
      </c>
    </row>
    <row r="48" customFormat="false" ht="12.75" hidden="false" customHeight="false" outlineLevel="0" collapsed="false">
      <c r="A48" s="1" t="n">
        <v>2048</v>
      </c>
      <c r="B48" s="46" t="n">
        <v>8320.5351562</v>
      </c>
      <c r="C48" s="46" t="n">
        <v>6994.730957</v>
      </c>
      <c r="D48" s="46" t="n">
        <v>1325.8041992</v>
      </c>
      <c r="E48" s="46"/>
      <c r="F48" s="46" t="n">
        <v>1285.21</v>
      </c>
      <c r="G48" s="46" t="n">
        <f aca="false">C48-F48</f>
        <v>5709.520957</v>
      </c>
      <c r="H48" s="46"/>
      <c r="I48" s="46" t="n">
        <f aca="false">B48-SUM(P48:T48)</f>
        <v>4744.8761562</v>
      </c>
      <c r="J48" s="46" t="n">
        <f aca="false">C48-SUM(P48:S48)</f>
        <v>3948.611057</v>
      </c>
      <c r="K48" s="46" t="n">
        <f aca="false">D48-T48</f>
        <v>796.2650992</v>
      </c>
      <c r="L48" s="46"/>
      <c r="M48" s="1" t="n">
        <v>2048</v>
      </c>
      <c r="N48" s="43" t="n">
        <v>59.57</v>
      </c>
      <c r="O48" s="46" t="n">
        <f aca="false">C48-P48</f>
        <v>4962.954957</v>
      </c>
      <c r="P48" s="46" t="n">
        <v>2031.776</v>
      </c>
      <c r="Q48" s="46" t="n">
        <v>35.126</v>
      </c>
      <c r="R48" s="46" t="n">
        <v>107.6954</v>
      </c>
      <c r="S48" s="46" t="n">
        <v>871.5225</v>
      </c>
      <c r="T48" s="46" t="n">
        <v>529.5391</v>
      </c>
      <c r="U48" s="46" t="n">
        <v>1250</v>
      </c>
      <c r="V48" s="46" t="n">
        <f aca="false">F48-(C48-SUM(P48:S48)-(T48+U48)*0.8)</f>
        <v>-1239.769777</v>
      </c>
      <c r="W48" s="13" t="n">
        <v>48024.69</v>
      </c>
      <c r="X48" s="13" t="n">
        <v>78.26892</v>
      </c>
      <c r="Y48" s="13" t="n">
        <v>2964.832</v>
      </c>
      <c r="Z48" s="13" t="n">
        <v>26341.78</v>
      </c>
      <c r="AA48" s="13" t="n">
        <v>8946.597</v>
      </c>
      <c r="AB48" s="13" t="n">
        <v>55725</v>
      </c>
      <c r="AC48" s="46"/>
      <c r="AD48" s="275" t="n">
        <v>0.02</v>
      </c>
      <c r="AE48" s="46" t="n">
        <v>25.7042</v>
      </c>
      <c r="AF48" s="13" t="n">
        <v>1531.199194</v>
      </c>
      <c r="AH48" s="275" t="n">
        <v>0.05</v>
      </c>
      <c r="AI48" s="46" t="n">
        <v>64.2605</v>
      </c>
      <c r="AJ48" s="46" t="n">
        <v>164.181093758831</v>
      </c>
      <c r="AK48" s="258" t="n">
        <v>51.0963503524006</v>
      </c>
      <c r="AL48" s="46" t="n">
        <v>45.2044078351651</v>
      </c>
      <c r="AM48" s="46" t="n">
        <v>661.350655153982</v>
      </c>
      <c r="AN48" s="46" t="n">
        <v>17823.8588419783</v>
      </c>
      <c r="AO48" s="46" t="n">
        <v>-12024.3410419783</v>
      </c>
      <c r="AP48" s="13" t="n">
        <v>0</v>
      </c>
      <c r="AR48" s="46" t="n">
        <v>160.65125</v>
      </c>
      <c r="AS48" s="46" t="n">
        <v>0</v>
      </c>
      <c r="AT48" s="46" t="n">
        <v>25.7042</v>
      </c>
      <c r="AU48" s="46" t="n">
        <v>64.2605</v>
      </c>
      <c r="AV48" s="46" t="n">
        <v>321.3025</v>
      </c>
      <c r="AW48" s="46" t="n">
        <v>713.29155</v>
      </c>
      <c r="AX48" s="46" t="n">
        <v>1285.21</v>
      </c>
      <c r="AY48" s="46" t="n">
        <v>-1239.769</v>
      </c>
      <c r="AZ48" s="46" t="n">
        <v>2524.979</v>
      </c>
    </row>
    <row r="49" customFormat="false" ht="12.75" hidden="false" customHeight="false" outlineLevel="0" collapsed="false">
      <c r="A49" s="1" t="n">
        <v>2049</v>
      </c>
      <c r="B49" s="46" t="n">
        <v>8346.4042969</v>
      </c>
      <c r="C49" s="46" t="n">
        <v>7025.2905273</v>
      </c>
      <c r="D49" s="46" t="n">
        <v>1321.1137696</v>
      </c>
      <c r="E49" s="46"/>
      <c r="F49" s="46" t="n">
        <v>1160.34</v>
      </c>
      <c r="G49" s="46" t="n">
        <f aca="false">C49-F49</f>
        <v>5864.9505273</v>
      </c>
      <c r="H49" s="46"/>
      <c r="I49" s="46" t="n">
        <f aca="false">B49-SUM(P49:T49)</f>
        <v>4648.8227969</v>
      </c>
      <c r="J49" s="46" t="n">
        <f aca="false">C49-SUM(P49:S49)</f>
        <v>3884.3484273</v>
      </c>
      <c r="K49" s="46" t="n">
        <f aca="false">D49-T49</f>
        <v>764.474369600001</v>
      </c>
      <c r="L49" s="46"/>
      <c r="M49" s="1" t="n">
        <v>2049</v>
      </c>
      <c r="N49" s="43" t="n">
        <v>62.5485</v>
      </c>
      <c r="O49" s="46" t="n">
        <f aca="false">C49-P49</f>
        <v>4939.8905273</v>
      </c>
      <c r="P49" s="46" t="n">
        <v>2085.4</v>
      </c>
      <c r="Q49" s="46" t="n">
        <v>35.208</v>
      </c>
      <c r="R49" s="46" t="n">
        <v>116.037</v>
      </c>
      <c r="S49" s="46" t="n">
        <v>904.2971</v>
      </c>
      <c r="T49" s="46" t="n">
        <v>556.6394</v>
      </c>
      <c r="U49" s="46" t="n">
        <v>1250</v>
      </c>
      <c r="V49" s="46" t="n">
        <f aca="false">F49-(C49-SUM(P49:S49)-(T49+U49)*0.8)</f>
        <v>-1278.6969073</v>
      </c>
      <c r="W49" s="13" t="n">
        <v>51521.27</v>
      </c>
      <c r="X49" s="13" t="n">
        <v>78.10126</v>
      </c>
      <c r="Y49" s="13" t="n">
        <v>3436.371</v>
      </c>
      <c r="Z49" s="13" t="n">
        <v>27661.96</v>
      </c>
      <c r="AA49" s="13" t="n">
        <v>9758.369</v>
      </c>
      <c r="AB49" s="13" t="n">
        <v>58512.5</v>
      </c>
      <c r="AC49" s="46"/>
      <c r="AD49" s="275" t="n">
        <v>0.02</v>
      </c>
      <c r="AE49" s="46" t="n">
        <v>23.2068</v>
      </c>
      <c r="AF49" s="13" t="n">
        <v>1451.5505298</v>
      </c>
      <c r="AH49" s="275" t="n">
        <v>0.05</v>
      </c>
      <c r="AI49" s="46" t="n">
        <v>58.017</v>
      </c>
      <c r="AJ49" s="46" t="n">
        <v>170.355311493322</v>
      </c>
      <c r="AK49" s="258" t="n">
        <v>51.0566151323498</v>
      </c>
      <c r="AL49" s="46" t="n">
        <v>45.1692545007252</v>
      </c>
      <c r="AM49" s="46" t="n">
        <v>653.03605768592</v>
      </c>
      <c r="AN49" s="46" t="n">
        <v>18476.8948996642</v>
      </c>
      <c r="AO49" s="46" t="n">
        <v>-12677.3770996642</v>
      </c>
      <c r="AP49" s="13" t="n">
        <v>0</v>
      </c>
      <c r="AR49" s="46" t="n">
        <v>145.0425</v>
      </c>
      <c r="AS49" s="46" t="n">
        <v>0</v>
      </c>
      <c r="AT49" s="46" t="n">
        <v>23.2068</v>
      </c>
      <c r="AU49" s="46" t="n">
        <v>58.017</v>
      </c>
      <c r="AV49" s="46" t="n">
        <v>290.085</v>
      </c>
      <c r="AW49" s="46" t="n">
        <v>643.9887</v>
      </c>
      <c r="AX49" s="46" t="n">
        <v>1160.34</v>
      </c>
      <c r="AY49" s="46" t="n">
        <v>-1278.697</v>
      </c>
      <c r="AZ49" s="46" t="n">
        <v>2439.037</v>
      </c>
    </row>
    <row r="50" customFormat="false" ht="12.75" hidden="false" customHeight="false" outlineLevel="0" collapsed="false">
      <c r="A50" s="1" t="n">
        <v>2050</v>
      </c>
      <c r="B50" s="46" t="n">
        <v>8372.2802734</v>
      </c>
      <c r="C50" s="46" t="n">
        <v>7056.1376953</v>
      </c>
      <c r="D50" s="46" t="n">
        <v>1316.1425781</v>
      </c>
      <c r="E50" s="46"/>
      <c r="F50" s="46" t="n">
        <v>1035.47</v>
      </c>
      <c r="G50" s="46" t="n">
        <f aca="false">C50-F50</f>
        <v>6020.6676953</v>
      </c>
      <c r="H50" s="46"/>
      <c r="I50" s="46" t="n">
        <f aca="false">B50-SUM(P50:T50)</f>
        <v>4578.2363734</v>
      </c>
      <c r="J50" s="46" t="n">
        <f aca="false">C50-SUM(P50:S50)</f>
        <v>3846.4442953</v>
      </c>
      <c r="K50" s="46" t="n">
        <f aca="false">D50-T50</f>
        <v>731.7920781</v>
      </c>
      <c r="L50" s="46"/>
      <c r="M50" s="1" t="n">
        <v>2050</v>
      </c>
      <c r="N50" s="43" t="n">
        <v>65.67592</v>
      </c>
      <c r="O50" s="46" t="n">
        <f aca="false">C50-P50</f>
        <v>4918.7446953</v>
      </c>
      <c r="P50" s="46" t="n">
        <v>2137.393</v>
      </c>
      <c r="Q50" s="46" t="n">
        <v>35.29</v>
      </c>
      <c r="R50" s="46" t="n">
        <v>125.2955</v>
      </c>
      <c r="S50" s="46" t="n">
        <v>911.7149</v>
      </c>
      <c r="T50" s="46" t="n">
        <v>584.3505</v>
      </c>
      <c r="U50" s="46" t="n">
        <v>1250</v>
      </c>
      <c r="V50" s="46" t="n">
        <f aca="false">F50-(C50-SUM(P50:S50)-(T50+U50)*0.8)</f>
        <v>-1343.4938953</v>
      </c>
      <c r="W50" s="13" t="n">
        <v>55177.67</v>
      </c>
      <c r="X50" s="13" t="n">
        <v>77.93359</v>
      </c>
      <c r="Y50" s="13" t="n">
        <v>3991.139</v>
      </c>
      <c r="Z50" s="13" t="n">
        <v>27457.53</v>
      </c>
      <c r="AA50" s="13" t="n">
        <v>10617.89</v>
      </c>
      <c r="AB50" s="13" t="n">
        <v>61437.5</v>
      </c>
      <c r="AC50" s="46"/>
      <c r="AD50" s="275" t="n">
        <v>0.02</v>
      </c>
      <c r="AE50" s="46" t="n">
        <v>20.7094</v>
      </c>
      <c r="AF50" s="13" t="n">
        <v>1360.108897648</v>
      </c>
      <c r="AH50" s="275" t="n">
        <v>0.05</v>
      </c>
      <c r="AI50" s="46" t="n">
        <v>51.7735</v>
      </c>
      <c r="AJ50" s="46" t="n">
        <v>171.752708023284</v>
      </c>
      <c r="AK50" s="258" t="n">
        <v>51.0480184101412</v>
      </c>
      <c r="AL50" s="46" t="n">
        <v>45.1616490703162</v>
      </c>
      <c r="AM50" s="46" t="n">
        <v>626.935235410153</v>
      </c>
      <c r="AN50" s="46" t="n">
        <v>19103.8301350743</v>
      </c>
      <c r="AO50" s="46" t="n">
        <v>-13304.3123350743</v>
      </c>
      <c r="AP50" s="13" t="n">
        <v>0</v>
      </c>
      <c r="AR50" s="46" t="n">
        <v>129.43375</v>
      </c>
      <c r="AS50" s="46" t="n">
        <v>0</v>
      </c>
      <c r="AT50" s="46" t="n">
        <v>20.7094</v>
      </c>
      <c r="AU50" s="46" t="n">
        <v>51.7735</v>
      </c>
      <c r="AV50" s="46" t="n">
        <v>258.8675</v>
      </c>
      <c r="AW50" s="46" t="n">
        <v>574.68585</v>
      </c>
      <c r="AX50" s="46" t="n">
        <v>1035.47</v>
      </c>
      <c r="AY50" s="46" t="n">
        <v>-1343.497</v>
      </c>
      <c r="AZ50" s="46" t="n">
        <v>2378.967</v>
      </c>
    </row>
    <row r="51" customFormat="false" ht="12.75" hidden="false" customHeight="false" outlineLevel="0" collapsed="false">
      <c r="W51" s="13"/>
      <c r="X51" s="13"/>
      <c r="Y51" s="13"/>
      <c r="Z51" s="13"/>
      <c r="AA51" s="13"/>
      <c r="AB51" s="13"/>
    </row>
    <row r="52" customFormat="false" ht="12.75" hidden="false" customHeight="false" outlineLevel="0" collapsed="false">
      <c r="A52" s="265" t="s">
        <v>282</v>
      </c>
      <c r="B52" s="46" t="n">
        <f aca="false">SUM(B12:B50)</f>
        <v>303829.7343752</v>
      </c>
      <c r="C52" s="46" t="n">
        <f aca="false">SUM(C12:C50)</f>
        <v>245998.4394531</v>
      </c>
      <c r="D52" s="46" t="n">
        <f aca="false">SUM(D12:D50)</f>
        <v>57831.2949221</v>
      </c>
      <c r="E52" s="46"/>
      <c r="F52" s="46" t="n">
        <f aca="false">SUM(F12:F50)</f>
        <v>130886.07</v>
      </c>
      <c r="G52" s="46" t="n">
        <f aca="false">SUM(G12:G50)</f>
        <v>115112.3694531</v>
      </c>
      <c r="I52" s="46" t="n">
        <f aca="false">SUM(I12:I50)</f>
        <v>225502.1688562</v>
      </c>
      <c r="J52" s="46" t="n">
        <f aca="false">SUM(J12:J50)</f>
        <v>178747.0026341</v>
      </c>
      <c r="K52" s="46" t="n">
        <f aca="false">SUM(K12:K50)</f>
        <v>46755.1662221</v>
      </c>
      <c r="L52" s="46"/>
      <c r="M52" s="265" t="s">
        <v>282</v>
      </c>
      <c r="O52" s="46" t="n">
        <f aca="false">SUM(O12:O50)</f>
        <v>195910.6747531</v>
      </c>
      <c r="P52" s="46" t="n">
        <f aca="false">SUM(P12:P50)</f>
        <v>50087.7647</v>
      </c>
      <c r="Q52" s="46" t="n">
        <f aca="false">SUM(Q12:Q50)</f>
        <v>1411.92894</v>
      </c>
      <c r="R52" s="46" t="n">
        <f aca="false">SUM(R12:R50)</f>
        <v>1831.072959</v>
      </c>
      <c r="S52" s="46" t="n">
        <f aca="false">SUM(S12:S50)</f>
        <v>13920.67022</v>
      </c>
      <c r="T52" s="46" t="n">
        <f aca="false">SUM(T12:T50)</f>
        <v>11076.1287</v>
      </c>
      <c r="U52" s="46" t="n">
        <f aca="false">SUM(U12:U50)</f>
        <v>48750</v>
      </c>
      <c r="V52" s="46" t="n">
        <f aca="false">SUM(V12:V50)</f>
        <v>-0.0296740999954181</v>
      </c>
      <c r="W52" s="13" t="n">
        <f aca="false">SUM(W12:W50)</f>
        <v>738251.336</v>
      </c>
      <c r="X52" s="13" t="n">
        <f aca="false">SUM(X12:X50)</f>
        <v>3643.39516</v>
      </c>
      <c r="Y52" s="13" t="n">
        <f aca="false">SUM(Y12:Y50)</f>
        <v>31569.42021</v>
      </c>
      <c r="Z52" s="13" t="n">
        <f aca="false">SUM(Z12:Z50)</f>
        <v>280490.8051</v>
      </c>
      <c r="AA52" s="13" t="n">
        <f aca="false">SUM(AA12:AA50)</f>
        <v>123396.5928</v>
      </c>
      <c r="AB52" s="13" t="n">
        <f aca="false">SUM(AB12:AB50)</f>
        <v>1097737.5</v>
      </c>
      <c r="AE52" s="46" t="n">
        <f aca="false">SUM(AE12:AE50)</f>
        <v>4831.2042</v>
      </c>
      <c r="AF52" s="46" t="n">
        <f aca="false">SUM(AF12:AF50)</f>
        <v>95659.391740953</v>
      </c>
      <c r="AI52" s="46" t="n">
        <f aca="false">SUM(AI12:AI50)</f>
        <v>5799.5178</v>
      </c>
      <c r="AR52" s="46" t="n">
        <f aca="false">SUM(AR12:AR50)</f>
        <v>16360.75875</v>
      </c>
      <c r="AS52" s="46" t="n">
        <f aca="false">SUM(AS12:AS50)</f>
        <v>9721.60335</v>
      </c>
      <c r="AT52" s="46" t="n">
        <f aca="false">SUM(AT12:AT50)</f>
        <v>4831.2042</v>
      </c>
      <c r="AU52" s="46" t="n">
        <f aca="false">SUM(AU12:AU50)</f>
        <v>5799.5178</v>
      </c>
      <c r="AV52" s="46" t="n">
        <f aca="false">SUM(AV12:AV50)</f>
        <v>32721.5175</v>
      </c>
      <c r="AW52" s="46" t="n">
        <f aca="false">SUM(AW12:AW50)</f>
        <v>61451.4684</v>
      </c>
      <c r="AX52" s="46" t="n">
        <f aca="false">SUM(AX12:AX50)</f>
        <v>130886.07</v>
      </c>
      <c r="AY52" s="46" t="n">
        <f aca="false">SUM(AY12:AY50)</f>
        <v>0.00104000000006721</v>
      </c>
      <c r="AZ52" s="46" t="n">
        <f aca="false">SUM(AZ12:AZ50)</f>
        <v>130886.06896</v>
      </c>
    </row>
    <row r="53" customFormat="false" ht="12.75" hidden="false" customHeight="false" outlineLevel="0" collapsed="false">
      <c r="A53" s="265" t="s">
        <v>283</v>
      </c>
      <c r="M53" s="265" t="s">
        <v>283</v>
      </c>
    </row>
    <row r="54" customFormat="false" ht="12.75" hidden="false" customHeight="false" outlineLevel="0" collapsed="false">
      <c r="P54" s="46"/>
    </row>
    <row r="55" customFormat="false" ht="12.75" hidden="false" customHeight="false" outlineLevel="0" collapsed="false">
      <c r="P55" s="46"/>
    </row>
    <row r="56" customFormat="false" ht="12.75" hidden="false" customHeight="false" outlineLevel="0" collapsed="false">
      <c r="P56" s="46"/>
    </row>
  </sheetData>
  <mergeCells count="13">
    <mergeCell ref="B3:D3"/>
    <mergeCell ref="F3:G3"/>
    <mergeCell ref="I3:K3"/>
    <mergeCell ref="O3:V3"/>
    <mergeCell ref="W3:AB3"/>
    <mergeCell ref="AD3:AF3"/>
    <mergeCell ref="AH3:AP3"/>
    <mergeCell ref="AR3:AZ3"/>
    <mergeCell ref="F4:G4"/>
    <mergeCell ref="O4:V4"/>
    <mergeCell ref="W4:AB4"/>
    <mergeCell ref="AM4:AO4"/>
    <mergeCell ref="AR4:A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2" min="12" style="0" width="8.7"/>
    <col collapsed="false" customWidth="true" hidden="false" outlineLevel="0" max="14" min="14" style="0" width="11.7"/>
    <col collapsed="false" customWidth="true" hidden="false" outlineLevel="0" max="31" min="31" style="0" width="11.42"/>
    <col collapsed="false" customWidth="true" hidden="false" outlineLevel="0" max="35" min="35" style="0" width="11.7"/>
    <col collapsed="false" customWidth="true" hidden="false" outlineLevel="0" max="41" min="39" style="0" width="11.7"/>
  </cols>
  <sheetData>
    <row r="1" customFormat="false" ht="15.75" hidden="false" customHeight="false" outlineLevel="0" collapsed="false">
      <c r="A1" s="250" t="s">
        <v>223</v>
      </c>
    </row>
    <row r="2" customFormat="false" ht="12.75" hidden="false" customHeight="false" outlineLevel="0" collapsed="false">
      <c r="A2" s="251" t="n">
        <v>39915</v>
      </c>
    </row>
    <row r="3" customFormat="false" ht="12.75" hidden="false" customHeight="false" outlineLevel="0" collapsed="false">
      <c r="B3" s="262" t="s">
        <v>237</v>
      </c>
      <c r="C3" s="262"/>
      <c r="D3" s="262"/>
      <c r="E3" s="252"/>
      <c r="F3" s="263" t="s">
        <v>238</v>
      </c>
      <c r="G3" s="263"/>
      <c r="I3" s="264" t="s">
        <v>239</v>
      </c>
      <c r="J3" s="264"/>
      <c r="K3" s="264"/>
      <c r="L3" s="252"/>
      <c r="N3" s="265"/>
      <c r="O3" s="266" t="s">
        <v>240</v>
      </c>
      <c r="P3" s="266"/>
      <c r="Q3" s="266"/>
      <c r="R3" s="266"/>
      <c r="S3" s="266"/>
      <c r="T3" s="266"/>
      <c r="U3" s="266"/>
      <c r="V3" s="266"/>
      <c r="W3" s="267" t="s">
        <v>241</v>
      </c>
      <c r="X3" s="267"/>
      <c r="Y3" s="267"/>
      <c r="Z3" s="267"/>
      <c r="AA3" s="267"/>
      <c r="AB3" s="267"/>
      <c r="AC3" s="268"/>
      <c r="AD3" s="269" t="s">
        <v>242</v>
      </c>
      <c r="AE3" s="269"/>
      <c r="AF3" s="269"/>
      <c r="AH3" s="270" t="s">
        <v>243</v>
      </c>
      <c r="AI3" s="270"/>
      <c r="AJ3" s="270"/>
      <c r="AK3" s="270"/>
      <c r="AL3" s="270"/>
      <c r="AM3" s="270"/>
      <c r="AN3" s="270"/>
      <c r="AO3" s="270"/>
      <c r="AP3" s="270"/>
      <c r="AR3" s="264" t="s">
        <v>244</v>
      </c>
      <c r="AS3" s="264"/>
      <c r="AT3" s="264"/>
      <c r="AU3" s="264"/>
      <c r="AV3" s="264"/>
      <c r="AW3" s="264"/>
      <c r="AX3" s="264"/>
      <c r="AY3" s="264"/>
      <c r="AZ3" s="264"/>
    </row>
    <row r="4" customFormat="false" ht="12.75" hidden="false" customHeight="false" outlineLevel="0" collapsed="false">
      <c r="C4" s="271" t="s">
        <v>245</v>
      </c>
      <c r="F4" s="272" t="s">
        <v>245</v>
      </c>
      <c r="G4" s="272"/>
      <c r="I4" s="252"/>
      <c r="J4" s="271" t="s">
        <v>245</v>
      </c>
      <c r="K4" s="252"/>
      <c r="L4" s="252"/>
      <c r="N4" s="265"/>
      <c r="O4" s="273" t="s">
        <v>245</v>
      </c>
      <c r="P4" s="273"/>
      <c r="Q4" s="273"/>
      <c r="R4" s="273"/>
      <c r="S4" s="273"/>
      <c r="T4" s="273"/>
      <c r="U4" s="273"/>
      <c r="V4" s="273"/>
      <c r="W4" s="273" t="s">
        <v>246</v>
      </c>
      <c r="X4" s="273"/>
      <c r="Y4" s="273"/>
      <c r="Z4" s="273"/>
      <c r="AA4" s="273"/>
      <c r="AB4" s="273"/>
      <c r="AC4" s="271"/>
      <c r="AE4" s="271" t="s">
        <v>245</v>
      </c>
      <c r="AF4" s="265" t="s">
        <v>247</v>
      </c>
      <c r="AI4" s="271" t="s">
        <v>245</v>
      </c>
      <c r="AJ4" s="271" t="s">
        <v>248</v>
      </c>
      <c r="AM4" s="272" t="s">
        <v>245</v>
      </c>
      <c r="AN4" s="272"/>
      <c r="AO4" s="272"/>
      <c r="AP4" s="265" t="s">
        <v>247</v>
      </c>
      <c r="AR4" s="272" t="s">
        <v>245</v>
      </c>
      <c r="AS4" s="272"/>
      <c r="AT4" s="272"/>
      <c r="AU4" s="272"/>
      <c r="AV4" s="272"/>
      <c r="AW4" s="272"/>
      <c r="AX4" s="272"/>
      <c r="AY4" s="272"/>
      <c r="AZ4" s="272"/>
    </row>
    <row r="5" s="265" customFormat="true" ht="63.75" hidden="false" customHeight="false" outlineLevel="0" collapsed="false">
      <c r="B5" s="274" t="s">
        <v>249</v>
      </c>
      <c r="C5" s="274" t="s">
        <v>250</v>
      </c>
      <c r="D5" s="274" t="s">
        <v>251</v>
      </c>
      <c r="E5" s="274"/>
      <c r="F5" s="274" t="s">
        <v>252</v>
      </c>
      <c r="G5" s="274" t="s">
        <v>253</v>
      </c>
      <c r="H5" s="274"/>
      <c r="I5" s="274" t="s">
        <v>249</v>
      </c>
      <c r="J5" s="274" t="s">
        <v>250</v>
      </c>
      <c r="K5" s="274" t="s">
        <v>251</v>
      </c>
      <c r="L5" s="274"/>
      <c r="N5" s="274" t="s">
        <v>254</v>
      </c>
      <c r="O5" s="274" t="s">
        <v>255</v>
      </c>
      <c r="P5" s="274" t="s">
        <v>256</v>
      </c>
      <c r="Q5" s="274" t="s">
        <v>257</v>
      </c>
      <c r="R5" s="274" t="s">
        <v>258</v>
      </c>
      <c r="S5" s="274" t="s">
        <v>259</v>
      </c>
      <c r="T5" s="274" t="s">
        <v>260</v>
      </c>
      <c r="U5" s="274" t="s">
        <v>261</v>
      </c>
      <c r="V5" s="274" t="s">
        <v>262</v>
      </c>
      <c r="W5" s="274" t="s">
        <v>263</v>
      </c>
      <c r="X5" s="274" t="s">
        <v>257</v>
      </c>
      <c r="Y5" s="274" t="s">
        <v>258</v>
      </c>
      <c r="Z5" s="274" t="s">
        <v>259</v>
      </c>
      <c r="AA5" s="274" t="s">
        <v>260</v>
      </c>
      <c r="AB5" s="274" t="s">
        <v>261</v>
      </c>
      <c r="AC5" s="274"/>
      <c r="AD5" s="274" t="s">
        <v>264</v>
      </c>
      <c r="AE5" s="265" t="s">
        <v>265</v>
      </c>
      <c r="AF5" s="274" t="s">
        <v>266</v>
      </c>
      <c r="AH5" s="274" t="s">
        <v>264</v>
      </c>
      <c r="AI5" s="274" t="s">
        <v>267</v>
      </c>
      <c r="AJ5" s="274" t="s">
        <v>268</v>
      </c>
      <c r="AK5" s="274" t="s">
        <v>269</v>
      </c>
      <c r="AL5" s="274" t="s">
        <v>270</v>
      </c>
      <c r="AM5" s="274" t="s">
        <v>271</v>
      </c>
      <c r="AN5" s="274" t="s">
        <v>272</v>
      </c>
      <c r="AO5" s="274" t="s">
        <v>273</v>
      </c>
      <c r="AP5" s="274" t="s">
        <v>274</v>
      </c>
      <c r="AR5" s="274" t="s">
        <v>275</v>
      </c>
      <c r="AS5" s="274" t="s">
        <v>276</v>
      </c>
      <c r="AT5" s="274" t="s">
        <v>277</v>
      </c>
      <c r="AU5" s="265" t="s">
        <v>259</v>
      </c>
      <c r="AV5" s="274" t="s">
        <v>278</v>
      </c>
      <c r="AW5" s="274" t="s">
        <v>279</v>
      </c>
      <c r="AX5" s="274" t="s">
        <v>280</v>
      </c>
      <c r="AY5" s="274" t="s">
        <v>262</v>
      </c>
      <c r="AZ5" s="274" t="s">
        <v>281</v>
      </c>
    </row>
    <row r="6" customFormat="false" ht="12.75" hidden="false" customHeight="false" outlineLevel="0" collapsed="false">
      <c r="AB6" s="46"/>
    </row>
    <row r="7" customFormat="false" ht="12.75" hidden="false" customHeight="false" outlineLevel="0" collapsed="false">
      <c r="A7" s="1" t="n">
        <v>2007</v>
      </c>
      <c r="B7" s="46" t="n">
        <v>7126.4174805</v>
      </c>
      <c r="C7" s="46" t="n">
        <v>4834.8911133</v>
      </c>
      <c r="D7" s="46" t="n">
        <v>2291.5263672</v>
      </c>
      <c r="E7" s="46"/>
      <c r="F7" s="46" t="n">
        <v>4834.8911133</v>
      </c>
      <c r="G7" s="46" t="n">
        <v>0</v>
      </c>
      <c r="I7" s="46" t="n">
        <f aca="false">B7-SUM(P7:T7)</f>
        <v>7126.4174805</v>
      </c>
      <c r="J7" s="46" t="n">
        <f aca="false">C7-SUM(P7:S7)</f>
        <v>4834.8911133</v>
      </c>
      <c r="K7" s="46" t="n">
        <f aca="false">D7-T7</f>
        <v>2291.5263672</v>
      </c>
      <c r="L7" s="46"/>
      <c r="M7" s="1" t="n">
        <v>2007</v>
      </c>
      <c r="N7" s="43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f aca="false">F7-(C7-SUM(P7:S7)-(T7+U7)*0.8)</f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46"/>
      <c r="AD7" s="275" t="n">
        <v>0</v>
      </c>
      <c r="AE7" s="46" t="n">
        <v>0</v>
      </c>
      <c r="AF7" s="13" t="n">
        <v>0</v>
      </c>
      <c r="AH7" s="275" t="n">
        <v>0</v>
      </c>
      <c r="AI7" s="46" t="n">
        <v>0</v>
      </c>
      <c r="AJ7" s="46" t="n">
        <v>0</v>
      </c>
      <c r="AK7" s="258" t="n">
        <v>0</v>
      </c>
      <c r="AL7" s="46" t="n">
        <v>0</v>
      </c>
      <c r="AM7" s="46" t="n">
        <v>0</v>
      </c>
      <c r="AN7" s="46" t="n">
        <v>0</v>
      </c>
      <c r="AO7" s="46" t="n">
        <v>0</v>
      </c>
      <c r="AP7" s="13" t="n">
        <v>0</v>
      </c>
      <c r="AR7" s="46" t="n">
        <v>0</v>
      </c>
      <c r="AS7" s="46" t="n">
        <v>0</v>
      </c>
      <c r="AT7" s="46" t="n">
        <v>0</v>
      </c>
      <c r="AU7" s="46" t="n">
        <v>0</v>
      </c>
      <c r="AV7" s="46" t="n">
        <v>0</v>
      </c>
      <c r="AW7" s="46" t="n">
        <v>0</v>
      </c>
      <c r="AX7" s="46" t="n">
        <v>0</v>
      </c>
      <c r="AY7" s="46" t="n">
        <v>0</v>
      </c>
      <c r="AZ7" s="46" t="n">
        <v>0</v>
      </c>
    </row>
    <row r="8" customFormat="false" ht="12.75" hidden="false" customHeight="false" outlineLevel="0" collapsed="false">
      <c r="A8" s="1" t="n">
        <v>2008</v>
      </c>
      <c r="B8" s="46" t="n">
        <v>7114.7880859</v>
      </c>
      <c r="C8" s="46" t="n">
        <v>4803.1723633</v>
      </c>
      <c r="D8" s="46" t="n">
        <v>2311.6157226</v>
      </c>
      <c r="E8" s="46"/>
      <c r="F8" s="46" t="n">
        <v>4803.1723633</v>
      </c>
      <c r="G8" s="46" t="n">
        <v>0</v>
      </c>
      <c r="I8" s="46" t="n">
        <f aca="false">B8-SUM(P8:T8)</f>
        <v>7114.7880859</v>
      </c>
      <c r="J8" s="46" t="n">
        <f aca="false">C8-SUM(P8:S8)</f>
        <v>4803.1723633</v>
      </c>
      <c r="K8" s="46" t="n">
        <f aca="false">D8-T8</f>
        <v>2311.6157226</v>
      </c>
      <c r="L8" s="46"/>
      <c r="M8" s="1" t="n">
        <v>2008</v>
      </c>
      <c r="N8" s="43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f aca="false">F8-(C8-SUM(P8:S8)-(T8+U8)*0.8)</f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46"/>
      <c r="AD8" s="275" t="n">
        <v>0</v>
      </c>
      <c r="AE8" s="46" t="n">
        <v>0</v>
      </c>
      <c r="AF8" s="13" t="n">
        <v>0</v>
      </c>
      <c r="AH8" s="275" t="n">
        <v>0</v>
      </c>
      <c r="AI8" s="46" t="n">
        <v>0</v>
      </c>
      <c r="AJ8" s="46" t="n">
        <v>0</v>
      </c>
      <c r="AK8" s="258" t="n">
        <v>0</v>
      </c>
      <c r="AL8" s="46" t="n">
        <v>0</v>
      </c>
      <c r="AM8" s="46" t="n">
        <v>0</v>
      </c>
      <c r="AN8" s="46" t="n">
        <v>0</v>
      </c>
      <c r="AO8" s="46" t="n">
        <v>0</v>
      </c>
      <c r="AP8" s="13" t="n">
        <v>0</v>
      </c>
      <c r="AR8" s="46" t="n">
        <v>0</v>
      </c>
      <c r="AS8" s="46" t="n">
        <v>0</v>
      </c>
      <c r="AT8" s="46" t="n">
        <v>0</v>
      </c>
      <c r="AU8" s="46" t="n">
        <v>0</v>
      </c>
      <c r="AV8" s="46" t="n">
        <v>0</v>
      </c>
      <c r="AW8" s="46" t="n">
        <v>0</v>
      </c>
      <c r="AX8" s="46" t="n">
        <v>0</v>
      </c>
      <c r="AY8" s="46" t="n">
        <v>0</v>
      </c>
      <c r="AZ8" s="46" t="n">
        <v>0</v>
      </c>
    </row>
    <row r="9" customFormat="false" ht="12.75" hidden="false" customHeight="false" outlineLevel="0" collapsed="false">
      <c r="A9" s="1" t="n">
        <v>2009</v>
      </c>
      <c r="B9" s="46" t="n">
        <v>7103.1572266</v>
      </c>
      <c r="C9" s="46" t="n">
        <v>4771.4594727</v>
      </c>
      <c r="D9" s="46" t="n">
        <v>2331.6977539</v>
      </c>
      <c r="E9" s="46"/>
      <c r="F9" s="46" t="n">
        <v>4771.4594727</v>
      </c>
      <c r="G9" s="46" t="n">
        <v>0</v>
      </c>
      <c r="I9" s="46" t="n">
        <f aca="false">B9-SUM(P9:T9)</f>
        <v>7103.1572266</v>
      </c>
      <c r="J9" s="46" t="n">
        <f aca="false">C9-SUM(P9:S9)</f>
        <v>4771.4594727</v>
      </c>
      <c r="K9" s="46" t="n">
        <f aca="false">D9-T9</f>
        <v>2331.6977539</v>
      </c>
      <c r="L9" s="46"/>
      <c r="M9" s="1" t="n">
        <v>2009</v>
      </c>
      <c r="N9" s="43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f aca="false">F9-(C9-SUM(P9:S9)-(T9+U9)*0.8)</f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46"/>
      <c r="AD9" s="275" t="n">
        <v>0</v>
      </c>
      <c r="AE9" s="46" t="n">
        <v>0</v>
      </c>
      <c r="AF9" s="13" t="n">
        <v>0</v>
      </c>
      <c r="AH9" s="275" t="n">
        <v>0</v>
      </c>
      <c r="AI9" s="46" t="n">
        <v>0</v>
      </c>
      <c r="AJ9" s="46" t="n">
        <v>0</v>
      </c>
      <c r="AK9" s="258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13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6" t="n">
        <v>0</v>
      </c>
      <c r="AW9" s="46" t="n">
        <v>0</v>
      </c>
      <c r="AX9" s="46" t="n">
        <v>0</v>
      </c>
      <c r="AY9" s="46" t="n">
        <v>0</v>
      </c>
      <c r="AZ9" s="46" t="n">
        <v>0</v>
      </c>
    </row>
    <row r="10" customFormat="false" ht="12.75" hidden="false" customHeight="false" outlineLevel="0" collapsed="false">
      <c r="A10" s="1" t="n">
        <v>2010</v>
      </c>
      <c r="B10" s="46" t="n">
        <v>7091.5273438</v>
      </c>
      <c r="C10" s="46" t="n">
        <v>4739.7436523</v>
      </c>
      <c r="D10" s="46" t="n">
        <v>2351.7836915</v>
      </c>
      <c r="E10" s="46"/>
      <c r="F10" s="46" t="n">
        <v>4739.7436523</v>
      </c>
      <c r="G10" s="46" t="n">
        <v>0</v>
      </c>
      <c r="I10" s="46" t="n">
        <f aca="false">B10-SUM(P10:T10)</f>
        <v>7091.5273438</v>
      </c>
      <c r="J10" s="46" t="n">
        <f aca="false">C10-SUM(P10:S10)</f>
        <v>4739.7436523</v>
      </c>
      <c r="K10" s="46" t="n">
        <f aca="false">D10-T10</f>
        <v>2351.7836915</v>
      </c>
      <c r="L10" s="46"/>
      <c r="M10" s="1" t="n">
        <v>2010</v>
      </c>
      <c r="N10" s="43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f aca="false">F10-(C10-SUM(P10:S10)-(T10+U10)*0.8)</f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46"/>
      <c r="AD10" s="275" t="n">
        <v>0</v>
      </c>
      <c r="AE10" s="46" t="n">
        <v>0</v>
      </c>
      <c r="AF10" s="13" t="n">
        <v>0</v>
      </c>
      <c r="AH10" s="275" t="n">
        <v>0</v>
      </c>
      <c r="AI10" s="46" t="n">
        <v>0</v>
      </c>
      <c r="AJ10" s="46" t="n">
        <v>0</v>
      </c>
      <c r="AK10" s="258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13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6" t="n">
        <v>0</v>
      </c>
    </row>
    <row r="11" customFormat="false" ht="12.75" hidden="false" customHeight="false" outlineLevel="0" collapsed="false">
      <c r="A11" s="1" t="n">
        <v>2011</v>
      </c>
      <c r="B11" s="46" t="n">
        <v>7126.6586914</v>
      </c>
      <c r="C11" s="46" t="n">
        <v>4852.6801758</v>
      </c>
      <c r="D11" s="46" t="n">
        <v>2273.9785156</v>
      </c>
      <c r="E11" s="46"/>
      <c r="F11" s="46" t="n">
        <v>4852.6801758</v>
      </c>
      <c r="G11" s="46" t="n">
        <v>0</v>
      </c>
      <c r="I11" s="46" t="n">
        <f aca="false">B11-SUM(P11:T11)</f>
        <v>7126.6586914</v>
      </c>
      <c r="J11" s="46" t="n">
        <f aca="false">C11-SUM(P11:S11)</f>
        <v>4852.6801758</v>
      </c>
      <c r="K11" s="46" t="n">
        <f aca="false">D11-T11</f>
        <v>2273.9785156</v>
      </c>
      <c r="L11" s="46"/>
      <c r="M11" s="1" t="n">
        <v>2011</v>
      </c>
      <c r="N11" s="43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f aca="false">F11-(C11-SUM(P11:S11)-(T11+U11)*0.8)</f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46"/>
      <c r="AD11" s="275" t="n">
        <v>0</v>
      </c>
      <c r="AE11" s="46" t="n">
        <v>0</v>
      </c>
      <c r="AF11" s="13" t="n">
        <v>0</v>
      </c>
      <c r="AH11" s="275" t="n">
        <v>0</v>
      </c>
      <c r="AI11" s="46" t="n">
        <v>0</v>
      </c>
      <c r="AJ11" s="46" t="n">
        <v>0</v>
      </c>
      <c r="AK11" s="258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13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6" t="n">
        <v>0</v>
      </c>
    </row>
    <row r="12" customFormat="false" ht="12.75" hidden="false" customHeight="false" outlineLevel="0" collapsed="false">
      <c r="A12" s="1" t="n">
        <v>2012</v>
      </c>
      <c r="B12" s="46" t="n">
        <v>7161.7880859</v>
      </c>
      <c r="C12" s="46" t="n">
        <v>4965.5483398</v>
      </c>
      <c r="D12" s="46" t="n">
        <v>2196.2397461</v>
      </c>
      <c r="E12" s="46"/>
      <c r="F12" s="46" t="n">
        <v>4770.16</v>
      </c>
      <c r="G12" s="46" t="n">
        <v>195.39</v>
      </c>
      <c r="H12" s="46"/>
      <c r="I12" s="46" t="n">
        <f aca="false">B12-SUM(P12:T12)</f>
        <v>5836.8950659</v>
      </c>
      <c r="J12" s="46" t="n">
        <f aca="false">C12-SUM(P12:S12)</f>
        <v>3921.6556198</v>
      </c>
      <c r="K12" s="46" t="n">
        <f aca="false">D12-T12</f>
        <v>1915.2394461</v>
      </c>
      <c r="L12" s="46"/>
      <c r="M12" s="1" t="n">
        <v>2012</v>
      </c>
      <c r="N12" s="43" t="n">
        <v>20.19235</v>
      </c>
      <c r="O12" s="46" t="n">
        <f aca="false">C12-P12</f>
        <v>3976.4079398</v>
      </c>
      <c r="P12" s="46" t="n">
        <v>989.1404</v>
      </c>
      <c r="Q12" s="46" t="n">
        <v>40.54762</v>
      </c>
      <c r="R12" s="46" t="n">
        <v>14.2047</v>
      </c>
      <c r="S12" s="46" t="n">
        <v>0</v>
      </c>
      <c r="T12" s="46" t="n">
        <v>281.0003</v>
      </c>
      <c r="U12" s="46" t="n">
        <v>0</v>
      </c>
      <c r="V12" s="46" t="n">
        <f aca="false">F12-(C12-SUM(P12:S12)-(T12+U12)*0.8)</f>
        <v>1073.3046202</v>
      </c>
      <c r="W12" s="13" t="n">
        <v>8470.731</v>
      </c>
      <c r="X12" s="13" t="n">
        <v>116.403</v>
      </c>
      <c r="Y12" s="13" t="n">
        <v>107.8494</v>
      </c>
      <c r="Z12" s="13" t="n">
        <v>0</v>
      </c>
      <c r="AA12" s="13" t="n">
        <v>1869.721</v>
      </c>
      <c r="AB12" s="13" t="n">
        <v>0</v>
      </c>
      <c r="AC12" s="46"/>
      <c r="AD12" s="275" t="n">
        <v>0.05</v>
      </c>
      <c r="AE12" s="46" t="n">
        <v>238.508</v>
      </c>
      <c r="AF12" s="13" t="n">
        <v>4816.0370138</v>
      </c>
      <c r="AH12" s="275" t="n">
        <v>0.02</v>
      </c>
      <c r="AI12" s="46" t="n">
        <v>95.4032</v>
      </c>
      <c r="AJ12" s="46" t="n">
        <v>0</v>
      </c>
      <c r="AK12" s="258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13" t="n">
        <v>0</v>
      </c>
      <c r="AR12" s="46" t="n">
        <v>596.27</v>
      </c>
      <c r="AS12" s="46" t="n">
        <v>715.524</v>
      </c>
      <c r="AT12" s="46" t="n">
        <v>238.508</v>
      </c>
      <c r="AU12" s="46" t="n">
        <v>95.4032</v>
      </c>
      <c r="AV12" s="46" t="n">
        <v>1192.54</v>
      </c>
      <c r="AW12" s="46" t="n">
        <v>1931.9148</v>
      </c>
      <c r="AX12" s="46" t="n">
        <v>4770.16</v>
      </c>
      <c r="AY12" s="46" t="n">
        <v>1073.303</v>
      </c>
      <c r="AZ12" s="46" t="n">
        <v>3696.857</v>
      </c>
    </row>
    <row r="13" customFormat="false" ht="12.75" hidden="false" customHeight="false" outlineLevel="0" collapsed="false">
      <c r="A13" s="1" t="n">
        <v>2013</v>
      </c>
      <c r="B13" s="46" t="n">
        <v>7196.9174805</v>
      </c>
      <c r="C13" s="46" t="n">
        <v>5078.5737305</v>
      </c>
      <c r="D13" s="46" t="n">
        <v>2118.34375</v>
      </c>
      <c r="E13" s="46"/>
      <c r="F13" s="46" t="n">
        <v>4665.66</v>
      </c>
      <c r="G13" s="46" t="n">
        <v>412.91</v>
      </c>
      <c r="H13" s="46"/>
      <c r="I13" s="46" t="n">
        <f aca="false">B13-SUM(P13:T13)</f>
        <v>5839.2548705</v>
      </c>
      <c r="J13" s="46" t="n">
        <f aca="false">C13-SUM(P13:S13)</f>
        <v>4001.5846205</v>
      </c>
      <c r="K13" s="46" t="n">
        <f aca="false">D13-T13</f>
        <v>1837.67025</v>
      </c>
      <c r="L13" s="46"/>
      <c r="M13" s="1" t="n">
        <v>2013</v>
      </c>
      <c r="N13" s="43" t="n">
        <v>21.20197</v>
      </c>
      <c r="O13" s="46" t="n">
        <f aca="false">C13-P13</f>
        <v>4057.3587305</v>
      </c>
      <c r="P13" s="46" t="n">
        <v>1021.215</v>
      </c>
      <c r="Q13" s="46" t="n">
        <v>40.35654</v>
      </c>
      <c r="R13" s="46" t="n">
        <v>15.41757</v>
      </c>
      <c r="S13" s="46" t="n">
        <v>0</v>
      </c>
      <c r="T13" s="46" t="n">
        <v>280.6735</v>
      </c>
      <c r="U13" s="46" t="n">
        <v>0</v>
      </c>
      <c r="V13" s="46" t="n">
        <f aca="false">F13-(C13-SUM(P13:S13)-(T13+U13)*0.8)</f>
        <v>888.614179499999</v>
      </c>
      <c r="W13" s="13" t="n">
        <v>9148.9</v>
      </c>
      <c r="X13" s="13" t="n">
        <v>118.0183</v>
      </c>
      <c r="Y13" s="13" t="n">
        <v>121.3194</v>
      </c>
      <c r="Z13" s="13" t="n">
        <v>0</v>
      </c>
      <c r="AA13" s="13" t="n">
        <v>1947.824</v>
      </c>
      <c r="AB13" s="13" t="n">
        <v>0</v>
      </c>
      <c r="AC13" s="46"/>
      <c r="AD13" s="275" t="n">
        <v>0.05</v>
      </c>
      <c r="AE13" s="46" t="n">
        <v>233.283</v>
      </c>
      <c r="AF13" s="13" t="n">
        <v>4946.05916751</v>
      </c>
      <c r="AH13" s="275" t="n">
        <v>0.02</v>
      </c>
      <c r="AI13" s="46" t="n">
        <v>93.3132</v>
      </c>
      <c r="AJ13" s="46" t="n">
        <v>0</v>
      </c>
      <c r="AK13" s="258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13" t="n">
        <v>0</v>
      </c>
      <c r="AR13" s="46" t="n">
        <v>583.2075</v>
      </c>
      <c r="AS13" s="46" t="n">
        <v>699.849</v>
      </c>
      <c r="AT13" s="46" t="n">
        <v>233.283</v>
      </c>
      <c r="AU13" s="46" t="n">
        <v>93.3132</v>
      </c>
      <c r="AV13" s="46" t="n">
        <v>1166.415</v>
      </c>
      <c r="AW13" s="46" t="n">
        <v>1889.5923</v>
      </c>
      <c r="AX13" s="46" t="n">
        <v>4665.66</v>
      </c>
      <c r="AY13" s="46" t="n">
        <v>888.618</v>
      </c>
      <c r="AZ13" s="46" t="n">
        <v>3777.042</v>
      </c>
    </row>
    <row r="14" customFormat="false" ht="12.75" hidden="false" customHeight="false" outlineLevel="0" collapsed="false">
      <c r="A14" s="1" t="n">
        <v>2014</v>
      </c>
      <c r="B14" s="46" t="n">
        <v>7232.046875</v>
      </c>
      <c r="C14" s="46" t="n">
        <v>5191.4355469</v>
      </c>
      <c r="D14" s="46" t="n">
        <v>2040.6113281</v>
      </c>
      <c r="E14" s="46"/>
      <c r="F14" s="46" t="n">
        <v>5057.85</v>
      </c>
      <c r="G14" s="46" t="n">
        <v>133.58</v>
      </c>
      <c r="H14" s="46"/>
      <c r="I14" s="46" t="n">
        <f aca="false">B14-SUM(P14:T14)</f>
        <v>5816.338335</v>
      </c>
      <c r="J14" s="46" t="n">
        <f aca="false">C14-SUM(P14:S14)</f>
        <v>4057.1080069</v>
      </c>
      <c r="K14" s="46" t="n">
        <f aca="false">D14-T14</f>
        <v>1759.2303281</v>
      </c>
      <c r="L14" s="46"/>
      <c r="M14" s="1" t="n">
        <v>2014</v>
      </c>
      <c r="N14" s="43" t="n">
        <v>22.26206</v>
      </c>
      <c r="O14" s="46" t="n">
        <f aca="false">C14-P14</f>
        <v>4114.0555469</v>
      </c>
      <c r="P14" s="46" t="n">
        <v>1077.38</v>
      </c>
      <c r="Q14" s="46" t="n">
        <v>40.16293</v>
      </c>
      <c r="R14" s="46" t="n">
        <v>16.78461</v>
      </c>
      <c r="S14" s="46" t="n">
        <v>0</v>
      </c>
      <c r="T14" s="46" t="n">
        <v>281.381</v>
      </c>
      <c r="U14" s="46" t="n">
        <v>0</v>
      </c>
      <c r="V14" s="46" t="n">
        <f aca="false">F14-(C14-SUM(P14:S14)-(T14+U14)*0.8)</f>
        <v>1225.8467931</v>
      </c>
      <c r="W14" s="13" t="n">
        <v>10079.93</v>
      </c>
      <c r="X14" s="13" t="n">
        <v>119.5835</v>
      </c>
      <c r="Y14" s="13" t="n">
        <v>138.6841</v>
      </c>
      <c r="Z14" s="13" t="n">
        <v>0</v>
      </c>
      <c r="AA14" s="13" t="n">
        <v>2040.561</v>
      </c>
      <c r="AB14" s="13" t="n">
        <v>0</v>
      </c>
      <c r="AC14" s="46"/>
      <c r="AD14" s="275" t="n">
        <v>0.05</v>
      </c>
      <c r="AE14" s="46" t="n">
        <v>252.8925</v>
      </c>
      <c r="AF14" s="13" t="n">
        <v>5629.90800855</v>
      </c>
      <c r="AH14" s="275" t="n">
        <v>0.02</v>
      </c>
      <c r="AI14" s="46" t="n">
        <v>101.157</v>
      </c>
      <c r="AJ14" s="46" t="n">
        <v>0</v>
      </c>
      <c r="AK14" s="258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13" t="n">
        <v>0</v>
      </c>
      <c r="AR14" s="46" t="n">
        <v>632.23125</v>
      </c>
      <c r="AS14" s="46" t="n">
        <v>758.6775</v>
      </c>
      <c r="AT14" s="46" t="n">
        <v>252.8925</v>
      </c>
      <c r="AU14" s="46" t="n">
        <v>101.157</v>
      </c>
      <c r="AV14" s="46" t="n">
        <v>1264.4625</v>
      </c>
      <c r="AW14" s="46" t="n">
        <v>2048.42925</v>
      </c>
      <c r="AX14" s="46" t="n">
        <v>5057.85</v>
      </c>
      <c r="AY14" s="46" t="n">
        <v>1225.842</v>
      </c>
      <c r="AZ14" s="46" t="n">
        <v>3832.008</v>
      </c>
    </row>
    <row r="15" customFormat="false" ht="12.75" hidden="false" customHeight="false" outlineLevel="0" collapsed="false">
      <c r="A15" s="1" t="n">
        <v>2015</v>
      </c>
      <c r="B15" s="46" t="n">
        <v>7267.1777344</v>
      </c>
      <c r="C15" s="46" t="n">
        <v>5304.3442383</v>
      </c>
      <c r="D15" s="46" t="n">
        <v>1962.8334961</v>
      </c>
      <c r="E15" s="46"/>
      <c r="F15" s="46" t="n">
        <v>4941.97</v>
      </c>
      <c r="G15" s="46" t="n">
        <v>362.37</v>
      </c>
      <c r="H15" s="46"/>
      <c r="I15" s="46" t="n">
        <f aca="false">B15-SUM(P15:T15)</f>
        <v>5797.4537044</v>
      </c>
      <c r="J15" s="46" t="n">
        <f aca="false">C15-SUM(P15:S15)</f>
        <v>4117.8051083</v>
      </c>
      <c r="K15" s="46" t="n">
        <f aca="false">D15-T15</f>
        <v>1679.6485961</v>
      </c>
      <c r="L15" s="46"/>
      <c r="M15" s="1" t="n">
        <v>2015</v>
      </c>
      <c r="N15" s="43" t="n">
        <v>23.37517</v>
      </c>
      <c r="O15" s="46" t="n">
        <f aca="false">C15-P15</f>
        <v>4176.0912383</v>
      </c>
      <c r="P15" s="46" t="n">
        <v>1128.253</v>
      </c>
      <c r="Q15" s="46" t="n">
        <v>39.96813</v>
      </c>
      <c r="R15" s="46" t="n">
        <v>18.318</v>
      </c>
      <c r="S15" s="46" t="n">
        <v>0</v>
      </c>
      <c r="T15" s="46" t="n">
        <v>283.1849</v>
      </c>
      <c r="U15" s="46" t="n">
        <v>0</v>
      </c>
      <c r="V15" s="46" t="n">
        <f aca="false">F15-(C15-SUM(P15:S15)-(T15+U15)*0.8)</f>
        <v>1050.7128117</v>
      </c>
      <c r="W15" s="13" t="n">
        <v>11013.32</v>
      </c>
      <c r="X15" s="13" t="n">
        <v>121.1264</v>
      </c>
      <c r="Y15" s="13" t="n">
        <v>160.1097</v>
      </c>
      <c r="Z15" s="13" t="n">
        <v>0</v>
      </c>
      <c r="AA15" s="13" t="n">
        <v>2148.864</v>
      </c>
      <c r="AB15" s="13" t="n">
        <v>0</v>
      </c>
      <c r="AC15" s="46"/>
      <c r="AD15" s="275" t="n">
        <v>0.05</v>
      </c>
      <c r="AE15" s="46" t="n">
        <v>247.0985</v>
      </c>
      <c r="AF15" s="13" t="n">
        <v>5775.969444245</v>
      </c>
      <c r="AH15" s="275" t="n">
        <v>0.02</v>
      </c>
      <c r="AI15" s="46" t="n">
        <v>98.8394</v>
      </c>
      <c r="AJ15" s="46" t="n">
        <v>0</v>
      </c>
      <c r="AK15" s="258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13" t="n">
        <v>0</v>
      </c>
      <c r="AR15" s="46" t="n">
        <v>617.74625</v>
      </c>
      <c r="AS15" s="46" t="n">
        <v>741.2955</v>
      </c>
      <c r="AT15" s="46" t="n">
        <v>247.0985</v>
      </c>
      <c r="AU15" s="46" t="n">
        <v>98.8394</v>
      </c>
      <c r="AV15" s="46" t="n">
        <v>1235.4925</v>
      </c>
      <c r="AW15" s="46" t="n">
        <v>2001.49785</v>
      </c>
      <c r="AX15" s="46" t="n">
        <v>4941.97</v>
      </c>
      <c r="AY15" s="46" t="n">
        <v>1050.717</v>
      </c>
      <c r="AZ15" s="46" t="n">
        <v>3891.253</v>
      </c>
    </row>
    <row r="16" customFormat="false" ht="12.75" hidden="false" customHeight="false" outlineLevel="0" collapsed="false">
      <c r="A16" s="1" t="n">
        <v>2016</v>
      </c>
      <c r="B16" s="46" t="n">
        <v>7299.3735352</v>
      </c>
      <c r="C16" s="46" t="n">
        <v>5446.3642578</v>
      </c>
      <c r="D16" s="46" t="n">
        <v>1853.0092774</v>
      </c>
      <c r="E16" s="46"/>
      <c r="F16" s="46" t="n">
        <v>5390.55</v>
      </c>
      <c r="G16" s="46" t="n">
        <v>55.81</v>
      </c>
      <c r="H16" s="46"/>
      <c r="I16" s="46" t="n">
        <f aca="false">B16-SUM(P16:T16)</f>
        <v>5757.3740752</v>
      </c>
      <c r="J16" s="46" t="n">
        <f aca="false">C16-SUM(P16:S16)</f>
        <v>4190.5301978</v>
      </c>
      <c r="K16" s="46" t="n">
        <f aca="false">D16-T16</f>
        <v>1566.8438774</v>
      </c>
      <c r="L16" s="46"/>
      <c r="M16" s="1" t="n">
        <v>2016</v>
      </c>
      <c r="N16" s="43" t="n">
        <v>24.54392</v>
      </c>
      <c r="O16" s="46" t="n">
        <f aca="false">C16-P16</f>
        <v>4280.7902578</v>
      </c>
      <c r="P16" s="46" t="n">
        <v>1165.574</v>
      </c>
      <c r="Q16" s="46" t="n">
        <v>39.77416</v>
      </c>
      <c r="R16" s="46" t="n">
        <v>19.9919</v>
      </c>
      <c r="S16" s="46" t="n">
        <v>30.494</v>
      </c>
      <c r="T16" s="46" t="n">
        <v>286.1654</v>
      </c>
      <c r="U16" s="46" t="n">
        <v>0</v>
      </c>
      <c r="V16" s="46" t="n">
        <f aca="false">F16-(C16-SUM(P16:S16)-(T16+U16)*0.8)</f>
        <v>1428.9521222</v>
      </c>
      <c r="W16" s="13" t="n">
        <v>11912.49</v>
      </c>
      <c r="X16" s="13" t="n">
        <v>122.6888</v>
      </c>
      <c r="Y16" s="13" t="n">
        <v>184.8261</v>
      </c>
      <c r="Z16" s="13" t="n">
        <v>195.697</v>
      </c>
      <c r="AA16" s="13" t="n">
        <v>2273.874</v>
      </c>
      <c r="AB16" s="13" t="n">
        <v>0</v>
      </c>
      <c r="AC16" s="46"/>
      <c r="AD16" s="275" t="n">
        <v>0.05</v>
      </c>
      <c r="AE16" s="46" t="n">
        <v>269.5275</v>
      </c>
      <c r="AF16" s="13" t="n">
        <v>6615.2613978</v>
      </c>
      <c r="AH16" s="275" t="n">
        <v>0.02</v>
      </c>
      <c r="AI16" s="46" t="n">
        <v>107.811</v>
      </c>
      <c r="AJ16" s="46" t="n">
        <v>5.00008198468526</v>
      </c>
      <c r="AK16" s="258" t="n">
        <v>81.9998032399817</v>
      </c>
      <c r="AL16" s="46" t="n">
        <v>72.5443700479339</v>
      </c>
      <c r="AM16" s="46" t="n">
        <v>90.1309986441325</v>
      </c>
      <c r="AN16" s="46" t="n">
        <v>90.1309986441325</v>
      </c>
      <c r="AO16" s="46" t="n">
        <v>5709.38680135587</v>
      </c>
      <c r="AP16" s="13" t="n">
        <v>2212.1680202417</v>
      </c>
      <c r="AR16" s="46" t="n">
        <v>673.81875</v>
      </c>
      <c r="AS16" s="46" t="n">
        <v>808.5825</v>
      </c>
      <c r="AT16" s="46" t="n">
        <v>269.5275</v>
      </c>
      <c r="AU16" s="46" t="n">
        <v>107.811</v>
      </c>
      <c r="AV16" s="46" t="n">
        <v>1347.6375</v>
      </c>
      <c r="AW16" s="46" t="n">
        <v>2183.17275</v>
      </c>
      <c r="AX16" s="46" t="n">
        <v>5390.55</v>
      </c>
      <c r="AY16" s="46" t="n">
        <v>1428.956</v>
      </c>
      <c r="AZ16" s="46" t="n">
        <v>3961.594</v>
      </c>
    </row>
    <row r="17" customFormat="false" ht="12.75" hidden="false" customHeight="false" outlineLevel="0" collapsed="false">
      <c r="A17" s="1" t="n">
        <v>2017</v>
      </c>
      <c r="B17" s="46" t="n">
        <v>7331.5678711</v>
      </c>
      <c r="C17" s="46" t="n">
        <v>5588.3173828</v>
      </c>
      <c r="D17" s="46" t="n">
        <v>1743.2504883</v>
      </c>
      <c r="E17" s="46"/>
      <c r="F17" s="46" t="n">
        <v>5261.12</v>
      </c>
      <c r="G17" s="46" t="n">
        <v>327.2</v>
      </c>
      <c r="H17" s="46"/>
      <c r="I17" s="46" t="n">
        <f aca="false">B17-SUM(P17:T17)</f>
        <v>5714.5682711</v>
      </c>
      <c r="J17" s="46" t="n">
        <f aca="false">C17-SUM(P17:S17)</f>
        <v>4261.6973828</v>
      </c>
      <c r="K17" s="46" t="n">
        <f aca="false">D17-T17</f>
        <v>1452.8708883</v>
      </c>
      <c r="L17" s="46"/>
      <c r="M17" s="1" t="n">
        <v>2017</v>
      </c>
      <c r="N17" s="43" t="n">
        <v>25.77112</v>
      </c>
      <c r="O17" s="46" t="n">
        <f aca="false">C17-P17</f>
        <v>4383.6973828</v>
      </c>
      <c r="P17" s="46" t="n">
        <v>1204.62</v>
      </c>
      <c r="Q17" s="46" t="n">
        <v>39.57942</v>
      </c>
      <c r="R17" s="46" t="n">
        <v>21.43258</v>
      </c>
      <c r="S17" s="46" t="n">
        <v>60.988</v>
      </c>
      <c r="T17" s="46" t="n">
        <v>290.3796</v>
      </c>
      <c r="U17" s="46" t="n">
        <v>0</v>
      </c>
      <c r="V17" s="46" t="n">
        <f aca="false">F17-(C17-SUM(P17:S17)-(T17+U17)*0.8)</f>
        <v>1231.7262972</v>
      </c>
      <c r="W17" s="13" t="n">
        <v>12938.43</v>
      </c>
      <c r="X17" s="13" t="n">
        <v>124.2364</v>
      </c>
      <c r="Y17" s="13" t="n">
        <v>204.7791</v>
      </c>
      <c r="Z17" s="13" t="n">
        <v>391.394</v>
      </c>
      <c r="AA17" s="13" t="n">
        <v>2422.072</v>
      </c>
      <c r="AB17" s="13" t="n">
        <v>0</v>
      </c>
      <c r="AC17" s="46"/>
      <c r="AD17" s="275" t="n">
        <v>0.05</v>
      </c>
      <c r="AE17" s="46" t="n">
        <v>263.056</v>
      </c>
      <c r="AF17" s="13" t="n">
        <v>6779.24774272</v>
      </c>
      <c r="AH17" s="275" t="n">
        <v>0.05</v>
      </c>
      <c r="AI17" s="46" t="n">
        <v>263.056</v>
      </c>
      <c r="AJ17" s="46" t="n">
        <v>10.0001639693705</v>
      </c>
      <c r="AK17" s="258" t="n">
        <v>67.9997048599725</v>
      </c>
      <c r="AL17" s="46" t="n">
        <v>60.1586291381111</v>
      </c>
      <c r="AM17" s="46" t="n">
        <v>142.366900385979</v>
      </c>
      <c r="AN17" s="46" t="n">
        <v>232.497899030112</v>
      </c>
      <c r="AO17" s="46" t="n">
        <v>5567.01990096989</v>
      </c>
      <c r="AP17" s="13" t="n">
        <v>3668.95447387512</v>
      </c>
      <c r="AR17" s="46" t="n">
        <v>657.64</v>
      </c>
      <c r="AS17" s="46" t="n">
        <v>789.168</v>
      </c>
      <c r="AT17" s="46" t="n">
        <v>263.056</v>
      </c>
      <c r="AU17" s="46" t="n">
        <v>263.056</v>
      </c>
      <c r="AV17" s="46" t="n">
        <v>1315.28</v>
      </c>
      <c r="AW17" s="46" t="n">
        <v>1972.92</v>
      </c>
      <c r="AX17" s="46" t="n">
        <v>5261.12</v>
      </c>
      <c r="AY17" s="46" t="n">
        <v>1231.724</v>
      </c>
      <c r="AZ17" s="46" t="n">
        <v>4029.396</v>
      </c>
    </row>
    <row r="18" customFormat="false" ht="12.75" hidden="false" customHeight="false" outlineLevel="0" collapsed="false">
      <c r="A18" s="1" t="n">
        <v>2018</v>
      </c>
      <c r="B18" s="46" t="n">
        <v>7363.762207</v>
      </c>
      <c r="C18" s="46" t="n">
        <v>5730.2124023</v>
      </c>
      <c r="D18" s="46" t="n">
        <v>1633.5498047</v>
      </c>
      <c r="E18" s="46"/>
      <c r="F18" s="46" t="n">
        <v>5131.68</v>
      </c>
      <c r="G18" s="46" t="n">
        <v>598.53</v>
      </c>
      <c r="H18" s="46"/>
      <c r="I18" s="46" t="n">
        <f aca="false">B18-SUM(P18:T18)</f>
        <v>5658.269967</v>
      </c>
      <c r="J18" s="46" t="n">
        <f aca="false">C18-SUM(P18:S18)</f>
        <v>4320.5883623</v>
      </c>
      <c r="K18" s="46" t="n">
        <f aca="false">D18-T18</f>
        <v>1337.6816047</v>
      </c>
      <c r="L18" s="46"/>
      <c r="M18" s="1" t="n">
        <v>2018</v>
      </c>
      <c r="N18" s="43" t="n">
        <v>27.05967</v>
      </c>
      <c r="O18" s="46" t="n">
        <f aca="false">C18-P18</f>
        <v>4474.3754023</v>
      </c>
      <c r="P18" s="46" t="n">
        <v>1255.837</v>
      </c>
      <c r="Q18" s="46" t="n">
        <v>39.38385</v>
      </c>
      <c r="R18" s="46" t="n">
        <v>22.92119</v>
      </c>
      <c r="S18" s="46" t="n">
        <v>91.482</v>
      </c>
      <c r="T18" s="46" t="n">
        <v>295.8682</v>
      </c>
      <c r="U18" s="46" t="n">
        <v>0</v>
      </c>
      <c r="V18" s="46" t="n">
        <f aca="false">F18-(C18-SUM(P18:S18)-(T18+U18)*0.8)</f>
        <v>1047.7861977</v>
      </c>
      <c r="W18" s="13" t="n">
        <v>14141.09</v>
      </c>
      <c r="X18" s="13" t="n">
        <v>125.7628</v>
      </c>
      <c r="Y18" s="13" t="n">
        <v>225.9708</v>
      </c>
      <c r="Z18" s="13" t="n">
        <v>587.0911</v>
      </c>
      <c r="AA18" s="13" t="n">
        <v>2619.925</v>
      </c>
      <c r="AB18" s="13" t="n">
        <v>0</v>
      </c>
      <c r="AC18" s="46"/>
      <c r="AD18" s="275" t="n">
        <v>0.05</v>
      </c>
      <c r="AE18" s="46" t="n">
        <v>256.584</v>
      </c>
      <c r="AF18" s="13" t="n">
        <v>6943.07836728</v>
      </c>
      <c r="AH18" s="275" t="n">
        <v>0.05</v>
      </c>
      <c r="AI18" s="46" t="n">
        <v>256.584</v>
      </c>
      <c r="AJ18" s="46" t="n">
        <v>15.0002459540558</v>
      </c>
      <c r="AK18" s="258" t="n">
        <v>61.9998032399816</v>
      </c>
      <c r="AL18" s="46" t="n">
        <v>54.8505787992831</v>
      </c>
      <c r="AM18" s="46" t="n">
        <v>185.436136128638</v>
      </c>
      <c r="AN18" s="46" t="n">
        <v>417.93403515875</v>
      </c>
      <c r="AO18" s="46" t="n">
        <v>5381.58376484125</v>
      </c>
      <c r="AP18" s="13" t="n">
        <v>5017.84064971602</v>
      </c>
      <c r="AR18" s="46" t="n">
        <v>641.46</v>
      </c>
      <c r="AS18" s="46" t="n">
        <v>769.752</v>
      </c>
      <c r="AT18" s="46" t="n">
        <v>256.584</v>
      </c>
      <c r="AU18" s="46" t="n">
        <v>256.584</v>
      </c>
      <c r="AV18" s="46" t="n">
        <v>1282.92</v>
      </c>
      <c r="AW18" s="46" t="n">
        <v>1924.38</v>
      </c>
      <c r="AX18" s="46" t="n">
        <v>5131.68</v>
      </c>
      <c r="AY18" s="46" t="n">
        <v>1047.789</v>
      </c>
      <c r="AZ18" s="46" t="n">
        <v>4083.891</v>
      </c>
    </row>
    <row r="19" customFormat="false" ht="12.75" hidden="false" customHeight="false" outlineLevel="0" collapsed="false">
      <c r="A19" s="1" t="n">
        <v>2019</v>
      </c>
      <c r="B19" s="46" t="n">
        <v>7395.9584961</v>
      </c>
      <c r="C19" s="46" t="n">
        <v>5872.2280273</v>
      </c>
      <c r="D19" s="46" t="n">
        <v>1523.7304688</v>
      </c>
      <c r="E19" s="46"/>
      <c r="F19" s="46" t="n">
        <v>5002.25</v>
      </c>
      <c r="G19" s="46" t="n">
        <v>869.98</v>
      </c>
      <c r="H19" s="46"/>
      <c r="I19" s="46" t="n">
        <f aca="false">B19-SUM(P19:T19)</f>
        <v>5603.7986461</v>
      </c>
      <c r="J19" s="46" t="n">
        <f aca="false">C19-SUM(P19:S19)</f>
        <v>4382.8974773</v>
      </c>
      <c r="K19" s="46" t="n">
        <f aca="false">D19-T19</f>
        <v>1220.9011688</v>
      </c>
      <c r="L19" s="46"/>
      <c r="M19" s="1" t="n">
        <v>2019</v>
      </c>
      <c r="N19" s="43" t="n">
        <v>28.41265</v>
      </c>
      <c r="O19" s="46" t="n">
        <f aca="false">C19-P19</f>
        <v>4568.5240273</v>
      </c>
      <c r="P19" s="46" t="n">
        <v>1303.704</v>
      </c>
      <c r="Q19" s="46" t="n">
        <v>39.18742</v>
      </c>
      <c r="R19" s="46" t="n">
        <v>24.46313</v>
      </c>
      <c r="S19" s="46" t="n">
        <v>121.976</v>
      </c>
      <c r="T19" s="46" t="n">
        <v>302.8293</v>
      </c>
      <c r="U19" s="46" t="n">
        <v>0</v>
      </c>
      <c r="V19" s="46" t="n">
        <f aca="false">F19-(C19-SUM(P19:S19)-(T19+U19)*0.8)</f>
        <v>861.6159627</v>
      </c>
      <c r="W19" s="13" t="n">
        <v>15424.14</v>
      </c>
      <c r="X19" s="13" t="n">
        <v>127.2679</v>
      </c>
      <c r="Y19" s="13" t="n">
        <v>249.2405</v>
      </c>
      <c r="Z19" s="13" t="n">
        <v>782.7881</v>
      </c>
      <c r="AA19" s="13" t="n">
        <v>2865.503</v>
      </c>
      <c r="AB19" s="13" t="n">
        <v>0</v>
      </c>
      <c r="AC19" s="46"/>
      <c r="AD19" s="275" t="n">
        <v>0.05</v>
      </c>
      <c r="AE19" s="46" t="n">
        <v>250.1125</v>
      </c>
      <c r="AF19" s="13" t="n">
        <v>7106.358923125</v>
      </c>
      <c r="AH19" s="275" t="n">
        <v>0.05</v>
      </c>
      <c r="AI19" s="46" t="n">
        <v>250.1125</v>
      </c>
      <c r="AJ19" s="46" t="n">
        <v>20.000327938741</v>
      </c>
      <c r="AK19" s="258" t="n">
        <v>58.9998524299862</v>
      </c>
      <c r="AL19" s="46" t="n">
        <v>52.1965536298691</v>
      </c>
      <c r="AM19" s="46" t="n">
        <v>224.080711428076</v>
      </c>
      <c r="AN19" s="46" t="n">
        <v>642.014746586825</v>
      </c>
      <c r="AO19" s="46" t="n">
        <v>5157.50305341318</v>
      </c>
      <c r="AP19" s="13" t="n">
        <v>6366.72682555691</v>
      </c>
      <c r="AR19" s="46" t="n">
        <v>625.28125</v>
      </c>
      <c r="AS19" s="46" t="n">
        <v>750.3375</v>
      </c>
      <c r="AT19" s="46" t="n">
        <v>250.1125</v>
      </c>
      <c r="AU19" s="46" t="n">
        <v>250.1125</v>
      </c>
      <c r="AV19" s="46" t="n">
        <v>1250.5625</v>
      </c>
      <c r="AW19" s="46" t="n">
        <v>1875.84375</v>
      </c>
      <c r="AX19" s="46" t="n">
        <v>5002.25</v>
      </c>
      <c r="AY19" s="46" t="n">
        <v>861.6137</v>
      </c>
      <c r="AZ19" s="46" t="n">
        <v>4140.6363</v>
      </c>
    </row>
    <row r="20" customFormat="false" ht="12.75" hidden="false" customHeight="false" outlineLevel="0" collapsed="false">
      <c r="A20" s="1" t="n">
        <v>2020</v>
      </c>
      <c r="B20" s="46" t="n">
        <v>7428.152832</v>
      </c>
      <c r="C20" s="46" t="n">
        <v>6014.1845703</v>
      </c>
      <c r="D20" s="46" t="n">
        <v>1413.9682617</v>
      </c>
      <c r="E20" s="46"/>
      <c r="F20" s="46" t="n">
        <v>4872.82</v>
      </c>
      <c r="G20" s="46" t="n">
        <v>1141.37</v>
      </c>
      <c r="H20" s="46"/>
      <c r="I20" s="46" t="n">
        <f aca="false">B20-SUM(P20:T20)</f>
        <v>5536.747012</v>
      </c>
      <c r="J20" s="46" t="n">
        <f aca="false">C20-SUM(P20:S20)</f>
        <v>4434.0726503</v>
      </c>
      <c r="K20" s="46" t="n">
        <f aca="false">D20-T20</f>
        <v>1102.6743617</v>
      </c>
      <c r="L20" s="46"/>
      <c r="M20" s="1" t="n">
        <v>2020</v>
      </c>
      <c r="N20" s="43" t="n">
        <v>29.83329</v>
      </c>
      <c r="O20" s="46" t="n">
        <f aca="false">C20-P20</f>
        <v>4651.5935703</v>
      </c>
      <c r="P20" s="46" t="n">
        <v>1362.591</v>
      </c>
      <c r="Q20" s="46" t="n">
        <v>38.99</v>
      </c>
      <c r="R20" s="46" t="n">
        <v>26.06092</v>
      </c>
      <c r="S20" s="46" t="n">
        <v>152.47</v>
      </c>
      <c r="T20" s="46" t="n">
        <v>311.2939</v>
      </c>
      <c r="U20" s="46" t="n">
        <v>0</v>
      </c>
      <c r="V20" s="46" t="n">
        <f aca="false">F20-(C20-SUM(P20:S20)-(T20+U20)*0.8)</f>
        <v>687.7824697</v>
      </c>
      <c r="W20" s="13" t="n">
        <v>16910.3</v>
      </c>
      <c r="X20" s="13" t="n">
        <v>128.7452</v>
      </c>
      <c r="Y20" s="13" t="n">
        <v>274.2286</v>
      </c>
      <c r="Z20" s="13" t="n">
        <v>978.4851</v>
      </c>
      <c r="AA20" s="13" t="n">
        <v>3138.645</v>
      </c>
      <c r="AB20" s="13" t="n">
        <v>0</v>
      </c>
      <c r="AC20" s="46"/>
      <c r="AD20" s="275" t="n">
        <v>0.05</v>
      </c>
      <c r="AE20" s="46" t="n">
        <v>243.641</v>
      </c>
      <c r="AF20" s="13" t="n">
        <v>7268.61260889</v>
      </c>
      <c r="AH20" s="275" t="n">
        <v>0.05</v>
      </c>
      <c r="AI20" s="46" t="n">
        <v>243.641</v>
      </c>
      <c r="AJ20" s="46" t="n">
        <v>25.0004099234263</v>
      </c>
      <c r="AK20" s="258" t="n">
        <v>57.199881943989</v>
      </c>
      <c r="AL20" s="46" t="n">
        <v>50.6041385282207</v>
      </c>
      <c r="AM20" s="46" t="n">
        <v>258.624275143567</v>
      </c>
      <c r="AN20" s="46" t="n">
        <v>900.639021730392</v>
      </c>
      <c r="AO20" s="46" t="n">
        <v>4898.87877826961</v>
      </c>
      <c r="AP20" s="13" t="n">
        <v>7715.61300139781</v>
      </c>
      <c r="AR20" s="46" t="n">
        <v>609.1025</v>
      </c>
      <c r="AS20" s="46" t="n">
        <v>730.923</v>
      </c>
      <c r="AT20" s="46" t="n">
        <v>243.641</v>
      </c>
      <c r="AU20" s="46" t="n">
        <v>243.641</v>
      </c>
      <c r="AV20" s="46" t="n">
        <v>1218.205</v>
      </c>
      <c r="AW20" s="46" t="n">
        <v>1827.3075</v>
      </c>
      <c r="AX20" s="46" t="n">
        <v>4872.82</v>
      </c>
      <c r="AY20" s="46" t="n">
        <v>687.7866</v>
      </c>
      <c r="AZ20" s="46" t="n">
        <v>4185.0334</v>
      </c>
    </row>
    <row r="21" customFormat="false" ht="12.75" hidden="false" customHeight="false" outlineLevel="0" collapsed="false">
      <c r="A21" s="1" t="n">
        <v>2021</v>
      </c>
      <c r="B21" s="46" t="n">
        <v>7448.8300781</v>
      </c>
      <c r="C21" s="46" t="n">
        <v>6035.6206055</v>
      </c>
      <c r="D21" s="46" t="n">
        <v>1413.2094726</v>
      </c>
      <c r="E21" s="46"/>
      <c r="F21" s="46" t="n">
        <v>4738.81</v>
      </c>
      <c r="G21" s="46" t="n">
        <v>1296.81</v>
      </c>
      <c r="H21" s="46"/>
      <c r="I21" s="46" t="n">
        <f aca="false">B21-SUM(P21:T21)</f>
        <v>5457.9743581</v>
      </c>
      <c r="J21" s="46" t="n">
        <f aca="false">C21-SUM(P21:S21)</f>
        <v>4370.9064855</v>
      </c>
      <c r="K21" s="46" t="n">
        <f aca="false">D21-T21</f>
        <v>1087.0678726</v>
      </c>
      <c r="L21" s="46"/>
      <c r="M21" s="1" t="n">
        <v>2021</v>
      </c>
      <c r="N21" s="43" t="n">
        <v>31.32495</v>
      </c>
      <c r="O21" s="46" t="n">
        <f aca="false">C21-P21</f>
        <v>4638.1386055</v>
      </c>
      <c r="P21" s="46" t="n">
        <v>1397.482</v>
      </c>
      <c r="Q21" s="46" t="n">
        <v>38.661</v>
      </c>
      <c r="R21" s="46" t="n">
        <v>27.42482</v>
      </c>
      <c r="S21" s="46" t="n">
        <v>201.1463</v>
      </c>
      <c r="T21" s="46" t="n">
        <v>326.1416</v>
      </c>
      <c r="U21" s="46" t="n">
        <v>0</v>
      </c>
      <c r="V21" s="46" t="n">
        <f aca="false">F21-(C21-SUM(P21:S21)-(T21+U21)*0.8)</f>
        <v>628.8167945</v>
      </c>
      <c r="W21" s="13" t="n">
        <v>18185.33</v>
      </c>
      <c r="X21" s="13" t="n">
        <v>125.514</v>
      </c>
      <c r="Y21" s="13" t="n">
        <v>293.5964</v>
      </c>
      <c r="Z21" s="13" t="n">
        <v>2040.698</v>
      </c>
      <c r="AA21" s="13" t="n">
        <v>3404.989</v>
      </c>
      <c r="AB21" s="13" t="n">
        <v>0</v>
      </c>
      <c r="AC21" s="46"/>
      <c r="AD21" s="275" t="n">
        <v>0.05</v>
      </c>
      <c r="AE21" s="46" t="n">
        <v>236.9405</v>
      </c>
      <c r="AF21" s="13" t="n">
        <v>7422.149315475</v>
      </c>
      <c r="AH21" s="275" t="n">
        <v>0.05</v>
      </c>
      <c r="AI21" s="46" t="n">
        <v>236.9405</v>
      </c>
      <c r="AJ21" s="46" t="n">
        <v>32.9818321937462</v>
      </c>
      <c r="AK21" s="258" t="n">
        <v>55.4575500518777</v>
      </c>
      <c r="AL21" s="46" t="n">
        <v>49.0627156889765</v>
      </c>
      <c r="AM21" s="46" t="n">
        <v>315.045474255811</v>
      </c>
      <c r="AN21" s="46" t="n">
        <v>1215.6844959862</v>
      </c>
      <c r="AO21" s="46" t="n">
        <v>4583.8333040138</v>
      </c>
      <c r="AP21" s="13" t="n">
        <v>9868.78372878957</v>
      </c>
      <c r="AR21" s="46" t="n">
        <v>592.35125</v>
      </c>
      <c r="AS21" s="46" t="n">
        <v>639.73935</v>
      </c>
      <c r="AT21" s="46" t="n">
        <v>236.9405</v>
      </c>
      <c r="AU21" s="46" t="n">
        <v>236.9405</v>
      </c>
      <c r="AV21" s="46" t="n">
        <v>1184.7025</v>
      </c>
      <c r="AW21" s="46" t="n">
        <v>1848.1359</v>
      </c>
      <c r="AX21" s="46" t="n">
        <v>4738.81</v>
      </c>
      <c r="AY21" s="46" t="n">
        <v>628.8176</v>
      </c>
      <c r="AZ21" s="46" t="n">
        <v>4109.9924</v>
      </c>
    </row>
    <row r="22" customFormat="false" ht="12.75" hidden="false" customHeight="false" outlineLevel="0" collapsed="false">
      <c r="A22" s="1" t="n">
        <v>2022</v>
      </c>
      <c r="B22" s="46" t="n">
        <v>7469.5058594</v>
      </c>
      <c r="C22" s="46" t="n">
        <v>6057.0751953</v>
      </c>
      <c r="D22" s="46" t="n">
        <v>1412.4306641</v>
      </c>
      <c r="E22" s="46"/>
      <c r="F22" s="46" t="n">
        <v>4604.81</v>
      </c>
      <c r="G22" s="46" t="n">
        <v>1452.26</v>
      </c>
      <c r="H22" s="46"/>
      <c r="I22" s="46" t="n">
        <f aca="false">B22-SUM(P22:T22)</f>
        <v>5378.1504494</v>
      </c>
      <c r="J22" s="46" t="n">
        <f aca="false">C22-SUM(P22:S22)</f>
        <v>4306.4223853</v>
      </c>
      <c r="K22" s="46" t="n">
        <f aca="false">D22-T22</f>
        <v>1071.7280641</v>
      </c>
      <c r="L22" s="46"/>
      <c r="M22" s="1" t="n">
        <v>2022</v>
      </c>
      <c r="N22" s="43" t="n">
        <v>32.89119</v>
      </c>
      <c r="O22" s="46" t="n">
        <f aca="false">C22-P22</f>
        <v>4627.7291953</v>
      </c>
      <c r="P22" s="46" t="n">
        <v>1429.346</v>
      </c>
      <c r="Q22" s="46" t="n">
        <v>38.332</v>
      </c>
      <c r="R22" s="46" t="n">
        <v>28.88151</v>
      </c>
      <c r="S22" s="46" t="n">
        <v>254.0933</v>
      </c>
      <c r="T22" s="46" t="n">
        <v>340.7026</v>
      </c>
      <c r="U22" s="46" t="n">
        <v>0</v>
      </c>
      <c r="V22" s="46" t="n">
        <f aca="false">F22-(C22-SUM(P22:S22)-(T22+U22)*0.8)</f>
        <v>570.9496947</v>
      </c>
      <c r="W22" s="13" t="n">
        <v>19471.63</v>
      </c>
      <c r="X22" s="13" t="n">
        <v>122.2826</v>
      </c>
      <c r="Y22" s="13" t="n">
        <v>316.0708</v>
      </c>
      <c r="Z22" s="13" t="n">
        <v>3239.763</v>
      </c>
      <c r="AA22" s="13" t="n">
        <v>3683.343</v>
      </c>
      <c r="AB22" s="13" t="n">
        <v>0</v>
      </c>
      <c r="AC22" s="46"/>
      <c r="AD22" s="275" t="n">
        <v>0.05</v>
      </c>
      <c r="AE22" s="46" t="n">
        <v>230.2405</v>
      </c>
      <c r="AF22" s="13" t="n">
        <v>7572.884031195</v>
      </c>
      <c r="AH22" s="275" t="n">
        <v>0.05</v>
      </c>
      <c r="AI22" s="46" t="n">
        <v>230.2405</v>
      </c>
      <c r="AJ22" s="46" t="n">
        <v>41.6635184547527</v>
      </c>
      <c r="AK22" s="258" t="n">
        <v>54.3203264312754</v>
      </c>
      <c r="AL22" s="46" t="n">
        <v>48.0566258216779</v>
      </c>
      <c r="AM22" s="46" t="n">
        <v>371.250375614119</v>
      </c>
      <c r="AN22" s="46" t="n">
        <v>1586.93487160032</v>
      </c>
      <c r="AO22" s="46" t="n">
        <v>4212.58292839968</v>
      </c>
      <c r="AP22" s="13" t="n">
        <v>12210.8666418954</v>
      </c>
      <c r="AR22" s="46" t="n">
        <v>575.60125</v>
      </c>
      <c r="AS22" s="46" t="n">
        <v>552.5772</v>
      </c>
      <c r="AT22" s="46" t="n">
        <v>230.2405</v>
      </c>
      <c r="AU22" s="46" t="n">
        <v>230.2405</v>
      </c>
      <c r="AV22" s="46" t="n">
        <v>1151.2025</v>
      </c>
      <c r="AW22" s="46" t="n">
        <v>1864.94805</v>
      </c>
      <c r="AX22" s="46" t="n">
        <v>4604.81</v>
      </c>
      <c r="AY22" s="46" t="n">
        <v>570.9451</v>
      </c>
      <c r="AZ22" s="46" t="n">
        <v>4033.8649</v>
      </c>
    </row>
    <row r="23" customFormat="false" ht="12.75" hidden="false" customHeight="false" outlineLevel="0" collapsed="false">
      <c r="A23" s="1" t="n">
        <v>2023</v>
      </c>
      <c r="B23" s="46" t="n">
        <v>7490.1831055</v>
      </c>
      <c r="C23" s="46" t="n">
        <v>6078.5073242</v>
      </c>
      <c r="D23" s="46" t="n">
        <v>1411.6757813</v>
      </c>
      <c r="E23" s="46"/>
      <c r="F23" s="46" t="n">
        <v>4470.81</v>
      </c>
      <c r="G23" s="46" t="n">
        <v>1607.7</v>
      </c>
      <c r="H23" s="46"/>
      <c r="I23" s="46" t="n">
        <f aca="false">B23-SUM(P23:T23)</f>
        <v>5294.6292655</v>
      </c>
      <c r="J23" s="46" t="n">
        <f aca="false">C23-SUM(P23:S23)</f>
        <v>4237.1563842</v>
      </c>
      <c r="K23" s="46" t="n">
        <f aca="false">D23-T23</f>
        <v>1057.4728813</v>
      </c>
      <c r="L23" s="46"/>
      <c r="M23" s="1" t="n">
        <v>2023</v>
      </c>
      <c r="N23" s="43" t="n">
        <v>34.53575</v>
      </c>
      <c r="O23" s="46" t="n">
        <f aca="false">C23-P23</f>
        <v>4615.4063242</v>
      </c>
      <c r="P23" s="46" t="n">
        <v>1463.101</v>
      </c>
      <c r="Q23" s="46" t="n">
        <v>38.003</v>
      </c>
      <c r="R23" s="46" t="n">
        <v>30.43894</v>
      </c>
      <c r="S23" s="46" t="n">
        <v>309.808</v>
      </c>
      <c r="T23" s="46" t="n">
        <v>354.2029</v>
      </c>
      <c r="U23" s="46" t="n">
        <v>0</v>
      </c>
      <c r="V23" s="46" t="n">
        <f aca="false">F23-(C23-SUM(P23:S23)-(T23+U23)*0.8)</f>
        <v>517.015935800001</v>
      </c>
      <c r="W23" s="13" t="n">
        <v>20842.42</v>
      </c>
      <c r="X23" s="13" t="n">
        <v>119.0514</v>
      </c>
      <c r="Y23" s="13" t="n">
        <v>342.1293</v>
      </c>
      <c r="Z23" s="13" t="n">
        <v>4527.522</v>
      </c>
      <c r="AA23" s="13" t="n">
        <v>3950.231</v>
      </c>
      <c r="AB23" s="13" t="n">
        <v>0</v>
      </c>
      <c r="AC23" s="46"/>
      <c r="AD23" s="275" t="n">
        <v>0.05</v>
      </c>
      <c r="AE23" s="46" t="n">
        <v>223.5405</v>
      </c>
      <c r="AF23" s="13" t="n">
        <v>7720.138822875</v>
      </c>
      <c r="AH23" s="275" t="n">
        <v>0.05</v>
      </c>
      <c r="AI23" s="46" t="n">
        <v>223.5405</v>
      </c>
      <c r="AJ23" s="46" t="n">
        <v>50.7990227425517</v>
      </c>
      <c r="AK23" s="258" t="n">
        <v>53.5433752517688</v>
      </c>
      <c r="AL23" s="46" t="n">
        <v>47.3692652226488</v>
      </c>
      <c r="AM23" s="46" t="n">
        <v>424.932926607888</v>
      </c>
      <c r="AN23" s="46" t="n">
        <v>2011.86779820821</v>
      </c>
      <c r="AO23" s="46" t="n">
        <v>3787.65000179179</v>
      </c>
      <c r="AP23" s="13" t="n">
        <v>14675.3773200984</v>
      </c>
      <c r="AR23" s="46" t="n">
        <v>558.85125</v>
      </c>
      <c r="AS23" s="46" t="n">
        <v>469.43505</v>
      </c>
      <c r="AT23" s="46" t="n">
        <v>223.5405</v>
      </c>
      <c r="AU23" s="46" t="n">
        <v>223.5405</v>
      </c>
      <c r="AV23" s="46" t="n">
        <v>1117.7025</v>
      </c>
      <c r="AW23" s="46" t="n">
        <v>1877.7402</v>
      </c>
      <c r="AX23" s="46" t="n">
        <v>4470.81</v>
      </c>
      <c r="AY23" s="46" t="n">
        <v>517.0131</v>
      </c>
      <c r="AZ23" s="46" t="n">
        <v>3953.7969</v>
      </c>
    </row>
    <row r="24" customFormat="false" ht="12.75" hidden="false" customHeight="false" outlineLevel="0" collapsed="false">
      <c r="A24" s="1" t="n">
        <v>2024</v>
      </c>
      <c r="B24" s="46" t="n">
        <v>7510.8603516</v>
      </c>
      <c r="C24" s="46" t="n">
        <v>6100.0595703</v>
      </c>
      <c r="D24" s="46" t="n">
        <v>1410.8007813</v>
      </c>
      <c r="E24" s="46"/>
      <c r="F24" s="46" t="n">
        <v>4336.81</v>
      </c>
      <c r="G24" s="46" t="n">
        <v>1763.25</v>
      </c>
      <c r="H24" s="46"/>
      <c r="I24" s="46" t="n">
        <f aca="false">B24-SUM(P24:T24)</f>
        <v>5215.1907416</v>
      </c>
      <c r="J24" s="46" t="n">
        <f aca="false">C24-SUM(P24:S24)</f>
        <v>4170.9318603</v>
      </c>
      <c r="K24" s="46" t="n">
        <f aca="false">D24-T24</f>
        <v>1044.2588813</v>
      </c>
      <c r="L24" s="46"/>
      <c r="M24" s="1" t="n">
        <v>2024</v>
      </c>
      <c r="N24" s="43" t="n">
        <v>36.26254</v>
      </c>
      <c r="O24" s="46" t="n">
        <f aca="false">C24-P24</f>
        <v>4602.9635703</v>
      </c>
      <c r="P24" s="46" t="n">
        <v>1497.096</v>
      </c>
      <c r="Q24" s="46" t="n">
        <v>37.674</v>
      </c>
      <c r="R24" s="46" t="n">
        <v>32.10371</v>
      </c>
      <c r="S24" s="46" t="n">
        <v>362.254</v>
      </c>
      <c r="T24" s="46" t="n">
        <v>366.5419</v>
      </c>
      <c r="U24" s="46" t="n">
        <v>0</v>
      </c>
      <c r="V24" s="46" t="n">
        <f aca="false">F24-(C24-SUM(P24:S24)-(T24+U24)*0.8)</f>
        <v>459.1116597</v>
      </c>
      <c r="W24" s="13" t="n">
        <v>22349.92</v>
      </c>
      <c r="X24" s="13" t="n">
        <v>115.82</v>
      </c>
      <c r="Y24" s="13" t="n">
        <v>373.7803</v>
      </c>
      <c r="Z24" s="13" t="n">
        <v>5710.533</v>
      </c>
      <c r="AA24" s="13" t="n">
        <v>4219.849</v>
      </c>
      <c r="AB24" s="13" t="n">
        <v>0</v>
      </c>
      <c r="AC24" s="46"/>
      <c r="AD24" s="275" t="n">
        <v>0.05</v>
      </c>
      <c r="AE24" s="46" t="n">
        <v>216.8405</v>
      </c>
      <c r="AF24" s="13" t="n">
        <v>7863.18730487</v>
      </c>
      <c r="AH24" s="275" t="n">
        <v>0.05</v>
      </c>
      <c r="AI24" s="46" t="n">
        <v>216.8405</v>
      </c>
      <c r="AJ24" s="46" t="n">
        <v>59.3985603489268</v>
      </c>
      <c r="AK24" s="258" t="n">
        <v>53.0303764761742</v>
      </c>
      <c r="AL24" s="46" t="n">
        <v>46.9154205603395</v>
      </c>
      <c r="AM24" s="46" t="n">
        <v>468.673699075278</v>
      </c>
      <c r="AN24" s="46" t="n">
        <v>2480.54149728349</v>
      </c>
      <c r="AO24" s="46" t="n">
        <v>3318.97630271651</v>
      </c>
      <c r="AP24" s="13" t="n">
        <v>16995.2987596652</v>
      </c>
      <c r="AR24" s="46" t="n">
        <v>542.10125</v>
      </c>
      <c r="AS24" s="46" t="n">
        <v>390.3129</v>
      </c>
      <c r="AT24" s="46" t="n">
        <v>216.8405</v>
      </c>
      <c r="AU24" s="46" t="n">
        <v>216.8405</v>
      </c>
      <c r="AV24" s="46" t="n">
        <v>1084.2025</v>
      </c>
      <c r="AW24" s="46" t="n">
        <v>1886.51235</v>
      </c>
      <c r="AX24" s="46" t="n">
        <v>4336.81</v>
      </c>
      <c r="AY24" s="46" t="n">
        <v>459.1108</v>
      </c>
      <c r="AZ24" s="46" t="n">
        <v>3877.6992</v>
      </c>
    </row>
    <row r="25" customFormat="false" ht="12.75" hidden="false" customHeight="false" outlineLevel="0" collapsed="false">
      <c r="A25" s="1" t="n">
        <v>2025</v>
      </c>
      <c r="B25" s="46" t="n">
        <v>7531.5385742</v>
      </c>
      <c r="C25" s="46" t="n">
        <v>6121.5449219</v>
      </c>
      <c r="D25" s="46" t="n">
        <v>1409.9936523</v>
      </c>
      <c r="E25" s="46"/>
      <c r="F25" s="46" t="n">
        <v>4202.8</v>
      </c>
      <c r="G25" s="46" t="n">
        <v>1918.74</v>
      </c>
      <c r="H25" s="46"/>
      <c r="I25" s="46" t="n">
        <f aca="false">B25-SUM(P25:T25)</f>
        <v>5136.0221142</v>
      </c>
      <c r="J25" s="46" t="n">
        <f aca="false">C25-SUM(P25:S25)</f>
        <v>4103.6390619</v>
      </c>
      <c r="K25" s="46" t="n">
        <f aca="false">D25-T25</f>
        <v>1032.3830523</v>
      </c>
      <c r="L25" s="46"/>
      <c r="M25" s="1" t="n">
        <v>2025</v>
      </c>
      <c r="N25" s="43" t="n">
        <v>38.07567</v>
      </c>
      <c r="O25" s="46" t="n">
        <f aca="false">C25-P25</f>
        <v>4589.5649219</v>
      </c>
      <c r="P25" s="46" t="n">
        <v>1531.98</v>
      </c>
      <c r="Q25" s="46" t="n">
        <v>37.345</v>
      </c>
      <c r="R25" s="46" t="n">
        <v>33.88086</v>
      </c>
      <c r="S25" s="46" t="n">
        <v>414.7</v>
      </c>
      <c r="T25" s="46" t="n">
        <v>377.6106</v>
      </c>
      <c r="U25" s="46" t="n">
        <v>0</v>
      </c>
      <c r="V25" s="46" t="n">
        <f aca="false">F25-(C25-SUM(P25:S25)-(T25+U25)*0.8)</f>
        <v>401.2494181</v>
      </c>
      <c r="W25" s="13" t="n">
        <v>23964.23</v>
      </c>
      <c r="X25" s="13" t="n">
        <v>112.5888</v>
      </c>
      <c r="Y25" s="13" t="n">
        <v>410.2277</v>
      </c>
      <c r="Z25" s="13" t="n">
        <v>6893.545</v>
      </c>
      <c r="AA25" s="13" t="n">
        <v>4474.988</v>
      </c>
      <c r="AB25" s="13" t="n">
        <v>0</v>
      </c>
      <c r="AC25" s="46"/>
      <c r="AD25" s="275" t="n">
        <v>0.05</v>
      </c>
      <c r="AE25" s="46" t="n">
        <v>210.14</v>
      </c>
      <c r="AF25" s="13" t="n">
        <v>8001.2212938</v>
      </c>
      <c r="AH25" s="275" t="n">
        <v>0.05</v>
      </c>
      <c r="AI25" s="46" t="n">
        <v>210.14</v>
      </c>
      <c r="AJ25" s="46" t="n">
        <v>72.7059153546758</v>
      </c>
      <c r="AK25" s="258" t="n">
        <v>52.4757270315891</v>
      </c>
      <c r="AL25" s="46" t="n">
        <v>46.4247279859061</v>
      </c>
      <c r="AM25" s="46" t="n">
        <v>505.633510736784</v>
      </c>
      <c r="AN25" s="46" t="n">
        <v>2986.17500802027</v>
      </c>
      <c r="AO25" s="46" t="n">
        <v>2813.34279197973</v>
      </c>
      <c r="AP25" s="13" t="n">
        <v>19252.3346957553</v>
      </c>
      <c r="AR25" s="46" t="n">
        <v>525.35</v>
      </c>
      <c r="AS25" s="46" t="n">
        <v>315.21</v>
      </c>
      <c r="AT25" s="46" t="n">
        <v>210.14</v>
      </c>
      <c r="AU25" s="46" t="n">
        <v>210.14</v>
      </c>
      <c r="AV25" s="46" t="n">
        <v>1050.7</v>
      </c>
      <c r="AW25" s="46" t="n">
        <v>1891.26</v>
      </c>
      <c r="AX25" s="46" t="n">
        <v>4202.8</v>
      </c>
      <c r="AY25" s="46" t="n">
        <v>401.2544</v>
      </c>
      <c r="AZ25" s="46" t="n">
        <v>3801.5456</v>
      </c>
    </row>
    <row r="26" customFormat="false" ht="12.75" hidden="false" customHeight="false" outlineLevel="0" collapsed="false">
      <c r="A26" s="1" t="n">
        <v>2026</v>
      </c>
      <c r="B26" s="46" t="n">
        <v>7583.8134766</v>
      </c>
      <c r="C26" s="46" t="n">
        <v>6173.7836914</v>
      </c>
      <c r="D26" s="46" t="n">
        <v>1410.0297852</v>
      </c>
      <c r="E26" s="46"/>
      <c r="F26" s="46" t="n">
        <v>4068.8</v>
      </c>
      <c r="G26" s="46" t="n">
        <v>2104.98</v>
      </c>
      <c r="H26" s="46"/>
      <c r="I26" s="46" t="n">
        <f aca="false">B26-SUM(P26:T26)</f>
        <v>5118.8497466</v>
      </c>
      <c r="J26" s="46" t="n">
        <f aca="false">C26-SUM(P26:S26)</f>
        <v>4096.1119614</v>
      </c>
      <c r="K26" s="46" t="n">
        <f aca="false">D26-T26</f>
        <v>1022.7377852</v>
      </c>
      <c r="L26" s="46"/>
      <c r="M26" s="1" t="n">
        <v>2026</v>
      </c>
      <c r="N26" s="43" t="n">
        <v>39.97945</v>
      </c>
      <c r="O26" s="46" t="n">
        <f aca="false">C26-P26</f>
        <v>4583.8156914</v>
      </c>
      <c r="P26" s="46" t="n">
        <v>1589.968</v>
      </c>
      <c r="Q26" s="46" t="n">
        <v>37.016</v>
      </c>
      <c r="R26" s="46" t="n">
        <v>35.87463</v>
      </c>
      <c r="S26" s="46" t="n">
        <v>414.8131</v>
      </c>
      <c r="T26" s="46" t="n">
        <v>387.292</v>
      </c>
      <c r="U26" s="46" t="n">
        <v>0</v>
      </c>
      <c r="V26" s="46" t="n">
        <f aca="false">F26-(C26-SUM(P26:S26)-(T26+U26)*0.8)</f>
        <v>282.5216386</v>
      </c>
      <c r="W26" s="13" t="n">
        <v>25918.15</v>
      </c>
      <c r="X26" s="13" t="n">
        <v>109.3575</v>
      </c>
      <c r="Y26" s="13" t="n">
        <v>455.263</v>
      </c>
      <c r="Z26" s="13" t="n">
        <v>6895.947</v>
      </c>
      <c r="AA26" s="13" t="n">
        <v>4727.686</v>
      </c>
      <c r="AB26" s="13" t="n">
        <v>0</v>
      </c>
      <c r="AC26" s="46"/>
      <c r="AD26" s="275" t="n">
        <v>0.03</v>
      </c>
      <c r="AE26" s="46" t="n">
        <v>122.064</v>
      </c>
      <c r="AF26" s="13" t="n">
        <v>4880.0515848</v>
      </c>
      <c r="AH26" s="275" t="n">
        <v>0.05</v>
      </c>
      <c r="AI26" s="46" t="n">
        <v>203.44</v>
      </c>
      <c r="AJ26" s="46" t="n">
        <v>72.7257442406817</v>
      </c>
      <c r="AK26" s="258" t="n">
        <v>52.4750520174025</v>
      </c>
      <c r="AL26" s="46" t="n">
        <v>46.4241308079008</v>
      </c>
      <c r="AM26" s="46" t="n">
        <v>481.680903945172</v>
      </c>
      <c r="AN26" s="46" t="n">
        <v>3467.85591196545</v>
      </c>
      <c r="AO26" s="46" t="n">
        <v>2331.66188803456</v>
      </c>
      <c r="AP26" s="13" t="n">
        <v>19257.3376152308</v>
      </c>
      <c r="AR26" s="46" t="n">
        <v>508.6</v>
      </c>
      <c r="AS26" s="46" t="n">
        <v>244.128</v>
      </c>
      <c r="AT26" s="46" t="n">
        <v>122.064</v>
      </c>
      <c r="AU26" s="46" t="n">
        <v>203.44</v>
      </c>
      <c r="AV26" s="46" t="n">
        <v>1017.2</v>
      </c>
      <c r="AW26" s="46" t="n">
        <v>1973.368</v>
      </c>
      <c r="AX26" s="46" t="n">
        <v>4068.8</v>
      </c>
      <c r="AY26" s="46" t="n">
        <v>282.5252</v>
      </c>
      <c r="AZ26" s="46" t="n">
        <v>3786.2748</v>
      </c>
    </row>
    <row r="27" customFormat="false" ht="12.75" hidden="false" customHeight="false" outlineLevel="0" collapsed="false">
      <c r="A27" s="1" t="n">
        <v>2027</v>
      </c>
      <c r="B27" s="46" t="n">
        <v>7636.0898438</v>
      </c>
      <c r="C27" s="46" t="n">
        <v>6226.1318359</v>
      </c>
      <c r="D27" s="46" t="n">
        <v>1409.9580079</v>
      </c>
      <c r="E27" s="46"/>
      <c r="F27" s="46" t="n">
        <v>3934.8</v>
      </c>
      <c r="G27" s="46" t="n">
        <v>2291.33</v>
      </c>
      <c r="H27" s="46"/>
      <c r="I27" s="46" t="n">
        <f aca="false">B27-SUM(P27:T27)</f>
        <v>5096.6059538</v>
      </c>
      <c r="J27" s="46" t="n">
        <f aca="false">C27-SUM(P27:S27)</f>
        <v>4082.1192459</v>
      </c>
      <c r="K27" s="46" t="n">
        <f aca="false">D27-T27</f>
        <v>1014.4867079</v>
      </c>
      <c r="L27" s="46"/>
      <c r="M27" s="1" t="n">
        <v>2027</v>
      </c>
      <c r="N27" s="43" t="n">
        <v>41.97842</v>
      </c>
      <c r="O27" s="46" t="n">
        <f aca="false">C27-P27</f>
        <v>4579.1988359</v>
      </c>
      <c r="P27" s="46" t="n">
        <v>1646.933</v>
      </c>
      <c r="Q27" s="46" t="n">
        <v>36.687</v>
      </c>
      <c r="R27" s="46" t="n">
        <v>39.16159</v>
      </c>
      <c r="S27" s="46" t="n">
        <v>421.231</v>
      </c>
      <c r="T27" s="46" t="n">
        <v>395.4713</v>
      </c>
      <c r="U27" s="46" t="n">
        <v>0</v>
      </c>
      <c r="V27" s="46" t="n">
        <f aca="false">F27-(C27-SUM(P27:S27)-(T27+U27)*0.8)</f>
        <v>169.0577941</v>
      </c>
      <c r="W27" s="13" t="n">
        <v>28018.78</v>
      </c>
      <c r="X27" s="13" t="n">
        <v>106.1261</v>
      </c>
      <c r="Y27" s="13" t="n">
        <v>557.0721</v>
      </c>
      <c r="Z27" s="13" t="n">
        <v>7168.386</v>
      </c>
      <c r="AA27" s="13" t="n">
        <v>4941.981</v>
      </c>
      <c r="AB27" s="13" t="n">
        <v>0</v>
      </c>
      <c r="AC27" s="46"/>
      <c r="AD27" s="275" t="n">
        <v>0.03</v>
      </c>
      <c r="AE27" s="46" t="n">
        <v>118.044</v>
      </c>
      <c r="AF27" s="13" t="n">
        <v>4955.30061048</v>
      </c>
      <c r="AH27" s="275" t="n">
        <v>0.05</v>
      </c>
      <c r="AI27" s="46" t="n">
        <v>196.74</v>
      </c>
      <c r="AJ27" s="46" t="n">
        <v>73.8509414776114</v>
      </c>
      <c r="AK27" s="258" t="n">
        <v>52.4373419810033</v>
      </c>
      <c r="AL27" s="46" t="n">
        <v>46.3907691322994</v>
      </c>
      <c r="AM27" s="46" t="n">
        <v>465.506564381594</v>
      </c>
      <c r="AN27" s="46" t="n">
        <v>3933.36247634704</v>
      </c>
      <c r="AO27" s="46" t="n">
        <v>1866.15532365296</v>
      </c>
      <c r="AP27" s="13" t="n">
        <v>19541.2300723676</v>
      </c>
      <c r="AR27" s="46" t="n">
        <v>491.85</v>
      </c>
      <c r="AS27" s="46" t="n">
        <v>177.066</v>
      </c>
      <c r="AT27" s="46" t="n">
        <v>118.044</v>
      </c>
      <c r="AU27" s="46" t="n">
        <v>196.74</v>
      </c>
      <c r="AV27" s="46" t="n">
        <v>983.7</v>
      </c>
      <c r="AW27" s="46" t="n">
        <v>1967.4</v>
      </c>
      <c r="AX27" s="46" t="n">
        <v>3934.8</v>
      </c>
      <c r="AY27" s="46" t="n">
        <v>169.0596</v>
      </c>
      <c r="AZ27" s="46" t="n">
        <v>3765.7404</v>
      </c>
    </row>
    <row r="28" customFormat="false" ht="12.75" hidden="false" customHeight="false" outlineLevel="0" collapsed="false">
      <c r="A28" s="1" t="n">
        <v>2028</v>
      </c>
      <c r="B28" s="46" t="n">
        <v>7688.3666992</v>
      </c>
      <c r="C28" s="46" t="n">
        <v>6278.4501953</v>
      </c>
      <c r="D28" s="46" t="n">
        <v>1409.9165039</v>
      </c>
      <c r="E28" s="46"/>
      <c r="F28" s="46" t="n">
        <v>3800.8</v>
      </c>
      <c r="G28" s="46" t="n">
        <v>2477.65</v>
      </c>
      <c r="H28" s="46"/>
      <c r="I28" s="46" t="n">
        <f aca="false">B28-SUM(P28:T28)</f>
        <v>5059.8803492</v>
      </c>
      <c r="J28" s="46" t="n">
        <f aca="false">C28-SUM(P28:S28)</f>
        <v>4051.9396453</v>
      </c>
      <c r="K28" s="46" t="n">
        <f aca="false">D28-T28</f>
        <v>1007.9407039</v>
      </c>
      <c r="L28" s="46"/>
      <c r="M28" s="1" t="n">
        <v>2028</v>
      </c>
      <c r="N28" s="43" t="n">
        <v>44.07734</v>
      </c>
      <c r="O28" s="46" t="n">
        <f aca="false">C28-P28</f>
        <v>4573.5031953</v>
      </c>
      <c r="P28" s="46" t="n">
        <v>1704.947</v>
      </c>
      <c r="Q28" s="46" t="n">
        <v>36.358</v>
      </c>
      <c r="R28" s="46" t="n">
        <v>43.01965</v>
      </c>
      <c r="S28" s="46" t="n">
        <v>442.1859</v>
      </c>
      <c r="T28" s="46" t="n">
        <v>401.9758</v>
      </c>
      <c r="U28" s="46" t="n">
        <v>0</v>
      </c>
      <c r="V28" s="46" t="n">
        <f aca="false">F28-(C28-SUM(P28:S28)-(T28+U28)*0.8)</f>
        <v>70.4409947000004</v>
      </c>
      <c r="W28" s="13" t="n">
        <v>30273.35</v>
      </c>
      <c r="X28" s="13" t="n">
        <v>102.8949</v>
      </c>
      <c r="Y28" s="13" t="n">
        <v>685.6062</v>
      </c>
      <c r="Z28" s="13" t="n">
        <v>8065.656</v>
      </c>
      <c r="AA28" s="13" t="n">
        <v>5137.278</v>
      </c>
      <c r="AB28" s="13" t="n">
        <v>0</v>
      </c>
      <c r="AC28" s="46"/>
      <c r="AD28" s="275" t="n">
        <v>0.03</v>
      </c>
      <c r="AE28" s="46" t="n">
        <v>114.024</v>
      </c>
      <c r="AF28" s="13" t="n">
        <v>5025.87461616</v>
      </c>
      <c r="AH28" s="275" t="n">
        <v>0.05</v>
      </c>
      <c r="AI28" s="46" t="n">
        <v>190.04</v>
      </c>
      <c r="AJ28" s="46" t="n">
        <v>77.5247904905502</v>
      </c>
      <c r="AK28" s="258" t="n">
        <v>52.3218379419154</v>
      </c>
      <c r="AL28" s="46" t="n">
        <v>46.2885839144995</v>
      </c>
      <c r="AM28" s="46" t="n">
        <v>464.369200545189</v>
      </c>
      <c r="AN28" s="46" t="n">
        <v>4397.73167689223</v>
      </c>
      <c r="AO28" s="46" t="n">
        <v>1401.78612310777</v>
      </c>
      <c r="AP28" s="13" t="n">
        <v>20468.1591379585</v>
      </c>
      <c r="AR28" s="46" t="n">
        <v>475.1</v>
      </c>
      <c r="AS28" s="46" t="n">
        <v>114.024</v>
      </c>
      <c r="AT28" s="46" t="n">
        <v>114.024</v>
      </c>
      <c r="AU28" s="46" t="n">
        <v>190.04</v>
      </c>
      <c r="AV28" s="46" t="n">
        <v>950.2</v>
      </c>
      <c r="AW28" s="46" t="n">
        <v>1957.412</v>
      </c>
      <c r="AX28" s="46" t="n">
        <v>3800.8</v>
      </c>
      <c r="AY28" s="46" t="n">
        <v>70.44147</v>
      </c>
      <c r="AZ28" s="46" t="n">
        <v>3730.35853</v>
      </c>
    </row>
    <row r="29" customFormat="false" ht="12.75" hidden="false" customHeight="false" outlineLevel="0" collapsed="false">
      <c r="A29" s="1" t="n">
        <v>2029</v>
      </c>
      <c r="B29" s="46" t="n">
        <v>7740.644043</v>
      </c>
      <c r="C29" s="46" t="n">
        <v>6330.7236328</v>
      </c>
      <c r="D29" s="46" t="n">
        <v>1409.9204102</v>
      </c>
      <c r="E29" s="46"/>
      <c r="F29" s="46" t="n">
        <v>3666.79</v>
      </c>
      <c r="G29" s="46" t="n">
        <v>2663.93</v>
      </c>
      <c r="H29" s="46"/>
      <c r="I29" s="46" t="n">
        <f aca="false">B29-SUM(P29:T29)</f>
        <v>5009.530543</v>
      </c>
      <c r="J29" s="46" t="n">
        <f aca="false">C29-SUM(P29:S29)</f>
        <v>4006.2939328</v>
      </c>
      <c r="K29" s="46" t="n">
        <f aca="false">D29-T29</f>
        <v>1003.2366102</v>
      </c>
      <c r="L29" s="46"/>
      <c r="M29" s="1" t="n">
        <v>2029</v>
      </c>
      <c r="N29" s="43" t="n">
        <v>46.2812</v>
      </c>
      <c r="O29" s="46" t="n">
        <f aca="false">C29-P29</f>
        <v>4566.2446328</v>
      </c>
      <c r="P29" s="46" t="n">
        <v>1764.479</v>
      </c>
      <c r="Q29" s="46" t="n">
        <v>36.029</v>
      </c>
      <c r="R29" s="46" t="n">
        <v>47.4808</v>
      </c>
      <c r="S29" s="46" t="n">
        <v>476.4409</v>
      </c>
      <c r="T29" s="46" t="n">
        <v>406.6838</v>
      </c>
      <c r="U29" s="46" t="n">
        <v>0</v>
      </c>
      <c r="V29" s="46" t="n">
        <f aca="false">F29-(C29-SUM(P29:S29)-(T29+U29)*0.8)</f>
        <v>-14.1568927999997</v>
      </c>
      <c r="W29" s="13" t="n">
        <v>32677.77</v>
      </c>
      <c r="X29" s="13" t="n">
        <v>99.66354</v>
      </c>
      <c r="Y29" s="13" t="n">
        <v>845.5043</v>
      </c>
      <c r="Z29" s="13" t="n">
        <v>9584.442</v>
      </c>
      <c r="AA29" s="13" t="n">
        <v>5326.45</v>
      </c>
      <c r="AB29" s="13" t="n">
        <v>0</v>
      </c>
      <c r="AC29" s="46"/>
      <c r="AD29" s="275" t="n">
        <v>0.03</v>
      </c>
      <c r="AE29" s="46" t="n">
        <v>110.0037</v>
      </c>
      <c r="AF29" s="13" t="n">
        <v>5091.10324044</v>
      </c>
      <c r="AH29" s="275" t="n">
        <v>0.05</v>
      </c>
      <c r="AI29" s="46" t="n">
        <v>183.3395</v>
      </c>
      <c r="AJ29" s="46" t="n">
        <v>83.5304358497844</v>
      </c>
      <c r="AK29" s="258" t="n">
        <v>52.1549031579783</v>
      </c>
      <c r="AL29" s="46" t="n">
        <v>46.1408984535434</v>
      </c>
      <c r="AM29" s="46" t="n">
        <v>474.996568498977</v>
      </c>
      <c r="AN29" s="46" t="n">
        <v>4872.72824539121</v>
      </c>
      <c r="AO29" s="46" t="n">
        <v>926.789554608796</v>
      </c>
      <c r="AP29" s="13" t="n">
        <v>21983.4111860148</v>
      </c>
      <c r="AR29" s="46" t="n">
        <v>458.34875</v>
      </c>
      <c r="AS29" s="46" t="n">
        <v>55.00185</v>
      </c>
      <c r="AT29" s="46" t="n">
        <v>110.0037</v>
      </c>
      <c r="AU29" s="46" t="n">
        <v>183.3395</v>
      </c>
      <c r="AV29" s="46" t="n">
        <v>916.6975</v>
      </c>
      <c r="AW29" s="46" t="n">
        <v>1943.3987</v>
      </c>
      <c r="AX29" s="46" t="n">
        <v>3666.79</v>
      </c>
      <c r="AY29" s="46" t="n">
        <v>-14.1535</v>
      </c>
      <c r="AZ29" s="46" t="n">
        <v>3680.9435</v>
      </c>
    </row>
    <row r="30" customFormat="false" ht="12.75" hidden="false" customHeight="false" outlineLevel="0" collapsed="false">
      <c r="A30" s="1" t="n">
        <v>2030</v>
      </c>
      <c r="B30" s="46" t="n">
        <v>7792.921875</v>
      </c>
      <c r="C30" s="46" t="n">
        <v>6383.1430664</v>
      </c>
      <c r="D30" s="46" t="n">
        <v>1409.7788086</v>
      </c>
      <c r="E30" s="46"/>
      <c r="F30" s="46" t="n">
        <v>3532.79</v>
      </c>
      <c r="G30" s="46" t="n">
        <v>2850.35</v>
      </c>
      <c r="H30" s="46"/>
      <c r="I30" s="46" t="n">
        <f aca="false">B30-SUM(P30:T30)</f>
        <v>4944.737935</v>
      </c>
      <c r="J30" s="46" t="n">
        <f aca="false">C30-SUM(P30:S30)</f>
        <v>3944.4070264</v>
      </c>
      <c r="K30" s="46" t="n">
        <f aca="false">D30-T30</f>
        <v>1000.3309086</v>
      </c>
      <c r="L30" s="46"/>
      <c r="M30" s="1" t="n">
        <v>2030</v>
      </c>
      <c r="N30" s="43" t="n">
        <v>48.59526</v>
      </c>
      <c r="O30" s="46" t="n">
        <f aca="false">C30-P30</f>
        <v>4557.8310664</v>
      </c>
      <c r="P30" s="46" t="n">
        <v>1825.312</v>
      </c>
      <c r="Q30" s="46" t="n">
        <v>35.7</v>
      </c>
      <c r="R30" s="46" t="n">
        <v>52.59404</v>
      </c>
      <c r="S30" s="46" t="n">
        <v>525.13</v>
      </c>
      <c r="T30" s="46" t="n">
        <v>409.4479</v>
      </c>
      <c r="U30" s="46" t="n">
        <v>0</v>
      </c>
      <c r="V30" s="46" t="n">
        <f aca="false">F30-(C30-SUM(P30:S30)-(T30+U30)*0.8)</f>
        <v>-84.0587064000001</v>
      </c>
      <c r="W30" s="13" t="n">
        <v>35240.57</v>
      </c>
      <c r="X30" s="13" t="n">
        <v>96.43227</v>
      </c>
      <c r="Y30" s="13" t="n">
        <v>1041.51</v>
      </c>
      <c r="Z30" s="13" t="n">
        <v>11823.05</v>
      </c>
      <c r="AA30" s="13" t="n">
        <v>5457.268</v>
      </c>
      <c r="AB30" s="13" t="n">
        <v>0</v>
      </c>
      <c r="AC30" s="46"/>
      <c r="AD30" s="275" t="n">
        <v>0.03</v>
      </c>
      <c r="AE30" s="46" t="n">
        <v>105.9837</v>
      </c>
      <c r="AF30" s="13" t="n">
        <v>5150.305457262</v>
      </c>
      <c r="AH30" s="275" t="n">
        <v>0.05</v>
      </c>
      <c r="AI30" s="46" t="n">
        <v>176.6395</v>
      </c>
      <c r="AJ30" s="46" t="n">
        <v>98.9262098977074</v>
      </c>
      <c r="AK30" s="258" t="n">
        <v>51.8195380191572</v>
      </c>
      <c r="AL30" s="46" t="n">
        <v>45.8442044156246</v>
      </c>
      <c r="AM30" s="46" t="n">
        <v>495.401548726707</v>
      </c>
      <c r="AN30" s="46" t="n">
        <v>5368.12979411791</v>
      </c>
      <c r="AO30" s="46" t="n">
        <v>431.38800588209</v>
      </c>
      <c r="AP30" s="13" t="n">
        <v>24074.167064777</v>
      </c>
      <c r="AR30" s="46" t="n">
        <v>441.59875</v>
      </c>
      <c r="AS30" s="46" t="n">
        <v>0</v>
      </c>
      <c r="AT30" s="46" t="n">
        <v>105.9837</v>
      </c>
      <c r="AU30" s="46" t="n">
        <v>176.6395</v>
      </c>
      <c r="AV30" s="46" t="n">
        <v>883.1975</v>
      </c>
      <c r="AW30" s="46" t="n">
        <v>1925.37055</v>
      </c>
      <c r="AX30" s="46" t="n">
        <v>3532.79</v>
      </c>
      <c r="AY30" s="46" t="n">
        <v>-84.05582</v>
      </c>
      <c r="AZ30" s="46" t="n">
        <v>3616.84582</v>
      </c>
    </row>
    <row r="31" customFormat="false" ht="12.75" hidden="false" customHeight="false" outlineLevel="0" collapsed="false">
      <c r="A31" s="1" t="n">
        <v>2031</v>
      </c>
      <c r="B31" s="46" t="n">
        <v>7825.9550781</v>
      </c>
      <c r="C31" s="46" t="n">
        <v>6420.7270508</v>
      </c>
      <c r="D31" s="46" t="n">
        <v>1405.2280273</v>
      </c>
      <c r="E31" s="46"/>
      <c r="F31" s="46" t="n">
        <v>3407.93</v>
      </c>
      <c r="G31" s="46" t="n">
        <v>3012.8</v>
      </c>
      <c r="H31" s="46"/>
      <c r="I31" s="46" t="n">
        <f aca="false">B31-SUM(P31:T31)</f>
        <v>4865.1323581</v>
      </c>
      <c r="J31" s="46" t="n">
        <f aca="false">C31-SUM(P31:S31)</f>
        <v>3882.8561308</v>
      </c>
      <c r="K31" s="46" t="n">
        <f aca="false">D31-T31</f>
        <v>982.2762273</v>
      </c>
      <c r="L31" s="46"/>
      <c r="M31" s="1" t="n">
        <v>2031</v>
      </c>
      <c r="N31" s="43" t="n">
        <v>51.02502</v>
      </c>
      <c r="O31" s="46" t="n">
        <f aca="false">C31-P31</f>
        <v>4547.1770508</v>
      </c>
      <c r="P31" s="46" t="n">
        <v>1873.55</v>
      </c>
      <c r="Q31" s="46" t="n">
        <v>35.577</v>
      </c>
      <c r="R31" s="46" t="n">
        <v>58.07222</v>
      </c>
      <c r="S31" s="46" t="n">
        <v>570.6717</v>
      </c>
      <c r="T31" s="46" t="n">
        <v>422.9518</v>
      </c>
      <c r="U31" s="46" t="n">
        <v>0</v>
      </c>
      <c r="V31" s="46" t="n">
        <f aca="false">F31-(C31-SUM(P31:S31)-(T31+U31)*0.8)</f>
        <v>-136.5646908</v>
      </c>
      <c r="W31" s="13" t="n">
        <v>37853.72</v>
      </c>
      <c r="X31" s="13" t="n">
        <v>94.75008</v>
      </c>
      <c r="Y31" s="13" t="n">
        <v>1238.263</v>
      </c>
      <c r="Z31" s="13" t="n">
        <v>14092.53</v>
      </c>
      <c r="AA31" s="13" t="n">
        <v>5970.862</v>
      </c>
      <c r="AB31" s="13" t="n">
        <v>0</v>
      </c>
      <c r="AC31" s="46"/>
      <c r="AD31" s="275" t="n">
        <v>0.02</v>
      </c>
      <c r="AE31" s="46" t="n">
        <v>68.1586</v>
      </c>
      <c r="AF31" s="13" t="n">
        <v>3477.793928172</v>
      </c>
      <c r="AH31" s="275" t="n">
        <v>0.05</v>
      </c>
      <c r="AI31" s="46" t="n">
        <v>170.3965</v>
      </c>
      <c r="AJ31" s="46" t="n">
        <v>107.505547915529</v>
      </c>
      <c r="AK31" s="258" t="n">
        <v>51.6743321948504</v>
      </c>
      <c r="AL31" s="46" t="n">
        <v>45.715742338456</v>
      </c>
      <c r="AM31" s="46" t="n">
        <v>511.291919083004</v>
      </c>
      <c r="AN31" s="46" t="n">
        <v>5879.42171320092</v>
      </c>
      <c r="AO31" s="46" t="n">
        <v>-79.9039132009148</v>
      </c>
      <c r="AP31" s="13" t="n">
        <v>22011.5816278937</v>
      </c>
      <c r="AR31" s="46" t="n">
        <v>425.99125</v>
      </c>
      <c r="AS31" s="46" t="n">
        <v>0</v>
      </c>
      <c r="AT31" s="46" t="n">
        <v>68.1586</v>
      </c>
      <c r="AU31" s="46" t="n">
        <v>170.3965</v>
      </c>
      <c r="AV31" s="46" t="n">
        <v>851.9825</v>
      </c>
      <c r="AW31" s="46" t="n">
        <v>1891.40115</v>
      </c>
      <c r="AX31" s="46" t="n">
        <v>3407.93</v>
      </c>
      <c r="AY31" s="46" t="n">
        <v>-136.5672</v>
      </c>
      <c r="AZ31" s="46" t="n">
        <v>3544.4972</v>
      </c>
    </row>
    <row r="32" customFormat="false" ht="12.75" hidden="false" customHeight="false" outlineLevel="0" collapsed="false">
      <c r="A32" s="1" t="n">
        <v>2032</v>
      </c>
      <c r="B32" s="46" t="n">
        <v>7858.9892578</v>
      </c>
      <c r="C32" s="46" t="n">
        <v>6458.2348633</v>
      </c>
      <c r="D32" s="46" t="n">
        <v>1400.7543945</v>
      </c>
      <c r="E32" s="46"/>
      <c r="F32" s="46" t="n">
        <v>3283.06</v>
      </c>
      <c r="G32" s="46" t="n">
        <v>3175.18</v>
      </c>
      <c r="H32" s="46"/>
      <c r="I32" s="46" t="n">
        <f aca="false">B32-SUM(P32:T32)</f>
        <v>4775.6799578</v>
      </c>
      <c r="J32" s="46" t="n">
        <f aca="false">C32-SUM(P32:S32)</f>
        <v>3812.9226633</v>
      </c>
      <c r="K32" s="46" t="n">
        <f aca="false">D32-T32</f>
        <v>962.7572945</v>
      </c>
      <c r="L32" s="46"/>
      <c r="M32" s="1" t="n">
        <v>2032</v>
      </c>
      <c r="N32" s="43" t="n">
        <v>53.57626</v>
      </c>
      <c r="O32" s="46" t="n">
        <f aca="false">C32-P32</f>
        <v>4531.9988633</v>
      </c>
      <c r="P32" s="46" t="n">
        <v>1926.236</v>
      </c>
      <c r="Q32" s="46" t="n">
        <v>35.454</v>
      </c>
      <c r="R32" s="46" t="n">
        <v>63.4862</v>
      </c>
      <c r="S32" s="46" t="n">
        <v>620.136</v>
      </c>
      <c r="T32" s="46" t="n">
        <v>437.9971</v>
      </c>
      <c r="U32" s="46" t="n">
        <v>0</v>
      </c>
      <c r="V32" s="46" t="n">
        <f aca="false">F32-(C32-SUM(P32:S32)-(T32+U32)*0.8)</f>
        <v>-179.4649833</v>
      </c>
      <c r="W32" s="13" t="n">
        <v>40642.2</v>
      </c>
      <c r="X32" s="13" t="n">
        <v>93.06792</v>
      </c>
      <c r="Y32" s="13" t="n">
        <v>1432.977</v>
      </c>
      <c r="Z32" s="13" t="n">
        <v>16578.31</v>
      </c>
      <c r="AA32" s="13" t="n">
        <v>6587.812</v>
      </c>
      <c r="AB32" s="13" t="n">
        <v>0</v>
      </c>
      <c r="AC32" s="46"/>
      <c r="AD32" s="275" t="n">
        <v>0.02</v>
      </c>
      <c r="AE32" s="46" t="n">
        <v>65.6612</v>
      </c>
      <c r="AF32" s="13" t="n">
        <v>3517.881523112</v>
      </c>
      <c r="AH32" s="275" t="n">
        <v>0.05</v>
      </c>
      <c r="AI32" s="46" t="n">
        <v>164.153</v>
      </c>
      <c r="AJ32" s="46" t="n">
        <v>116.823841907955</v>
      </c>
      <c r="AK32" s="258" t="n">
        <v>51.5407813769883</v>
      </c>
      <c r="AL32" s="46" t="n">
        <v>45.5975913238391</v>
      </c>
      <c r="AM32" s="46" t="n">
        <v>527.784281567998</v>
      </c>
      <c r="AN32" s="46" t="n">
        <v>6407.20599476891</v>
      </c>
      <c r="AO32" s="46" t="n">
        <v>-607.688194768913</v>
      </c>
      <c r="AP32" s="13" t="n">
        <v>0</v>
      </c>
      <c r="AR32" s="46" t="n">
        <v>410.3825</v>
      </c>
      <c r="AS32" s="46" t="n">
        <v>0</v>
      </c>
      <c r="AT32" s="46" t="n">
        <v>65.6612</v>
      </c>
      <c r="AU32" s="46" t="n">
        <v>164.153</v>
      </c>
      <c r="AV32" s="46" t="n">
        <v>820.765</v>
      </c>
      <c r="AW32" s="46" t="n">
        <v>1822.0983</v>
      </c>
      <c r="AX32" s="46" t="n">
        <v>3283.06</v>
      </c>
      <c r="AY32" s="46" t="n">
        <v>-179.4602</v>
      </c>
      <c r="AZ32" s="46" t="n">
        <v>3462.5202</v>
      </c>
    </row>
    <row r="33" customFormat="false" ht="12.75" hidden="false" customHeight="false" outlineLevel="0" collapsed="false">
      <c r="A33" s="1" t="n">
        <v>2033</v>
      </c>
      <c r="B33" s="46" t="n">
        <v>7892.0229492</v>
      </c>
      <c r="C33" s="46" t="n">
        <v>6495.7109375</v>
      </c>
      <c r="D33" s="46" t="n">
        <v>1396.3120117</v>
      </c>
      <c r="E33" s="46"/>
      <c r="F33" s="46" t="n">
        <v>3158.19</v>
      </c>
      <c r="G33" s="46" t="n">
        <v>3337.52</v>
      </c>
      <c r="H33" s="46"/>
      <c r="I33" s="46" t="n">
        <f aca="false">B33-SUM(P33:T33)</f>
        <v>4682.4529492</v>
      </c>
      <c r="J33" s="46" t="n">
        <f aca="false">C33-SUM(P33:S33)</f>
        <v>3738.9268375</v>
      </c>
      <c r="K33" s="46" t="n">
        <f aca="false">D33-T33</f>
        <v>943.5261117</v>
      </c>
      <c r="L33" s="46"/>
      <c r="M33" s="1" t="n">
        <v>2033</v>
      </c>
      <c r="N33" s="43" t="n">
        <v>56.25507</v>
      </c>
      <c r="O33" s="46" t="n">
        <f aca="false">C33-P33</f>
        <v>4516.9799375</v>
      </c>
      <c r="P33" s="46" t="n">
        <v>1978.731</v>
      </c>
      <c r="Q33" s="46" t="n">
        <v>35.331</v>
      </c>
      <c r="R33" s="46" t="n">
        <v>68.8339</v>
      </c>
      <c r="S33" s="46" t="n">
        <v>673.8882</v>
      </c>
      <c r="T33" s="46" t="n">
        <v>452.7859</v>
      </c>
      <c r="U33" s="46" t="n">
        <v>0</v>
      </c>
      <c r="V33" s="46" t="n">
        <f aca="false">F33-(C33-SUM(P33:S33)-(T33+U33)*0.8)</f>
        <v>-218.5081175</v>
      </c>
      <c r="W33" s="13" t="n">
        <v>43645.02</v>
      </c>
      <c r="X33" s="13" t="n">
        <v>91.38573</v>
      </c>
      <c r="Y33" s="13" t="n">
        <v>1635.951</v>
      </c>
      <c r="Z33" s="13" t="n">
        <v>19435.06</v>
      </c>
      <c r="AA33" s="13" t="n">
        <v>7197.698</v>
      </c>
      <c r="AB33" s="13" t="n">
        <v>0</v>
      </c>
      <c r="AC33" s="46"/>
      <c r="AD33" s="275" t="n">
        <v>0.02</v>
      </c>
      <c r="AE33" s="46" t="n">
        <v>63.1638</v>
      </c>
      <c r="AF33" s="13" t="n">
        <v>3553.283990466</v>
      </c>
      <c r="AH33" s="275" t="n">
        <v>0.05</v>
      </c>
      <c r="AI33" s="46" t="n">
        <v>157.9095</v>
      </c>
      <c r="AJ33" s="46" t="n">
        <v>126.949908633649</v>
      </c>
      <c r="AK33" s="258" t="n">
        <v>51.4178820759883</v>
      </c>
      <c r="AL33" s="46" t="n">
        <v>45.4888635950141</v>
      </c>
      <c r="AM33" s="46" t="n">
        <v>544.91814529943</v>
      </c>
      <c r="AN33" s="46" t="n">
        <v>6952.12414006834</v>
      </c>
      <c r="AO33" s="46" t="n">
        <v>-1152.60634006834</v>
      </c>
      <c r="AP33" s="13" t="n">
        <v>0</v>
      </c>
      <c r="AR33" s="46" t="n">
        <v>394.77375</v>
      </c>
      <c r="AS33" s="46" t="n">
        <v>0</v>
      </c>
      <c r="AT33" s="46" t="n">
        <v>63.1638</v>
      </c>
      <c r="AU33" s="46" t="n">
        <v>157.9095</v>
      </c>
      <c r="AV33" s="46" t="n">
        <v>789.5475</v>
      </c>
      <c r="AW33" s="46" t="n">
        <v>1752.79545</v>
      </c>
      <c r="AX33" s="46" t="n">
        <v>3158.19</v>
      </c>
      <c r="AY33" s="46" t="n">
        <v>-218.5074</v>
      </c>
      <c r="AZ33" s="46" t="n">
        <v>3376.6974</v>
      </c>
    </row>
    <row r="34" customFormat="false" ht="12.75" hidden="false" customHeight="false" outlineLevel="0" collapsed="false">
      <c r="A34" s="1" t="n">
        <v>2034</v>
      </c>
      <c r="B34" s="46" t="n">
        <v>7925.0571289</v>
      </c>
      <c r="C34" s="46" t="n">
        <v>6533.3242188</v>
      </c>
      <c r="D34" s="46" t="n">
        <v>1391.7329101</v>
      </c>
      <c r="E34" s="46"/>
      <c r="F34" s="46" t="n">
        <v>3033.33</v>
      </c>
      <c r="G34" s="46" t="n">
        <v>3500</v>
      </c>
      <c r="H34" s="46"/>
      <c r="I34" s="46" t="n">
        <f aca="false">B34-SUM(P34:T34)</f>
        <v>4582.6770789</v>
      </c>
      <c r="J34" s="46" t="n">
        <f aca="false">C34-SUM(P34:S34)</f>
        <v>3658.1957688</v>
      </c>
      <c r="K34" s="46" t="n">
        <f aca="false">D34-T34</f>
        <v>924.4813101</v>
      </c>
      <c r="L34" s="46"/>
      <c r="M34" s="1" t="n">
        <v>2034</v>
      </c>
      <c r="N34" s="43" t="n">
        <v>59.06783</v>
      </c>
      <c r="O34" s="46" t="n">
        <f aca="false">C34-P34</f>
        <v>4499.7402188</v>
      </c>
      <c r="P34" s="46" t="n">
        <v>2033.584</v>
      </c>
      <c r="Q34" s="46" t="n">
        <v>35.208</v>
      </c>
      <c r="R34" s="46" t="n">
        <v>74.10205</v>
      </c>
      <c r="S34" s="46" t="n">
        <v>732.2344</v>
      </c>
      <c r="T34" s="46" t="n">
        <v>467.2516</v>
      </c>
      <c r="U34" s="46" t="n">
        <v>0</v>
      </c>
      <c r="V34" s="46" t="n">
        <f aca="false">F34-(C34-SUM(P34:S34)-(T34+U34)*0.8)</f>
        <v>-251.0644888</v>
      </c>
      <c r="W34" s="13" t="n">
        <v>46852.7</v>
      </c>
      <c r="X34" s="13" t="n">
        <v>89.70351</v>
      </c>
      <c r="Y34" s="13" t="n">
        <v>1841.268</v>
      </c>
      <c r="Z34" s="13" t="n">
        <v>22637.5</v>
      </c>
      <c r="AA34" s="13" t="n">
        <v>7849.035</v>
      </c>
      <c r="AB34" s="13" t="n">
        <v>0</v>
      </c>
      <c r="AC34" s="46"/>
      <c r="AD34" s="275" t="n">
        <v>0.02</v>
      </c>
      <c r="AE34" s="46" t="n">
        <v>60.6666</v>
      </c>
      <c r="AF34" s="13" t="n">
        <v>3583.444415478</v>
      </c>
      <c r="AH34" s="275" t="n">
        <v>0.05</v>
      </c>
      <c r="AI34" s="46" t="n">
        <v>151.6665</v>
      </c>
      <c r="AJ34" s="46" t="n">
        <v>137.941412504945</v>
      </c>
      <c r="AK34" s="258" t="n">
        <v>51.3049018183248</v>
      </c>
      <c r="AL34" s="46" t="n">
        <v>45.3889111402984</v>
      </c>
      <c r="AM34" s="46" t="n">
        <v>562.663671840826</v>
      </c>
      <c r="AN34" s="46" t="n">
        <v>7514.78781190917</v>
      </c>
      <c r="AO34" s="46" t="n">
        <v>-1715.27001190917</v>
      </c>
      <c r="AP34" s="13" t="n">
        <v>0</v>
      </c>
      <c r="AR34" s="46" t="n">
        <v>379.16625</v>
      </c>
      <c r="AS34" s="46" t="n">
        <v>0</v>
      </c>
      <c r="AT34" s="46" t="n">
        <v>60.6666</v>
      </c>
      <c r="AU34" s="46" t="n">
        <v>151.6665</v>
      </c>
      <c r="AV34" s="46" t="n">
        <v>758.3325</v>
      </c>
      <c r="AW34" s="46" t="n">
        <v>1683.49815</v>
      </c>
      <c r="AX34" s="46" t="n">
        <v>3033.33</v>
      </c>
      <c r="AY34" s="46" t="n">
        <v>-251.0598</v>
      </c>
      <c r="AZ34" s="46" t="n">
        <v>3284.3898</v>
      </c>
    </row>
    <row r="35" customFormat="false" ht="12.75" hidden="false" customHeight="false" outlineLevel="0" collapsed="false">
      <c r="A35" s="1" t="n">
        <v>2035</v>
      </c>
      <c r="B35" s="46" t="n">
        <v>7958.0917969</v>
      </c>
      <c r="C35" s="46" t="n">
        <v>6570.9277344</v>
      </c>
      <c r="D35" s="46" t="n">
        <v>1387.1640625</v>
      </c>
      <c r="E35" s="46"/>
      <c r="F35" s="46" t="n">
        <v>2908.46</v>
      </c>
      <c r="G35" s="46" t="n">
        <v>3662.47</v>
      </c>
      <c r="H35" s="46"/>
      <c r="I35" s="46" t="n">
        <f aca="false">B35-SUM(P35:T35)</f>
        <v>4474.8766769</v>
      </c>
      <c r="J35" s="46" t="n">
        <f aca="false">C35-SUM(P35:S35)</f>
        <v>3569.0768144</v>
      </c>
      <c r="K35" s="46" t="n">
        <f aca="false">D35-T35</f>
        <v>905.7998625</v>
      </c>
      <c r="L35" s="46"/>
      <c r="M35" s="1" t="n">
        <v>2035</v>
      </c>
      <c r="N35" s="43" t="n">
        <v>62.02121</v>
      </c>
      <c r="O35" s="46" t="n">
        <f aca="false">C35-P35</f>
        <v>4482.0457344</v>
      </c>
      <c r="P35" s="46" t="n">
        <v>2088.882</v>
      </c>
      <c r="Q35" s="46" t="n">
        <v>35.085</v>
      </c>
      <c r="R35" s="46" t="n">
        <v>79.27672</v>
      </c>
      <c r="S35" s="46" t="n">
        <v>798.6072</v>
      </c>
      <c r="T35" s="46" t="n">
        <v>481.3642</v>
      </c>
      <c r="U35" s="46" t="n">
        <v>0</v>
      </c>
      <c r="V35" s="46" t="n">
        <f aca="false">F35-(C35-SUM(P35:S35)-(T35+U35)*0.8)</f>
        <v>-275.5254544</v>
      </c>
      <c r="W35" s="13" t="n">
        <v>50263.87</v>
      </c>
      <c r="X35" s="13" t="n">
        <v>88.02128</v>
      </c>
      <c r="Y35" s="13" t="n">
        <v>2050.9</v>
      </c>
      <c r="Z35" s="13" t="n">
        <v>26437.09</v>
      </c>
      <c r="AA35" s="13" t="n">
        <v>8528.354</v>
      </c>
      <c r="AB35" s="13" t="n">
        <v>0</v>
      </c>
      <c r="AC35" s="46"/>
      <c r="AD35" s="275" t="n">
        <v>0.02</v>
      </c>
      <c r="AE35" s="46" t="n">
        <v>58.1692</v>
      </c>
      <c r="AF35" s="13" t="n">
        <v>3607.724168732</v>
      </c>
      <c r="AH35" s="275" t="n">
        <v>0.05</v>
      </c>
      <c r="AI35" s="46" t="n">
        <v>145.423</v>
      </c>
      <c r="AJ35" s="46" t="n">
        <v>150.445001224498</v>
      </c>
      <c r="AK35" s="258" t="n">
        <v>51.1964505203559</v>
      </c>
      <c r="AL35" s="46" t="n">
        <v>45.292965408953</v>
      </c>
      <c r="AM35" s="46" t="n">
        <v>583.208361864285</v>
      </c>
      <c r="AN35" s="46" t="n">
        <v>8097.99617377345</v>
      </c>
      <c r="AO35" s="46" t="n">
        <v>-2298.47837377345</v>
      </c>
      <c r="AP35" s="13" t="n">
        <v>0</v>
      </c>
      <c r="AR35" s="46" t="n">
        <v>363.5575</v>
      </c>
      <c r="AS35" s="46" t="n">
        <v>0</v>
      </c>
      <c r="AT35" s="46" t="n">
        <v>58.1692</v>
      </c>
      <c r="AU35" s="46" t="n">
        <v>145.423</v>
      </c>
      <c r="AV35" s="46" t="n">
        <v>727.115</v>
      </c>
      <c r="AW35" s="46" t="n">
        <v>1614.1953</v>
      </c>
      <c r="AX35" s="46" t="n">
        <v>2908.46</v>
      </c>
      <c r="AY35" s="46" t="n">
        <v>-275.5276</v>
      </c>
      <c r="AZ35" s="46" t="n">
        <v>3183.9876</v>
      </c>
    </row>
    <row r="36" customFormat="false" ht="12.75" hidden="false" customHeight="false" outlineLevel="0" collapsed="false">
      <c r="A36" s="1" t="n">
        <v>2036</v>
      </c>
      <c r="B36" s="46" t="n">
        <v>7988.5786133</v>
      </c>
      <c r="C36" s="46" t="n">
        <v>6605.5883789</v>
      </c>
      <c r="D36" s="46" t="n">
        <v>1382.9902344</v>
      </c>
      <c r="E36" s="46"/>
      <c r="F36" s="46" t="n">
        <v>2783.6</v>
      </c>
      <c r="G36" s="46" t="n">
        <v>3821.99</v>
      </c>
      <c r="H36" s="46"/>
      <c r="I36" s="46" t="n">
        <f aca="false">B36-SUM(P36:T36)</f>
        <v>4403.9726833</v>
      </c>
      <c r="J36" s="46" t="n">
        <f aca="false">C36-SUM(P36:S36)</f>
        <v>3516.0785489</v>
      </c>
      <c r="K36" s="46" t="n">
        <f aca="false">D36-T36</f>
        <v>887.8941344</v>
      </c>
      <c r="L36" s="46"/>
      <c r="M36" s="1" t="n">
        <v>2036</v>
      </c>
      <c r="N36" s="43" t="n">
        <v>65.12227</v>
      </c>
      <c r="O36" s="46" t="n">
        <f aca="false">C36-P36</f>
        <v>4459.3823789</v>
      </c>
      <c r="P36" s="46" t="n">
        <v>2146.206</v>
      </c>
      <c r="Q36" s="46" t="n">
        <v>34.962</v>
      </c>
      <c r="R36" s="46" t="n">
        <v>84.45593</v>
      </c>
      <c r="S36" s="46" t="n">
        <v>823.8859</v>
      </c>
      <c r="T36" s="46" t="n">
        <v>495.0961</v>
      </c>
      <c r="U36" s="46" t="n">
        <v>0</v>
      </c>
      <c r="V36" s="46" t="n">
        <f aca="false">F36-(C36-SUM(P36:S36)-(T36+U36)*0.8)</f>
        <v>-336.4016689</v>
      </c>
      <c r="W36" s="13" t="n">
        <v>53920.41</v>
      </c>
      <c r="X36" s="13" t="n">
        <v>86.33914</v>
      </c>
      <c r="Y36" s="13" t="n">
        <v>2275.17</v>
      </c>
      <c r="Z36" s="13" t="n">
        <v>27898.72</v>
      </c>
      <c r="AA36" s="13" t="n">
        <v>9235.873</v>
      </c>
      <c r="AB36" s="13" t="n">
        <v>0</v>
      </c>
      <c r="AC36" s="46"/>
      <c r="AD36" s="275" t="n">
        <v>0.02</v>
      </c>
      <c r="AE36" s="46" t="n">
        <v>55.672</v>
      </c>
      <c r="AF36" s="13" t="n">
        <v>3625.48701544</v>
      </c>
      <c r="AH36" s="275" t="n">
        <v>0.05</v>
      </c>
      <c r="AI36" s="46" t="n">
        <v>139.18</v>
      </c>
      <c r="AJ36" s="46" t="n">
        <v>155.207109620783</v>
      </c>
      <c r="AK36" s="258" t="n">
        <v>51.1597406873937</v>
      </c>
      <c r="AL36" s="46" t="n">
        <v>45.2604886028927</v>
      </c>
      <c r="AM36" s="46" t="n">
        <v>572.607164753839</v>
      </c>
      <c r="AN36" s="46" t="n">
        <v>8670.60333852729</v>
      </c>
      <c r="AO36" s="46" t="n">
        <v>-2871.08553852729</v>
      </c>
      <c r="AP36" s="13" t="n">
        <v>0</v>
      </c>
      <c r="AR36" s="46" t="n">
        <v>347.95</v>
      </c>
      <c r="AS36" s="46" t="n">
        <v>0</v>
      </c>
      <c r="AT36" s="46" t="n">
        <v>55.672</v>
      </c>
      <c r="AU36" s="46" t="n">
        <v>139.18</v>
      </c>
      <c r="AV36" s="46" t="n">
        <v>695.9</v>
      </c>
      <c r="AW36" s="46" t="n">
        <v>1544.898</v>
      </c>
      <c r="AX36" s="46" t="n">
        <v>2783.6</v>
      </c>
      <c r="AY36" s="46" t="n">
        <v>-336.4034</v>
      </c>
      <c r="AZ36" s="46" t="n">
        <v>3120.0034</v>
      </c>
    </row>
    <row r="37" customFormat="false" ht="12.75" hidden="false" customHeight="false" outlineLevel="0" collapsed="false">
      <c r="A37" s="1" t="n">
        <v>2037</v>
      </c>
      <c r="B37" s="46" t="n">
        <v>8019.0649414</v>
      </c>
      <c r="C37" s="46" t="n">
        <v>6640.237793</v>
      </c>
      <c r="D37" s="46" t="n">
        <v>1378.8271484</v>
      </c>
      <c r="E37" s="46"/>
      <c r="F37" s="46" t="n">
        <v>2658.73</v>
      </c>
      <c r="G37" s="46" t="n">
        <v>3981.51</v>
      </c>
      <c r="H37" s="46"/>
      <c r="I37" s="46" t="n">
        <f aca="false">B37-SUM(P37:T37)</f>
        <v>4353.1712114</v>
      </c>
      <c r="J37" s="46" t="n">
        <f aca="false">C37-SUM(P37:S37)</f>
        <v>3482.711163</v>
      </c>
      <c r="K37" s="46" t="n">
        <f aca="false">D37-T37</f>
        <v>870.4600484</v>
      </c>
      <c r="L37" s="46"/>
      <c r="M37" s="1" t="n">
        <v>2037</v>
      </c>
      <c r="N37" s="43" t="n">
        <v>68.37838</v>
      </c>
      <c r="O37" s="46" t="n">
        <f aca="false">C37-P37</f>
        <v>4438.862793</v>
      </c>
      <c r="P37" s="46" t="n">
        <v>2201.375</v>
      </c>
      <c r="Q37" s="46" t="n">
        <v>34.839</v>
      </c>
      <c r="R37" s="46" t="n">
        <v>90.98643</v>
      </c>
      <c r="S37" s="46" t="n">
        <v>830.3262</v>
      </c>
      <c r="T37" s="46" t="n">
        <v>508.3671</v>
      </c>
      <c r="U37" s="46" t="n">
        <v>0</v>
      </c>
      <c r="V37" s="46" t="n">
        <f aca="false">F37-(C37-SUM(P37:S37)-(T37+U37)*0.8)</f>
        <v>-417.287483000001</v>
      </c>
      <c r="W37" s="13" t="n">
        <v>57911.26</v>
      </c>
      <c r="X37" s="13" t="n">
        <v>84.65694</v>
      </c>
      <c r="Y37" s="13" t="n">
        <v>2626.147</v>
      </c>
      <c r="Z37" s="13" t="n">
        <v>28195.86</v>
      </c>
      <c r="AA37" s="13" t="n">
        <v>9929.638</v>
      </c>
      <c r="AB37" s="13" t="n">
        <v>0</v>
      </c>
      <c r="AC37" s="46"/>
      <c r="AD37" s="275" t="n">
        <v>0.02</v>
      </c>
      <c r="AE37" s="46" t="n">
        <v>53.1746</v>
      </c>
      <c r="AF37" s="13" t="n">
        <v>3635.993005148</v>
      </c>
      <c r="AH37" s="275" t="n">
        <v>0.05</v>
      </c>
      <c r="AI37" s="46" t="n">
        <v>132.9365</v>
      </c>
      <c r="AJ37" s="46" t="n">
        <v>156.420360567413</v>
      </c>
      <c r="AK37" s="258" t="n">
        <v>51.150745333581</v>
      </c>
      <c r="AL37" s="46" t="n">
        <v>45.2525305072642</v>
      </c>
      <c r="AM37" s="46" t="n">
        <v>549.506462371304</v>
      </c>
      <c r="AN37" s="46" t="n">
        <v>9220.1098008986</v>
      </c>
      <c r="AO37" s="46" t="n">
        <v>-3420.5920008986</v>
      </c>
      <c r="AP37" s="13" t="n">
        <v>0</v>
      </c>
      <c r="AR37" s="46" t="n">
        <v>332.34125</v>
      </c>
      <c r="AS37" s="46" t="n">
        <v>0</v>
      </c>
      <c r="AT37" s="46" t="n">
        <v>53.1746</v>
      </c>
      <c r="AU37" s="46" t="n">
        <v>132.9365</v>
      </c>
      <c r="AV37" s="46" t="n">
        <v>664.6825</v>
      </c>
      <c r="AW37" s="46" t="n">
        <v>1475.59515</v>
      </c>
      <c r="AX37" s="46" t="n">
        <v>2658.73</v>
      </c>
      <c r="AY37" s="46" t="n">
        <v>-417.29</v>
      </c>
      <c r="AZ37" s="46" t="n">
        <v>3076.02</v>
      </c>
    </row>
    <row r="38" customFormat="false" ht="12.75" hidden="false" customHeight="false" outlineLevel="0" collapsed="false">
      <c r="A38" s="1" t="n">
        <v>2038</v>
      </c>
      <c r="B38" s="46" t="n">
        <v>8049.5517578</v>
      </c>
      <c r="C38" s="46" t="n">
        <v>6674.8447266</v>
      </c>
      <c r="D38" s="46" t="n">
        <v>1374.7070312</v>
      </c>
      <c r="E38" s="46"/>
      <c r="F38" s="46" t="n">
        <v>2533.86</v>
      </c>
      <c r="G38" s="46" t="n">
        <v>4140.98</v>
      </c>
      <c r="H38" s="46"/>
      <c r="I38" s="46" t="n">
        <f aca="false">B38-SUM(P38:T38)</f>
        <v>4299.1483278</v>
      </c>
      <c r="J38" s="46" t="n">
        <f aca="false">C38-SUM(P38:S38)</f>
        <v>3445.5844966</v>
      </c>
      <c r="K38" s="46" t="n">
        <f aca="false">D38-T38</f>
        <v>853.5638312</v>
      </c>
      <c r="L38" s="46"/>
      <c r="M38" s="1" t="n">
        <v>2038</v>
      </c>
      <c r="N38" s="43" t="n">
        <v>71.7973</v>
      </c>
      <c r="O38" s="46" t="n">
        <f aca="false">C38-P38</f>
        <v>4415.1897266</v>
      </c>
      <c r="P38" s="46" t="n">
        <v>2259.655</v>
      </c>
      <c r="Q38" s="46" t="n">
        <v>34.716</v>
      </c>
      <c r="R38" s="46" t="n">
        <v>97.92263</v>
      </c>
      <c r="S38" s="46" t="n">
        <v>836.9666</v>
      </c>
      <c r="T38" s="46" t="n">
        <v>521.1432</v>
      </c>
      <c r="U38" s="46" t="n">
        <v>0</v>
      </c>
      <c r="V38" s="46" t="n">
        <f aca="false">F38-(C38-SUM(P38:S38)-(T38+U38)*0.8)</f>
        <v>-494.8099366</v>
      </c>
      <c r="W38" s="13" t="n">
        <v>62110.27</v>
      </c>
      <c r="X38" s="13" t="n">
        <v>82.97473</v>
      </c>
      <c r="Y38" s="13" t="n">
        <v>3006.421</v>
      </c>
      <c r="Z38" s="13" t="n">
        <v>28507.45</v>
      </c>
      <c r="AA38" s="13" t="n">
        <v>10688.11</v>
      </c>
      <c r="AB38" s="13" t="n">
        <v>0</v>
      </c>
      <c r="AC38" s="46"/>
      <c r="AD38" s="275" t="n">
        <v>0.02</v>
      </c>
      <c r="AE38" s="46" t="n">
        <v>50.6772</v>
      </c>
      <c r="AF38" s="13" t="n">
        <v>3638.48613156</v>
      </c>
      <c r="AH38" s="275" t="n">
        <v>0.05</v>
      </c>
      <c r="AI38" s="46" t="n">
        <v>126.693</v>
      </c>
      <c r="AJ38" s="46" t="n">
        <v>157.671307198161</v>
      </c>
      <c r="AK38" s="258" t="n">
        <v>51.1416154479761</v>
      </c>
      <c r="AL38" s="46" t="n">
        <v>45.2444533927633</v>
      </c>
      <c r="AM38" s="46" t="n">
        <v>527.430646068857</v>
      </c>
      <c r="AN38" s="46" t="n">
        <v>9747.54044696745</v>
      </c>
      <c r="AO38" s="46" t="n">
        <v>-3948.02264696745</v>
      </c>
      <c r="AP38" s="13" t="n">
        <v>0</v>
      </c>
      <c r="AR38" s="46" t="n">
        <v>316.7325</v>
      </c>
      <c r="AS38" s="46" t="n">
        <v>0</v>
      </c>
      <c r="AT38" s="46" t="n">
        <v>50.6772</v>
      </c>
      <c r="AU38" s="46" t="n">
        <v>126.693</v>
      </c>
      <c r="AV38" s="46" t="n">
        <v>633.465</v>
      </c>
      <c r="AW38" s="46" t="n">
        <v>1406.2923</v>
      </c>
      <c r="AX38" s="46" t="n">
        <v>2533.86</v>
      </c>
      <c r="AY38" s="46" t="n">
        <v>-494.8048</v>
      </c>
      <c r="AZ38" s="46" t="n">
        <v>3028.6648</v>
      </c>
    </row>
    <row r="39" customFormat="false" ht="12.75" hidden="false" customHeight="false" outlineLevel="0" collapsed="false">
      <c r="A39" s="1" t="n">
        <v>2039</v>
      </c>
      <c r="B39" s="46" t="n">
        <v>8080.0380859</v>
      </c>
      <c r="C39" s="46" t="n">
        <v>6709.6362305</v>
      </c>
      <c r="D39" s="46" t="n">
        <v>1370.4018554</v>
      </c>
      <c r="E39" s="46"/>
      <c r="F39" s="46" t="n">
        <v>2409</v>
      </c>
      <c r="G39" s="46" t="n">
        <v>4300.64</v>
      </c>
      <c r="H39" s="46"/>
      <c r="I39" s="46" t="n">
        <f aca="false">B39-SUM(P39:T39)</f>
        <v>4241.7762859</v>
      </c>
      <c r="J39" s="46" t="n">
        <f aca="false">C39-SUM(P39:S39)</f>
        <v>3404.7199305</v>
      </c>
      <c r="K39" s="46" t="n">
        <f aca="false">D39-T39</f>
        <v>837.0563554</v>
      </c>
      <c r="L39" s="46"/>
      <c r="M39" s="1" t="n">
        <v>2039</v>
      </c>
      <c r="N39" s="43" t="n">
        <v>75.38715</v>
      </c>
      <c r="O39" s="46" t="n">
        <f aca="false">C39-P39</f>
        <v>4388.4202305</v>
      </c>
      <c r="P39" s="46" t="n">
        <v>2321.216</v>
      </c>
      <c r="Q39" s="46" t="n">
        <v>34.593</v>
      </c>
      <c r="R39" s="46" t="n">
        <v>105.2888</v>
      </c>
      <c r="S39" s="46" t="n">
        <v>843.8185</v>
      </c>
      <c r="T39" s="46" t="n">
        <v>533.3455</v>
      </c>
      <c r="U39" s="46" t="n">
        <v>0</v>
      </c>
      <c r="V39" s="46" t="n">
        <f aca="false">F39-(C39-SUM(P39:S39)-(T39+U39)*0.8)</f>
        <v>-569.0435305</v>
      </c>
      <c r="W39" s="13" t="n">
        <v>66510.58</v>
      </c>
      <c r="X39" s="13" t="n">
        <v>81.2926</v>
      </c>
      <c r="Y39" s="13" t="n">
        <v>3417.749</v>
      </c>
      <c r="Z39" s="13" t="n">
        <v>28834.32</v>
      </c>
      <c r="AA39" s="13" t="n">
        <v>11426.24</v>
      </c>
      <c r="AB39" s="13" t="n">
        <v>0</v>
      </c>
      <c r="AC39" s="46"/>
      <c r="AD39" s="275" t="n">
        <v>0.02</v>
      </c>
      <c r="AE39" s="46" t="n">
        <v>48.18</v>
      </c>
      <c r="AF39" s="13" t="n">
        <v>3632.152887</v>
      </c>
      <c r="AH39" s="275" t="n">
        <v>0.05</v>
      </c>
      <c r="AI39" s="46" t="n">
        <v>120.45</v>
      </c>
      <c r="AJ39" s="46" t="n">
        <v>158.962097093231</v>
      </c>
      <c r="AK39" s="258" t="n">
        <v>51.132345403662</v>
      </c>
      <c r="AL39" s="46" t="n">
        <v>45.2362522813154</v>
      </c>
      <c r="AM39" s="46" t="n">
        <v>506.33545034719</v>
      </c>
      <c r="AN39" s="46" t="n">
        <v>10253.8758973146</v>
      </c>
      <c r="AO39" s="46" t="n">
        <v>-4454.35809731464</v>
      </c>
      <c r="AP39" s="13" t="n">
        <v>0</v>
      </c>
      <c r="AR39" s="46" t="n">
        <v>301.125</v>
      </c>
      <c r="AS39" s="46" t="n">
        <v>0</v>
      </c>
      <c r="AT39" s="46" t="n">
        <v>48.18</v>
      </c>
      <c r="AU39" s="46" t="n">
        <v>120.45</v>
      </c>
      <c r="AV39" s="46" t="n">
        <v>602.25</v>
      </c>
      <c r="AW39" s="46" t="n">
        <v>1336.995</v>
      </c>
      <c r="AX39" s="46" t="n">
        <v>2409</v>
      </c>
      <c r="AY39" s="46" t="n">
        <v>-569.0476</v>
      </c>
      <c r="AZ39" s="46" t="n">
        <v>2978.0476</v>
      </c>
    </row>
    <row r="40" customFormat="false" ht="12.75" hidden="false" customHeight="false" outlineLevel="0" collapsed="false">
      <c r="A40" s="1" t="n">
        <v>2040</v>
      </c>
      <c r="B40" s="46" t="n">
        <v>8110.5292969</v>
      </c>
      <c r="C40" s="46" t="n">
        <v>6744.1411133</v>
      </c>
      <c r="D40" s="46" t="n">
        <v>1366.3881836</v>
      </c>
      <c r="E40" s="46"/>
      <c r="F40" s="46" t="n">
        <v>2284.13</v>
      </c>
      <c r="G40" s="46" t="n">
        <v>4460.01</v>
      </c>
      <c r="H40" s="46"/>
      <c r="I40" s="46" t="n">
        <f aca="false">B40-SUM(P40:T40)</f>
        <v>4180.8761969</v>
      </c>
      <c r="J40" s="46" t="n">
        <f aca="false">C40-SUM(P40:S40)</f>
        <v>3359.3653133</v>
      </c>
      <c r="K40" s="46" t="n">
        <f aca="false">D40-T40</f>
        <v>821.5108836</v>
      </c>
      <c r="L40" s="46"/>
      <c r="M40" s="1" t="n">
        <v>2040</v>
      </c>
      <c r="N40" s="43" t="n">
        <v>79.15651</v>
      </c>
      <c r="O40" s="46" t="n">
        <f aca="false">C40-P40</f>
        <v>4357.8401133</v>
      </c>
      <c r="P40" s="46" t="n">
        <v>2386.301</v>
      </c>
      <c r="Q40" s="46" t="n">
        <v>34.47</v>
      </c>
      <c r="R40" s="46" t="n">
        <v>113.1108</v>
      </c>
      <c r="S40" s="46" t="n">
        <v>850.894</v>
      </c>
      <c r="T40" s="46" t="n">
        <v>544.8773</v>
      </c>
      <c r="U40" s="46" t="n">
        <v>0</v>
      </c>
      <c r="V40" s="46" t="n">
        <f aca="false">F40-(C40-SUM(P40:S40)-(T40+U40)*0.8)</f>
        <v>-639.3334733</v>
      </c>
      <c r="W40" s="13" t="n">
        <v>71207.67</v>
      </c>
      <c r="X40" s="13" t="n">
        <v>79.61038</v>
      </c>
      <c r="Y40" s="13" t="n">
        <v>3861.987</v>
      </c>
      <c r="Z40" s="13" t="n">
        <v>29177.34</v>
      </c>
      <c r="AA40" s="13" t="n">
        <v>12209.82</v>
      </c>
      <c r="AB40" s="13" t="n">
        <v>0</v>
      </c>
      <c r="AC40" s="46"/>
      <c r="AD40" s="275" t="n">
        <v>0.02</v>
      </c>
      <c r="AE40" s="46" t="n">
        <v>45.6826</v>
      </c>
      <c r="AF40" s="13" t="n">
        <v>3616.075183726</v>
      </c>
      <c r="AH40" s="275" t="n">
        <v>0.05</v>
      </c>
      <c r="AI40" s="46" t="n">
        <v>114.2065</v>
      </c>
      <c r="AJ40" s="46" t="n">
        <v>160.295009701788</v>
      </c>
      <c r="AK40" s="258" t="n">
        <v>51.1229295305878</v>
      </c>
      <c r="AL40" s="46" t="n">
        <v>45.2279221566855</v>
      </c>
      <c r="AM40" s="46" t="n">
        <v>486.178175308521</v>
      </c>
      <c r="AN40" s="46" t="n">
        <v>10740.0540726232</v>
      </c>
      <c r="AO40" s="46" t="n">
        <v>-4940.53627262316</v>
      </c>
      <c r="AP40" s="13" t="n">
        <v>0</v>
      </c>
      <c r="AR40" s="46" t="n">
        <v>285.51625</v>
      </c>
      <c r="AS40" s="46" t="n">
        <v>0</v>
      </c>
      <c r="AT40" s="46" t="n">
        <v>45.6826</v>
      </c>
      <c r="AU40" s="46" t="n">
        <v>114.2065</v>
      </c>
      <c r="AV40" s="46" t="n">
        <v>571.0325</v>
      </c>
      <c r="AW40" s="46" t="n">
        <v>1267.69215</v>
      </c>
      <c r="AX40" s="46" t="n">
        <v>2284.13</v>
      </c>
      <c r="AY40" s="46" t="n">
        <v>-639.3323</v>
      </c>
      <c r="AZ40" s="46" t="n">
        <v>2923.4623</v>
      </c>
    </row>
    <row r="41" customFormat="false" ht="12.75" hidden="false" customHeight="false" outlineLevel="0" collapsed="false">
      <c r="A41" s="1" t="n">
        <v>2041</v>
      </c>
      <c r="B41" s="46" t="n">
        <v>8136.9985352</v>
      </c>
      <c r="C41" s="46" t="n">
        <v>6775.8168945</v>
      </c>
      <c r="D41" s="46" t="n">
        <v>1361.1816407</v>
      </c>
      <c r="E41" s="46"/>
      <c r="F41" s="46" t="n">
        <v>2159.27</v>
      </c>
      <c r="G41" s="46" t="n">
        <v>4616.55</v>
      </c>
      <c r="H41" s="46"/>
      <c r="I41" s="46" t="n">
        <f aca="false">B41-SUM(P41:T41)</f>
        <v>4095.6691352</v>
      </c>
      <c r="J41" s="46" t="n">
        <f aca="false">C41-SUM(P41:S41)</f>
        <v>3314.0833945</v>
      </c>
      <c r="K41" s="46" t="n">
        <f aca="false">D41-T41</f>
        <v>781.585740700001</v>
      </c>
      <c r="L41" s="46"/>
      <c r="M41" s="1" t="n">
        <v>2041</v>
      </c>
      <c r="N41" s="43" t="n">
        <v>83.11433</v>
      </c>
      <c r="O41" s="46" t="n">
        <f aca="false">C41-P41</f>
        <v>4334.7488945</v>
      </c>
      <c r="P41" s="46" t="n">
        <v>2441.068</v>
      </c>
      <c r="Q41" s="46" t="n">
        <v>34.552</v>
      </c>
      <c r="R41" s="46" t="n">
        <v>123.4605</v>
      </c>
      <c r="S41" s="46" t="n">
        <v>862.653</v>
      </c>
      <c r="T41" s="46" t="n">
        <v>579.5959</v>
      </c>
      <c r="U41" s="46" t="n">
        <v>0</v>
      </c>
      <c r="V41" s="46" t="n">
        <f aca="false">F41-(C41-SUM(P41:S41)-(T41+U41)*0.8)</f>
        <v>-691.1366745</v>
      </c>
      <c r="W41" s="13" t="n">
        <v>76329.41</v>
      </c>
      <c r="X41" s="13" t="n">
        <v>79.44272</v>
      </c>
      <c r="Y41" s="13" t="n">
        <v>4651.558</v>
      </c>
      <c r="Z41" s="13" t="n">
        <v>29514.38</v>
      </c>
      <c r="AA41" s="13" t="n">
        <v>13672.19</v>
      </c>
      <c r="AB41" s="13" t="n">
        <v>0</v>
      </c>
      <c r="AC41" s="46"/>
      <c r="AD41" s="275" t="n">
        <v>0.02</v>
      </c>
      <c r="AE41" s="46" t="n">
        <v>43.1854</v>
      </c>
      <c r="AF41" s="13" t="n">
        <v>3589.325586782</v>
      </c>
      <c r="AH41" s="275" t="n">
        <v>0.05</v>
      </c>
      <c r="AI41" s="46" t="n">
        <v>107.9635</v>
      </c>
      <c r="AJ41" s="46" t="n">
        <v>162.510219844395</v>
      </c>
      <c r="AK41" s="258" t="n">
        <v>51.1076226478086</v>
      </c>
      <c r="AL41" s="46" t="n">
        <v>45.2143803172573</v>
      </c>
      <c r="AM41" s="46" t="n">
        <v>469.285150031564</v>
      </c>
      <c r="AN41" s="46" t="n">
        <v>11209.3392226547</v>
      </c>
      <c r="AO41" s="46" t="n">
        <v>-5409.82142265473</v>
      </c>
      <c r="AP41" s="13" t="n">
        <v>0</v>
      </c>
      <c r="AR41" s="46" t="n">
        <v>269.90875</v>
      </c>
      <c r="AS41" s="46" t="n">
        <v>0</v>
      </c>
      <c r="AT41" s="46" t="n">
        <v>43.1854</v>
      </c>
      <c r="AU41" s="46" t="n">
        <v>107.9635</v>
      </c>
      <c r="AV41" s="46" t="n">
        <v>539.8175</v>
      </c>
      <c r="AW41" s="46" t="n">
        <v>1198.39485</v>
      </c>
      <c r="AX41" s="46" t="n">
        <v>2159.27</v>
      </c>
      <c r="AY41" s="46" t="n">
        <v>-691.1392</v>
      </c>
      <c r="AZ41" s="46" t="n">
        <v>2850.4092</v>
      </c>
    </row>
    <row r="42" customFormat="false" ht="12.75" hidden="false" customHeight="false" outlineLevel="0" collapsed="false">
      <c r="A42" s="1" t="n">
        <v>2042</v>
      </c>
      <c r="B42" s="46" t="n">
        <v>8163.4760742</v>
      </c>
      <c r="C42" s="46" t="n">
        <v>6807.4526367</v>
      </c>
      <c r="D42" s="46" t="n">
        <v>1356.0234375</v>
      </c>
      <c r="E42" s="46"/>
      <c r="F42" s="46" t="n">
        <v>2034.4</v>
      </c>
      <c r="G42" s="46" t="n">
        <v>4773.05</v>
      </c>
      <c r="H42" s="46"/>
      <c r="I42" s="46" t="n">
        <f aca="false">B42-SUM(P42:T42)</f>
        <v>4006.0994742</v>
      </c>
      <c r="J42" s="46" t="n">
        <f aca="false">C42-SUM(P42:S42)</f>
        <v>3266.6949367</v>
      </c>
      <c r="K42" s="46" t="n">
        <f aca="false">D42-T42</f>
        <v>739.4045375</v>
      </c>
      <c r="L42" s="46"/>
      <c r="M42" s="1" t="n">
        <v>2042</v>
      </c>
      <c r="N42" s="43" t="n">
        <v>87.27005</v>
      </c>
      <c r="O42" s="46" t="n">
        <f aca="false">C42-P42</f>
        <v>4309.9036367</v>
      </c>
      <c r="P42" s="46" t="n">
        <v>2497.549</v>
      </c>
      <c r="Q42" s="46" t="n">
        <v>34.634</v>
      </c>
      <c r="R42" s="46" t="n">
        <v>134.4341</v>
      </c>
      <c r="S42" s="46" t="n">
        <v>874.1406</v>
      </c>
      <c r="T42" s="46" t="n">
        <v>616.6189</v>
      </c>
      <c r="U42" s="46" t="n">
        <v>0</v>
      </c>
      <c r="V42" s="46" t="n">
        <f aca="false">F42-(C42-SUM(P42:S42)-(T42+U42)*0.8)</f>
        <v>-738.999816699999</v>
      </c>
      <c r="W42" s="13" t="n">
        <v>81749.22</v>
      </c>
      <c r="X42" s="13" t="n">
        <v>79.27505</v>
      </c>
      <c r="Y42" s="13" t="n">
        <v>5513.363</v>
      </c>
      <c r="Z42" s="13" t="n">
        <v>29834.56</v>
      </c>
      <c r="AA42" s="13" t="n">
        <v>15342.88</v>
      </c>
      <c r="AB42" s="13" t="n">
        <v>0</v>
      </c>
      <c r="AC42" s="46"/>
      <c r="AD42" s="275" t="n">
        <v>0.02</v>
      </c>
      <c r="AE42" s="46" t="n">
        <v>40.688</v>
      </c>
      <c r="AF42" s="13" t="n">
        <v>3550.8437944</v>
      </c>
      <c r="AH42" s="275" t="n">
        <v>0.05</v>
      </c>
      <c r="AI42" s="46" t="n">
        <v>101.72</v>
      </c>
      <c r="AJ42" s="46" t="n">
        <v>164.674302507394</v>
      </c>
      <c r="AK42" s="258" t="n">
        <v>51.0930667217608</v>
      </c>
      <c r="AL42" s="46" t="n">
        <v>45.2015028414112</v>
      </c>
      <c r="AM42" s="46" t="n">
        <v>452.760927886405</v>
      </c>
      <c r="AN42" s="46" t="n">
        <v>11662.1001505411</v>
      </c>
      <c r="AO42" s="46" t="n">
        <v>-5862.58235054113</v>
      </c>
      <c r="AP42" s="13" t="n">
        <v>0</v>
      </c>
      <c r="AR42" s="46" t="n">
        <v>254.3</v>
      </c>
      <c r="AS42" s="46" t="n">
        <v>0</v>
      </c>
      <c r="AT42" s="46" t="n">
        <v>40.688</v>
      </c>
      <c r="AU42" s="46" t="n">
        <v>101.72</v>
      </c>
      <c r="AV42" s="46" t="n">
        <v>508.6</v>
      </c>
      <c r="AW42" s="46" t="n">
        <v>1129.092</v>
      </c>
      <c r="AX42" s="46" t="n">
        <v>2034.4</v>
      </c>
      <c r="AY42" s="46" t="n">
        <v>-738.9971</v>
      </c>
      <c r="AZ42" s="46" t="n">
        <v>2773.3971</v>
      </c>
    </row>
    <row r="43" customFormat="false" ht="12.75" hidden="false" customHeight="false" outlineLevel="0" collapsed="false">
      <c r="A43" s="1" t="n">
        <v>2043</v>
      </c>
      <c r="B43" s="46" t="n">
        <v>8189.9462891</v>
      </c>
      <c r="C43" s="46" t="n">
        <v>6839.0415039</v>
      </c>
      <c r="D43" s="46" t="n">
        <v>1350.9047852</v>
      </c>
      <c r="E43" s="46"/>
      <c r="F43" s="46" t="n">
        <v>1909.53</v>
      </c>
      <c r="G43" s="46" t="n">
        <v>4929.51</v>
      </c>
      <c r="H43" s="46"/>
      <c r="I43" s="46" t="n">
        <f aca="false">B43-SUM(P43:T43)</f>
        <v>3912.3257891</v>
      </c>
      <c r="J43" s="46" t="n">
        <f aca="false">C43-SUM(P43:S43)</f>
        <v>3215.1534039</v>
      </c>
      <c r="K43" s="46" t="n">
        <f aca="false">D43-T43</f>
        <v>697.1723852</v>
      </c>
      <c r="L43" s="46"/>
      <c r="M43" s="1" t="n">
        <v>2043</v>
      </c>
      <c r="N43" s="43" t="n">
        <v>91.63355</v>
      </c>
      <c r="O43" s="46" t="n">
        <f aca="false">C43-P43</f>
        <v>4281.7015039</v>
      </c>
      <c r="P43" s="46" t="n">
        <v>2557.34</v>
      </c>
      <c r="Q43" s="46" t="n">
        <v>34.716</v>
      </c>
      <c r="R43" s="46" t="n">
        <v>146.0704</v>
      </c>
      <c r="S43" s="46" t="n">
        <v>885.7617</v>
      </c>
      <c r="T43" s="46" t="n">
        <v>653.7324</v>
      </c>
      <c r="U43" s="46" t="n">
        <v>0</v>
      </c>
      <c r="V43" s="46" t="n">
        <f aca="false">F43-(C43-SUM(P43:S43)-(T43+U43)*0.8)</f>
        <v>-782.6374839</v>
      </c>
      <c r="W43" s="13" t="n">
        <v>87460.08</v>
      </c>
      <c r="X43" s="13" t="n">
        <v>79.10732</v>
      </c>
      <c r="Y43" s="13" t="n">
        <v>6436.526</v>
      </c>
      <c r="Z43" s="13" t="n">
        <v>30167.11</v>
      </c>
      <c r="AA43" s="13" t="n">
        <v>17018.73</v>
      </c>
      <c r="AB43" s="13" t="n">
        <v>0</v>
      </c>
      <c r="AC43" s="46"/>
      <c r="AD43" s="275" t="n">
        <v>0.02</v>
      </c>
      <c r="AE43" s="46" t="n">
        <v>38.1906</v>
      </c>
      <c r="AF43" s="13" t="n">
        <v>3499.54025463</v>
      </c>
      <c r="AH43" s="275" t="n">
        <v>0.05</v>
      </c>
      <c r="AI43" s="46" t="n">
        <v>95.4765</v>
      </c>
      <c r="AJ43" s="46" t="n">
        <v>166.863534464895</v>
      </c>
      <c r="AK43" s="258" t="n">
        <v>51.0787258017591</v>
      </c>
      <c r="AL43" s="46" t="n">
        <v>45.1888155791701</v>
      </c>
      <c r="AM43" s="46" t="n">
        <v>436.810776275635</v>
      </c>
      <c r="AN43" s="46" t="n">
        <v>12098.9109268168</v>
      </c>
      <c r="AO43" s="46" t="n">
        <v>-6299.39312681677</v>
      </c>
      <c r="AP43" s="13" t="n">
        <v>0</v>
      </c>
      <c r="AR43" s="46" t="n">
        <v>238.69125</v>
      </c>
      <c r="AS43" s="46" t="n">
        <v>0</v>
      </c>
      <c r="AT43" s="46" t="n">
        <v>38.1906</v>
      </c>
      <c r="AU43" s="46" t="n">
        <v>95.4765</v>
      </c>
      <c r="AV43" s="46" t="n">
        <v>477.3825</v>
      </c>
      <c r="AW43" s="46" t="n">
        <v>1059.78915</v>
      </c>
      <c r="AX43" s="46" t="n">
        <v>1909.53</v>
      </c>
      <c r="AY43" s="46" t="n">
        <v>-782.6359</v>
      </c>
      <c r="AZ43" s="46" t="n">
        <v>2692.1659</v>
      </c>
    </row>
    <row r="44" customFormat="false" ht="12.75" hidden="false" customHeight="false" outlineLevel="0" collapsed="false">
      <c r="A44" s="1" t="n">
        <v>2044</v>
      </c>
      <c r="B44" s="46" t="n">
        <v>8216.4121094</v>
      </c>
      <c r="C44" s="46" t="n">
        <v>6870.8500977</v>
      </c>
      <c r="D44" s="46" t="n">
        <v>1345.5620117</v>
      </c>
      <c r="E44" s="46"/>
      <c r="F44" s="46" t="n">
        <v>1784.67</v>
      </c>
      <c r="G44" s="46" t="n">
        <v>5086.18</v>
      </c>
      <c r="H44" s="46"/>
      <c r="I44" s="46" t="n">
        <f aca="false">B44-SUM(P44:T44)</f>
        <v>3814.7337094</v>
      </c>
      <c r="J44" s="46" t="n">
        <f aca="false">C44-SUM(P44:S44)</f>
        <v>3160.0847977</v>
      </c>
      <c r="K44" s="46" t="n">
        <f aca="false">D44-T44</f>
        <v>654.6489117</v>
      </c>
      <c r="L44" s="46"/>
      <c r="M44" s="1" t="n">
        <v>2044</v>
      </c>
      <c r="N44" s="43" t="n">
        <v>96.21522</v>
      </c>
      <c r="O44" s="46" t="n">
        <f aca="false">C44-P44</f>
        <v>4250.8190977</v>
      </c>
      <c r="P44" s="46" t="n">
        <v>2620.031</v>
      </c>
      <c r="Q44" s="46" t="n">
        <v>34.798</v>
      </c>
      <c r="R44" s="46" t="n">
        <v>158.4105</v>
      </c>
      <c r="S44" s="46" t="n">
        <v>897.5258</v>
      </c>
      <c r="T44" s="46" t="n">
        <v>690.9131</v>
      </c>
      <c r="U44" s="46" t="n">
        <v>0</v>
      </c>
      <c r="V44" s="46" t="n">
        <f aca="false">F44-(C44-SUM(P44:S44)-(T44+U44)*0.8)</f>
        <v>-822.6843177</v>
      </c>
      <c r="W44" s="13" t="n">
        <v>93470.57</v>
      </c>
      <c r="X44" s="13" t="n">
        <v>78.93965</v>
      </c>
      <c r="Y44" s="13" t="n">
        <v>7424.863</v>
      </c>
      <c r="Z44" s="13" t="n">
        <v>30512.91</v>
      </c>
      <c r="AA44" s="13" t="n">
        <v>18698.48</v>
      </c>
      <c r="AB44" s="13" t="n">
        <v>0</v>
      </c>
      <c r="AC44" s="46"/>
      <c r="AD44" s="275" t="n">
        <v>0.02</v>
      </c>
      <c r="AE44" s="46" t="n">
        <v>35.6934</v>
      </c>
      <c r="AF44" s="13" t="n">
        <v>3434.248333548</v>
      </c>
      <c r="AH44" s="275" t="n">
        <v>0.05</v>
      </c>
      <c r="AI44" s="46" t="n">
        <v>89.2335</v>
      </c>
      <c r="AJ44" s="46" t="n">
        <v>169.079705367067</v>
      </c>
      <c r="AK44" s="258" t="n">
        <v>51.0645866670351</v>
      </c>
      <c r="AL44" s="46" t="n">
        <v>45.1763068342579</v>
      </c>
      <c r="AM44" s="46" t="n">
        <v>421.418783145357</v>
      </c>
      <c r="AN44" s="46" t="n">
        <v>12520.3297099621</v>
      </c>
      <c r="AO44" s="46" t="n">
        <v>-6720.81190996212</v>
      </c>
      <c r="AP44" s="13" t="n">
        <v>0</v>
      </c>
      <c r="AR44" s="46" t="n">
        <v>223.08375</v>
      </c>
      <c r="AS44" s="46" t="n">
        <v>0</v>
      </c>
      <c r="AT44" s="46" t="n">
        <v>35.6934</v>
      </c>
      <c r="AU44" s="46" t="n">
        <v>89.2335</v>
      </c>
      <c r="AV44" s="46" t="n">
        <v>446.1675</v>
      </c>
      <c r="AW44" s="46" t="n">
        <v>990.49185</v>
      </c>
      <c r="AX44" s="46" t="n">
        <v>1784.67</v>
      </c>
      <c r="AY44" s="46" t="n">
        <v>-822.6846</v>
      </c>
      <c r="AZ44" s="46" t="n">
        <v>2607.3546</v>
      </c>
    </row>
    <row r="45" customFormat="false" ht="12.75" hidden="false" customHeight="false" outlineLevel="0" collapsed="false">
      <c r="A45" s="1" t="n">
        <v>2045</v>
      </c>
      <c r="B45" s="46" t="n">
        <v>8242.8828125</v>
      </c>
      <c r="C45" s="46" t="n">
        <v>6902.362793</v>
      </c>
      <c r="D45" s="46" t="n">
        <v>1340.5200195</v>
      </c>
      <c r="E45" s="46"/>
      <c r="F45" s="46" t="n">
        <v>1659.8</v>
      </c>
      <c r="G45" s="46" t="n">
        <v>5242.56</v>
      </c>
      <c r="H45" s="46"/>
      <c r="I45" s="46" t="n">
        <f aca="false">B45-SUM(P45:T45)</f>
        <v>3712.7942125</v>
      </c>
      <c r="J45" s="46" t="n">
        <f aca="false">C45-SUM(P45:S45)</f>
        <v>3100.412093</v>
      </c>
      <c r="K45" s="46" t="n">
        <f aca="false">D45-T45</f>
        <v>612.3821195</v>
      </c>
      <c r="L45" s="46"/>
      <c r="M45" s="1" t="n">
        <v>2045</v>
      </c>
      <c r="N45" s="43" t="n">
        <v>101.026</v>
      </c>
      <c r="O45" s="46" t="n">
        <f aca="false">C45-P45</f>
        <v>4216.233793</v>
      </c>
      <c r="P45" s="46" t="n">
        <v>2686.129</v>
      </c>
      <c r="Q45" s="46" t="n">
        <v>34.88</v>
      </c>
      <c r="R45" s="46" t="n">
        <v>171.498</v>
      </c>
      <c r="S45" s="46" t="n">
        <v>909.4437</v>
      </c>
      <c r="T45" s="46" t="n">
        <v>728.1379</v>
      </c>
      <c r="U45" s="46" t="n">
        <v>0</v>
      </c>
      <c r="V45" s="46" t="n">
        <f aca="false">F45-(C45-SUM(P45:S45)-(T45+U45)*0.8)</f>
        <v>-858.101773000001</v>
      </c>
      <c r="W45" s="13" t="n">
        <v>99784.69</v>
      </c>
      <c r="X45" s="13" t="n">
        <v>78.772</v>
      </c>
      <c r="Y45" s="13" t="n">
        <v>8482.416</v>
      </c>
      <c r="Z45" s="13" t="n">
        <v>30872.94</v>
      </c>
      <c r="AA45" s="13" t="n">
        <v>20528.17</v>
      </c>
      <c r="AB45" s="13" t="n">
        <v>0</v>
      </c>
      <c r="AC45" s="46"/>
      <c r="AD45" s="275" t="n">
        <v>0.02</v>
      </c>
      <c r="AE45" s="46" t="n">
        <v>33.196</v>
      </c>
      <c r="AF45" s="13" t="n">
        <v>3353.659096</v>
      </c>
      <c r="AH45" s="275" t="n">
        <v>0.05</v>
      </c>
      <c r="AI45" s="46" t="n">
        <v>82.99</v>
      </c>
      <c r="AJ45" s="46" t="n">
        <v>171.324849763578</v>
      </c>
      <c r="AK45" s="258" t="n">
        <v>51.0506356798117</v>
      </c>
      <c r="AL45" s="46" t="n">
        <v>45.1639645414758</v>
      </c>
      <c r="AM45" s="46" t="n">
        <v>406.569427862813</v>
      </c>
      <c r="AN45" s="46" t="n">
        <v>12926.8991378249</v>
      </c>
      <c r="AO45" s="46" t="n">
        <v>-7127.38133782494</v>
      </c>
      <c r="AP45" s="13" t="n">
        <v>0</v>
      </c>
      <c r="AR45" s="46" t="n">
        <v>207.475</v>
      </c>
      <c r="AS45" s="46" t="n">
        <v>0</v>
      </c>
      <c r="AT45" s="46" t="n">
        <v>33.196</v>
      </c>
      <c r="AU45" s="46" t="n">
        <v>82.99</v>
      </c>
      <c r="AV45" s="46" t="n">
        <v>414.95</v>
      </c>
      <c r="AW45" s="46" t="n">
        <v>921.189</v>
      </c>
      <c r="AX45" s="46" t="n">
        <v>1659.8</v>
      </c>
      <c r="AY45" s="46" t="n">
        <v>-858.0987</v>
      </c>
      <c r="AZ45" s="46" t="n">
        <v>2517.8987</v>
      </c>
    </row>
    <row r="46" customFormat="false" ht="12.75" hidden="false" customHeight="false" outlineLevel="0" collapsed="false">
      <c r="A46" s="1" t="n">
        <v>2046</v>
      </c>
      <c r="B46" s="46" t="n">
        <v>8268.7714844</v>
      </c>
      <c r="C46" s="46" t="n">
        <v>6933.2729492</v>
      </c>
      <c r="D46" s="46" t="n">
        <v>1335.4985352</v>
      </c>
      <c r="E46" s="46"/>
      <c r="F46" s="46" t="n">
        <v>1534.94</v>
      </c>
      <c r="G46" s="46" t="n">
        <v>5398.34</v>
      </c>
      <c r="H46" s="46"/>
      <c r="I46" s="46" t="n">
        <f aca="false">B46-SUM(P46:T46)</f>
        <v>3620.3669844</v>
      </c>
      <c r="J46" s="46" t="n">
        <f aca="false">C46-SUM(P46:S46)</f>
        <v>3050.2249492</v>
      </c>
      <c r="K46" s="46" t="n">
        <f aca="false">D46-T46</f>
        <v>570.1420352</v>
      </c>
      <c r="L46" s="46"/>
      <c r="M46" s="1" t="n">
        <v>2046</v>
      </c>
      <c r="N46" s="43" t="n">
        <v>106.0773</v>
      </c>
      <c r="O46" s="46" t="n">
        <f aca="false">C46-P46</f>
        <v>4179.3059492</v>
      </c>
      <c r="P46" s="46" t="n">
        <v>2753.967</v>
      </c>
      <c r="Q46" s="46" t="n">
        <v>34.962</v>
      </c>
      <c r="R46" s="46" t="n">
        <v>184.9522</v>
      </c>
      <c r="S46" s="46" t="n">
        <v>909.1668</v>
      </c>
      <c r="T46" s="46" t="n">
        <v>765.3565</v>
      </c>
      <c r="U46" s="46" t="n">
        <v>0</v>
      </c>
      <c r="V46" s="46" t="n">
        <f aca="false">F46-(C46-SUM(P46:S46)-(T46+U46)*0.8)</f>
        <v>-902.9997492</v>
      </c>
      <c r="W46" s="13" t="n">
        <v>106420.3</v>
      </c>
      <c r="X46" s="13" t="n">
        <v>78.60431</v>
      </c>
      <c r="Y46" s="13" t="n">
        <v>9584.99</v>
      </c>
      <c r="Z46" s="13" t="n">
        <v>30130.09</v>
      </c>
      <c r="AA46" s="13" t="n">
        <v>22682.62</v>
      </c>
      <c r="AB46" s="13" t="n">
        <v>0</v>
      </c>
      <c r="AC46" s="46"/>
      <c r="AD46" s="275" t="n">
        <v>0.02</v>
      </c>
      <c r="AE46" s="46" t="n">
        <v>30.6988</v>
      </c>
      <c r="AF46" s="13" t="n">
        <v>3256.44581724</v>
      </c>
      <c r="AH46" s="275" t="n">
        <v>0.05</v>
      </c>
      <c r="AI46" s="46" t="n">
        <v>76.747</v>
      </c>
      <c r="AJ46" s="46" t="n">
        <v>171.272686170714</v>
      </c>
      <c r="AK46" s="258" t="n">
        <v>51.050955666221</v>
      </c>
      <c r="AL46" s="46" t="n">
        <v>45.1642476301122</v>
      </c>
      <c r="AM46" s="46" t="n">
        <v>387.09351097998</v>
      </c>
      <c r="AN46" s="46" t="n">
        <v>13313.9926488049</v>
      </c>
      <c r="AO46" s="46" t="n">
        <v>-7514.47484880492</v>
      </c>
      <c r="AP46" s="13" t="n">
        <v>0</v>
      </c>
      <c r="AR46" s="46" t="n">
        <v>191.8675</v>
      </c>
      <c r="AS46" s="46" t="n">
        <v>0</v>
      </c>
      <c r="AT46" s="46" t="n">
        <v>30.6988</v>
      </c>
      <c r="AU46" s="46" t="n">
        <v>76.747</v>
      </c>
      <c r="AV46" s="46" t="n">
        <v>383.735</v>
      </c>
      <c r="AW46" s="46" t="n">
        <v>851.8917</v>
      </c>
      <c r="AX46" s="46" t="n">
        <v>1534.94</v>
      </c>
      <c r="AY46" s="46" t="n">
        <v>-902.9973</v>
      </c>
      <c r="AZ46" s="46" t="n">
        <v>2437.9373</v>
      </c>
    </row>
    <row r="47" customFormat="false" ht="12.75" hidden="false" customHeight="false" outlineLevel="0" collapsed="false">
      <c r="A47" s="1" t="n">
        <v>2047</v>
      </c>
      <c r="B47" s="46" t="n">
        <v>8294.6494141</v>
      </c>
      <c r="C47" s="46" t="n">
        <v>6963.8618164</v>
      </c>
      <c r="D47" s="46" t="n">
        <v>1330.7875977</v>
      </c>
      <c r="E47" s="46"/>
      <c r="F47" s="46" t="n">
        <v>1410.07</v>
      </c>
      <c r="G47" s="46" t="n">
        <v>5553.79</v>
      </c>
      <c r="H47" s="46"/>
      <c r="I47" s="46" t="n">
        <f aca="false">B47-SUM(P47:T47)</f>
        <v>3541.4776141</v>
      </c>
      <c r="J47" s="46" t="n">
        <f aca="false">C47-SUM(P47:S47)</f>
        <v>3013.2435164</v>
      </c>
      <c r="K47" s="46" t="n">
        <f aca="false">D47-T47</f>
        <v>528.2340977</v>
      </c>
      <c r="L47" s="46"/>
      <c r="M47" s="1" t="n">
        <v>2047</v>
      </c>
      <c r="N47" s="43" t="n">
        <v>111.3811</v>
      </c>
      <c r="O47" s="46" t="n">
        <f aca="false">C47-P47</f>
        <v>4150.6738164</v>
      </c>
      <c r="P47" s="46" t="n">
        <v>2813.188</v>
      </c>
      <c r="Q47" s="46" t="n">
        <v>35.044</v>
      </c>
      <c r="R47" s="46" t="n">
        <v>194.068</v>
      </c>
      <c r="S47" s="46" t="n">
        <v>908.3183</v>
      </c>
      <c r="T47" s="46" t="n">
        <v>802.5535</v>
      </c>
      <c r="U47" s="46" t="n">
        <v>0</v>
      </c>
      <c r="V47" s="46" t="n">
        <f aca="false">F47-(C47-SUM(P47:S47)-(T47+U47)*0.8)</f>
        <v>-961.1307164</v>
      </c>
      <c r="W47" s="13" t="n">
        <v>113633.4</v>
      </c>
      <c r="X47" s="13" t="n">
        <v>78.43665</v>
      </c>
      <c r="Y47" s="13" t="n">
        <v>10381.54</v>
      </c>
      <c r="Z47" s="13" t="n">
        <v>29330.94</v>
      </c>
      <c r="AA47" s="13" t="n">
        <v>24835.17</v>
      </c>
      <c r="AB47" s="13" t="n">
        <v>0</v>
      </c>
      <c r="AC47" s="46"/>
      <c r="AD47" s="275" t="n">
        <v>0.02</v>
      </c>
      <c r="AE47" s="46" t="n">
        <v>28.2014</v>
      </c>
      <c r="AF47" s="13" t="n">
        <v>3141.10295354</v>
      </c>
      <c r="AH47" s="275" t="n">
        <v>0.05</v>
      </c>
      <c r="AI47" s="46" t="n">
        <v>70.5035</v>
      </c>
      <c r="AJ47" s="46" t="n">
        <v>171.112842152855</v>
      </c>
      <c r="AK47" s="258" t="n">
        <v>51.0519374100467</v>
      </c>
      <c r="AL47" s="46" t="n">
        <v>45.1651161686277</v>
      </c>
      <c r="AM47" s="46" t="n">
        <v>368.323724021315</v>
      </c>
      <c r="AN47" s="46" t="n">
        <v>13682.3163728262</v>
      </c>
      <c r="AO47" s="46" t="n">
        <v>-7882.79857282623</v>
      </c>
      <c r="AP47" s="13" t="n">
        <v>0</v>
      </c>
      <c r="AR47" s="46" t="n">
        <v>176.25875</v>
      </c>
      <c r="AS47" s="46" t="n">
        <v>0</v>
      </c>
      <c r="AT47" s="46" t="n">
        <v>28.2014</v>
      </c>
      <c r="AU47" s="46" t="n">
        <v>70.5035</v>
      </c>
      <c r="AV47" s="46" t="n">
        <v>352.5175</v>
      </c>
      <c r="AW47" s="46" t="n">
        <v>782.58885</v>
      </c>
      <c r="AX47" s="46" t="n">
        <v>1410.07</v>
      </c>
      <c r="AY47" s="46" t="n">
        <v>-961.1289</v>
      </c>
      <c r="AZ47" s="46" t="n">
        <v>2371.1989</v>
      </c>
    </row>
    <row r="48" customFormat="false" ht="12.75" hidden="false" customHeight="false" outlineLevel="0" collapsed="false">
      <c r="A48" s="1" t="n">
        <v>2048</v>
      </c>
      <c r="B48" s="46" t="n">
        <v>8320.5351562</v>
      </c>
      <c r="C48" s="46" t="n">
        <v>6994.730957</v>
      </c>
      <c r="D48" s="46" t="n">
        <v>1325.8041992</v>
      </c>
      <c r="E48" s="46"/>
      <c r="F48" s="46" t="n">
        <v>1285.21</v>
      </c>
      <c r="G48" s="46" t="n">
        <v>5709.53</v>
      </c>
      <c r="H48" s="46"/>
      <c r="I48" s="46" t="n">
        <f aca="false">B48-SUM(P48:T48)</f>
        <v>3461.4317562</v>
      </c>
      <c r="J48" s="46" t="n">
        <f aca="false">C48-SUM(P48:S48)</f>
        <v>2975.298257</v>
      </c>
      <c r="K48" s="46" t="n">
        <f aca="false">D48-T48</f>
        <v>486.1334992</v>
      </c>
      <c r="L48" s="46"/>
      <c r="M48" s="1" t="n">
        <v>2048</v>
      </c>
      <c r="N48" s="43" t="n">
        <v>116.9502</v>
      </c>
      <c r="O48" s="46" t="n">
        <f aca="false">C48-P48</f>
        <v>4119.648957</v>
      </c>
      <c r="P48" s="46" t="n">
        <v>2875.082</v>
      </c>
      <c r="Q48" s="46" t="n">
        <v>35.126</v>
      </c>
      <c r="R48" s="46" t="n">
        <v>202.1806</v>
      </c>
      <c r="S48" s="46" t="n">
        <v>907.0441</v>
      </c>
      <c r="T48" s="46" t="n">
        <v>839.6707</v>
      </c>
      <c r="U48" s="46" t="n">
        <v>0</v>
      </c>
      <c r="V48" s="46" t="n">
        <f aca="false">F48-(C48-SUM(P48:S48)-(T48+U48)*0.8)</f>
        <v>-1018.351697</v>
      </c>
      <c r="W48" s="13" t="n">
        <v>121225.6</v>
      </c>
      <c r="X48" s="13" t="n">
        <v>78.26892</v>
      </c>
      <c r="Y48" s="13" t="n">
        <v>11060.07</v>
      </c>
      <c r="Z48" s="13" t="n">
        <v>28481.71</v>
      </c>
      <c r="AA48" s="13" t="n">
        <v>26982.11</v>
      </c>
      <c r="AB48" s="13" t="n">
        <v>0</v>
      </c>
      <c r="AC48" s="46"/>
      <c r="AD48" s="275" t="n">
        <v>0.02</v>
      </c>
      <c r="AE48" s="46" t="n">
        <v>25.7042</v>
      </c>
      <c r="AF48" s="13" t="n">
        <v>3006.11133084</v>
      </c>
      <c r="AH48" s="275" t="n">
        <v>0.05</v>
      </c>
      <c r="AI48" s="46" t="n">
        <v>64.2605</v>
      </c>
      <c r="AJ48" s="46" t="n">
        <v>170.872802968935</v>
      </c>
      <c r="AK48" s="258" t="n">
        <v>51.0534151536844</v>
      </c>
      <c r="AL48" s="46" t="n">
        <v>45.166423513</v>
      </c>
      <c r="AM48" s="46" t="n">
        <v>350.302419025943</v>
      </c>
      <c r="AN48" s="46" t="n">
        <v>14032.6187918522</v>
      </c>
      <c r="AO48" s="46" t="n">
        <v>-8233.10099185218</v>
      </c>
      <c r="AP48" s="13" t="n">
        <v>0</v>
      </c>
      <c r="AR48" s="46" t="n">
        <v>160.65125</v>
      </c>
      <c r="AS48" s="46" t="n">
        <v>0</v>
      </c>
      <c r="AT48" s="46" t="n">
        <v>25.7042</v>
      </c>
      <c r="AU48" s="46" t="n">
        <v>64.2605</v>
      </c>
      <c r="AV48" s="46" t="n">
        <v>321.3025</v>
      </c>
      <c r="AW48" s="46" t="n">
        <v>713.29155</v>
      </c>
      <c r="AX48" s="46" t="n">
        <v>1285.21</v>
      </c>
      <c r="AY48" s="46" t="n">
        <v>-1018.35</v>
      </c>
      <c r="AZ48" s="46" t="n">
        <v>2303.56</v>
      </c>
    </row>
    <row r="49" customFormat="false" ht="12.75" hidden="false" customHeight="false" outlineLevel="0" collapsed="false">
      <c r="A49" s="1" t="n">
        <v>2049</v>
      </c>
      <c r="B49" s="46" t="n">
        <v>8346.4042969</v>
      </c>
      <c r="C49" s="46" t="n">
        <v>7025.2905273</v>
      </c>
      <c r="D49" s="46" t="n">
        <v>1321.1137696</v>
      </c>
      <c r="E49" s="46"/>
      <c r="F49" s="46" t="n">
        <v>1160.34</v>
      </c>
      <c r="G49" s="46" t="n">
        <v>5864.95</v>
      </c>
      <c r="H49" s="46"/>
      <c r="I49" s="46" t="n">
        <f aca="false">B49-SUM(P49:T49)</f>
        <v>3380.2654969</v>
      </c>
      <c r="J49" s="46" t="n">
        <f aca="false">C49-SUM(P49:S49)</f>
        <v>2935.8297273</v>
      </c>
      <c r="K49" s="46" t="n">
        <f aca="false">D49-T49</f>
        <v>444.435769600001</v>
      </c>
      <c r="L49" s="46"/>
      <c r="M49" s="1" t="n">
        <v>2049</v>
      </c>
      <c r="N49" s="43" t="n">
        <v>122.7977</v>
      </c>
      <c r="O49" s="46" t="n">
        <f aca="false">C49-P49</f>
        <v>4085.5585273</v>
      </c>
      <c r="P49" s="46" t="n">
        <v>2939.732</v>
      </c>
      <c r="Q49" s="46" t="n">
        <v>35.208</v>
      </c>
      <c r="R49" s="46" t="n">
        <v>209.2085</v>
      </c>
      <c r="S49" s="46" t="n">
        <v>905.3123</v>
      </c>
      <c r="T49" s="46" t="n">
        <v>876.678</v>
      </c>
      <c r="U49" s="46" t="n">
        <v>0</v>
      </c>
      <c r="V49" s="46" t="n">
        <f aca="false">F49-(C49-SUM(P49:S49)-(T49+U49)*0.8)</f>
        <v>-1074.1473273</v>
      </c>
      <c r="W49" s="13" t="n">
        <v>129229.6</v>
      </c>
      <c r="X49" s="13" t="n">
        <v>78.10126</v>
      </c>
      <c r="Y49" s="13" t="n">
        <v>11611.01</v>
      </c>
      <c r="Z49" s="13" t="n">
        <v>27578.64</v>
      </c>
      <c r="AA49" s="13" t="n">
        <v>29120.63</v>
      </c>
      <c r="AB49" s="13" t="n">
        <v>0</v>
      </c>
      <c r="AC49" s="46"/>
      <c r="AD49" s="275" t="n">
        <v>0.02</v>
      </c>
      <c r="AE49" s="46" t="n">
        <v>23.2068</v>
      </c>
      <c r="AF49" s="13" t="n">
        <v>2849.74166436</v>
      </c>
      <c r="AH49" s="275" t="n">
        <v>0.05</v>
      </c>
      <c r="AI49" s="46" t="n">
        <v>58.017</v>
      </c>
      <c r="AJ49" s="46" t="n">
        <v>170.546559162067</v>
      </c>
      <c r="AK49" s="258" t="n">
        <v>51.0554302642304</v>
      </c>
      <c r="AL49" s="46" t="n">
        <v>45.1682062602672</v>
      </c>
      <c r="AM49" s="46" t="n">
        <v>332.997545526967</v>
      </c>
      <c r="AN49" s="46" t="n">
        <v>14365.6163373791</v>
      </c>
      <c r="AO49" s="46" t="n">
        <v>-8566.09853737915</v>
      </c>
      <c r="AP49" s="13" t="n">
        <v>0</v>
      </c>
      <c r="AR49" s="46" t="n">
        <v>145.0425</v>
      </c>
      <c r="AS49" s="46" t="n">
        <v>0</v>
      </c>
      <c r="AT49" s="46" t="n">
        <v>23.2068</v>
      </c>
      <c r="AU49" s="46" t="n">
        <v>58.017</v>
      </c>
      <c r="AV49" s="46" t="n">
        <v>290.085</v>
      </c>
      <c r="AW49" s="46" t="n">
        <v>643.9887</v>
      </c>
      <c r="AX49" s="46" t="n">
        <v>1160.34</v>
      </c>
      <c r="AY49" s="46" t="n">
        <v>-1074.147</v>
      </c>
      <c r="AZ49" s="46" t="n">
        <v>2234.487</v>
      </c>
    </row>
    <row r="50" customFormat="false" ht="12.75" hidden="false" customHeight="false" outlineLevel="0" collapsed="false">
      <c r="A50" s="1" t="n">
        <v>2050</v>
      </c>
      <c r="B50" s="46" t="n">
        <v>8372.2802734</v>
      </c>
      <c r="C50" s="46" t="n">
        <v>7056.1376953</v>
      </c>
      <c r="D50" s="46" t="n">
        <v>1316.1425781</v>
      </c>
      <c r="E50" s="46"/>
      <c r="F50" s="46" t="n">
        <v>1035.47</v>
      </c>
      <c r="G50" s="46" t="n">
        <v>6020.66</v>
      </c>
      <c r="H50" s="46"/>
      <c r="I50" s="46" t="n">
        <f aca="false">B50-SUM(P50:T50)</f>
        <v>3298.0618734</v>
      </c>
      <c r="J50" s="46" t="n">
        <f aca="false">C50-SUM(P50:S50)</f>
        <v>2895.4374953</v>
      </c>
      <c r="K50" s="46" t="n">
        <f aca="false">D50-T50</f>
        <v>402.6243781</v>
      </c>
      <c r="L50" s="46"/>
      <c r="M50" s="1" t="n">
        <v>2050</v>
      </c>
      <c r="N50" s="43" t="n">
        <v>128.9376</v>
      </c>
      <c r="O50" s="46" t="n">
        <f aca="false">C50-P50</f>
        <v>4048.8806953</v>
      </c>
      <c r="P50" s="46" t="n">
        <v>3007.257</v>
      </c>
      <c r="Q50" s="46" t="n">
        <v>35.29</v>
      </c>
      <c r="R50" s="46" t="n">
        <v>215.0647</v>
      </c>
      <c r="S50" s="46" t="n">
        <v>903.0885</v>
      </c>
      <c r="T50" s="46" t="n">
        <v>913.5182</v>
      </c>
      <c r="U50" s="46" t="n">
        <v>0</v>
      </c>
      <c r="V50" s="46" t="n">
        <f aca="false">F50-(C50-SUM(P50:S50)-(T50+U50)*0.8)</f>
        <v>-1129.1529353</v>
      </c>
      <c r="W50" s="13" t="n">
        <v>137627.3</v>
      </c>
      <c r="X50" s="13" t="n">
        <v>77.93359</v>
      </c>
      <c r="Y50" s="13" t="n">
        <v>12024.13</v>
      </c>
      <c r="Z50" s="13" t="n">
        <v>26617.72</v>
      </c>
      <c r="AA50" s="13" t="n">
        <v>31246.98</v>
      </c>
      <c r="AB50" s="13" t="n">
        <v>0</v>
      </c>
      <c r="AC50" s="46"/>
      <c r="AD50" s="275" t="n">
        <v>0.02</v>
      </c>
      <c r="AE50" s="46" t="n">
        <v>20.7094</v>
      </c>
      <c r="AF50" s="13" t="n">
        <v>2670.22033344</v>
      </c>
      <c r="AH50" s="275" t="n">
        <v>0.05</v>
      </c>
      <c r="AI50" s="46" t="n">
        <v>51.7735</v>
      </c>
      <c r="AJ50" s="46" t="n">
        <v>170.12763031479</v>
      </c>
      <c r="AK50" s="258" t="n">
        <v>51.0580291964741</v>
      </c>
      <c r="AL50" s="46" t="n">
        <v>45.1705055084967</v>
      </c>
      <c r="AM50" s="46" t="n">
        <v>316.377566077777</v>
      </c>
      <c r="AN50" s="46" t="n">
        <v>14681.9939034569</v>
      </c>
      <c r="AO50" s="46" t="n">
        <v>-8882.47610345692</v>
      </c>
      <c r="AP50" s="13" t="n">
        <v>0</v>
      </c>
      <c r="AR50" s="46" t="n">
        <v>129.43375</v>
      </c>
      <c r="AS50" s="46" t="n">
        <v>0</v>
      </c>
      <c r="AT50" s="46" t="n">
        <v>20.7094</v>
      </c>
      <c r="AU50" s="46" t="n">
        <v>51.7735</v>
      </c>
      <c r="AV50" s="46" t="n">
        <v>258.8675</v>
      </c>
      <c r="AW50" s="46" t="n">
        <v>574.68585</v>
      </c>
      <c r="AX50" s="46" t="n">
        <v>1035.47</v>
      </c>
      <c r="AY50" s="46" t="n">
        <v>-1129.155</v>
      </c>
      <c r="AZ50" s="46" t="n">
        <v>2164.625</v>
      </c>
    </row>
    <row r="51" customFormat="false" ht="12.75" hidden="false" customHeight="false" outlineLevel="0" collapsed="false">
      <c r="W51" s="13"/>
      <c r="X51" s="13"/>
      <c r="Y51" s="13"/>
      <c r="Z51" s="13"/>
      <c r="AA51" s="13"/>
      <c r="AB51" s="13"/>
    </row>
    <row r="52" customFormat="false" ht="12.75" hidden="false" customHeight="false" outlineLevel="0" collapsed="false">
      <c r="A52" s="265" t="s">
        <v>282</v>
      </c>
      <c r="B52" s="46" t="n">
        <f aca="false">SUM(B12:B50)</f>
        <v>303829.7343752</v>
      </c>
      <c r="C52" s="46" t="n">
        <f aca="false">SUM(C12:C50)</f>
        <v>245998.4394531</v>
      </c>
      <c r="D52" s="46" t="n">
        <f aca="false">SUM(D12:D50)</f>
        <v>57831.2949221</v>
      </c>
      <c r="E52" s="46"/>
      <c r="F52" s="46" t="n">
        <f aca="false">SUM(F12:F50)</f>
        <v>130886.07</v>
      </c>
      <c r="G52" s="46" t="n">
        <f aca="false">SUM(G12:G50)</f>
        <v>115112.36</v>
      </c>
      <c r="I52" s="46" t="n">
        <f aca="false">SUM(I12:I50)</f>
        <v>184975.2611752</v>
      </c>
      <c r="J52" s="46" t="n">
        <f aca="false">SUM(J12:J50)</f>
        <v>145854.7676531</v>
      </c>
      <c r="K52" s="46" t="n">
        <f aca="false">SUM(K12:K50)</f>
        <v>39120.4935221</v>
      </c>
      <c r="L52" s="46"/>
      <c r="M52" s="265" t="s">
        <v>282</v>
      </c>
      <c r="O52" s="46" t="n">
        <f aca="false">SUM(O12:O50)</f>
        <v>171232.4020531</v>
      </c>
      <c r="P52" s="46" t="n">
        <f aca="false">SUM(P12:P50)</f>
        <v>74766.0374</v>
      </c>
      <c r="Q52" s="46" t="n">
        <f aca="false">SUM(Q12:Q50)</f>
        <v>1429.20007</v>
      </c>
      <c r="R52" s="46" t="n">
        <f aca="false">SUM(R12:R50)</f>
        <v>3125.33833</v>
      </c>
      <c r="S52" s="46" t="n">
        <f aca="false">SUM(S12:S50)</f>
        <v>20823.096</v>
      </c>
      <c r="T52" s="46" t="n">
        <f aca="false">SUM(T12:T50)</f>
        <v>18710.8014</v>
      </c>
      <c r="U52" s="46" t="n">
        <f aca="false">SUM(U12:U50)</f>
        <v>0</v>
      </c>
      <c r="V52" s="46" t="n">
        <f aca="false">SUM(V12:V50)</f>
        <v>-0.05653309999866</v>
      </c>
      <c r="W52" s="13" t="n">
        <f aca="false">SUM(W12:W50)</f>
        <v>1944829.351</v>
      </c>
      <c r="X52" s="13" t="n">
        <f aca="false">SUM(X12:X50)</f>
        <v>3872.24719</v>
      </c>
      <c r="Y52" s="13" t="n">
        <f aca="false">SUM(Y12:Y50)</f>
        <v>117545.0668</v>
      </c>
      <c r="Z52" s="13" t="n">
        <f aca="false">SUM(Z12:Z50)</f>
        <v>603720.1773</v>
      </c>
      <c r="AA52" s="13" t="n">
        <f aca="false">SUM(AA12:AA50)</f>
        <v>376402.454</v>
      </c>
      <c r="AB52" s="13" t="n">
        <f aca="false">SUM(AB12:AB50)</f>
        <v>0</v>
      </c>
      <c r="AE52" s="46" t="n">
        <f aca="false">SUM(AE12:AE50)</f>
        <v>4831.2042</v>
      </c>
      <c r="AF52" s="46" t="n">
        <f aca="false">SUM(AF12:AF50)</f>
        <v>187802.310364891</v>
      </c>
      <c r="AI52" s="46" t="n">
        <f aca="false">SUM(AI12:AI50)</f>
        <v>5799.5178</v>
      </c>
      <c r="AR52" s="46" t="n">
        <f aca="false">SUM(AR12:AR50)</f>
        <v>16360.75875</v>
      </c>
      <c r="AS52" s="46" t="n">
        <f aca="false">SUM(AS12:AS50)</f>
        <v>9721.60335</v>
      </c>
      <c r="AT52" s="46" t="n">
        <f aca="false">SUM(AT12:AT50)</f>
        <v>4831.2042</v>
      </c>
      <c r="AU52" s="46" t="n">
        <f aca="false">SUM(AU12:AU50)</f>
        <v>5799.5178</v>
      </c>
      <c r="AV52" s="46" t="n">
        <f aca="false">SUM(AV12:AV50)</f>
        <v>32721.5175</v>
      </c>
      <c r="AW52" s="46" t="n">
        <f aca="false">SUM(AW12:AW50)</f>
        <v>61451.4684</v>
      </c>
      <c r="AX52" s="46" t="n">
        <f aca="false">SUM(AX12:AX50)</f>
        <v>130886.07</v>
      </c>
      <c r="AY52" s="46" t="n">
        <f aca="false">SUM(AY12:AY50)</f>
        <v>-0.0267499999998986</v>
      </c>
      <c r="AZ52" s="46" t="n">
        <f aca="false">SUM(AZ12:AZ50)</f>
        <v>130886.09675</v>
      </c>
    </row>
    <row r="53" customFormat="false" ht="12.75" hidden="false" customHeight="false" outlineLevel="0" collapsed="false">
      <c r="A53" s="265" t="s">
        <v>283</v>
      </c>
      <c r="M53" s="265" t="s">
        <v>283</v>
      </c>
    </row>
    <row r="54" customFormat="false" ht="12.75" hidden="false" customHeight="false" outlineLevel="0" collapsed="false">
      <c r="P54" s="46"/>
    </row>
    <row r="55" customFormat="false" ht="12.75" hidden="false" customHeight="false" outlineLevel="0" collapsed="false">
      <c r="P55" s="46"/>
    </row>
    <row r="56" customFormat="false" ht="12.75" hidden="false" customHeight="false" outlineLevel="0" collapsed="false">
      <c r="P56" s="46"/>
    </row>
  </sheetData>
  <mergeCells count="13">
    <mergeCell ref="B3:D3"/>
    <mergeCell ref="F3:G3"/>
    <mergeCell ref="I3:K3"/>
    <mergeCell ref="O3:V3"/>
    <mergeCell ref="W3:AB3"/>
    <mergeCell ref="AD3:AF3"/>
    <mergeCell ref="AH3:AP3"/>
    <mergeCell ref="AR3:AZ3"/>
    <mergeCell ref="F4:G4"/>
    <mergeCell ref="O4:V4"/>
    <mergeCell ref="W4:AB4"/>
    <mergeCell ref="AM4:AO4"/>
    <mergeCell ref="AR4:A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49" customFormat="true" ht="12.75" hidden="false" customHeight="false" outlineLevel="0" collapsed="false">
      <c r="B2" s="249" t="s">
        <v>284</v>
      </c>
      <c r="G2" s="249" t="n">
        <v>4770.15969302366</v>
      </c>
      <c r="H2" s="249" t="n">
        <v>4665.65877191361</v>
      </c>
      <c r="I2" s="249" t="n">
        <v>5057.85319710106</v>
      </c>
      <c r="J2" s="249" t="n">
        <v>4941.97246347475</v>
      </c>
      <c r="K2" s="249" t="n">
        <v>5390.55225234845</v>
      </c>
      <c r="L2" s="249" t="n">
        <v>5261.11808809714</v>
      </c>
      <c r="M2" s="249" t="n">
        <v>5131.68392384584</v>
      </c>
      <c r="N2" s="249" t="n">
        <v>5002.24975959453</v>
      </c>
      <c r="O2" s="249" t="n">
        <v>4872.81559534323</v>
      </c>
      <c r="P2" s="249" t="n">
        <v>4738.81316647129</v>
      </c>
      <c r="Q2" s="249" t="n">
        <v>4604.81073759935</v>
      </c>
      <c r="R2" s="249" t="n">
        <v>4470.80830872741</v>
      </c>
      <c r="S2" s="249" t="n">
        <v>4336.80587985547</v>
      </c>
      <c r="T2" s="249" t="n">
        <v>4202.80345098353</v>
      </c>
      <c r="U2" s="249" t="n">
        <v>4068.80102211159</v>
      </c>
      <c r="V2" s="249" t="n">
        <v>3934.79859323966</v>
      </c>
      <c r="W2" s="249" t="n">
        <v>3800.79616436772</v>
      </c>
      <c r="X2" s="249" t="n">
        <v>3666.79373549578</v>
      </c>
      <c r="Y2" s="249" t="n">
        <v>3532.79130662384</v>
      </c>
      <c r="Z2" s="249" t="n">
        <v>3407.92540699317</v>
      </c>
      <c r="AA2" s="249" t="n">
        <v>3283.0595073625</v>
      </c>
      <c r="AB2" s="249" t="n">
        <v>3158.19360773183</v>
      </c>
      <c r="AC2" s="249" t="n">
        <v>3033.32770810116</v>
      </c>
      <c r="AD2" s="249" t="n">
        <v>2908.46180847049</v>
      </c>
      <c r="AE2" s="249" t="n">
        <v>2783.59590883982</v>
      </c>
      <c r="AF2" s="249" t="n">
        <v>2658.73000920915</v>
      </c>
      <c r="AG2" s="249" t="n">
        <v>2533.86410957848</v>
      </c>
      <c r="AH2" s="249" t="n">
        <v>2408.99820994781</v>
      </c>
      <c r="AI2" s="249" t="n">
        <v>2284.13231031714</v>
      </c>
      <c r="AJ2" s="249" t="n">
        <v>2159.26641068647</v>
      </c>
      <c r="AK2" s="249" t="n">
        <v>2034.4005110558</v>
      </c>
      <c r="AL2" s="249" t="n">
        <v>1909.53461142513</v>
      </c>
      <c r="AM2" s="249" t="n">
        <v>1784.66871179446</v>
      </c>
      <c r="AN2" s="249" t="n">
        <v>1659.80281216379</v>
      </c>
      <c r="AO2" s="249" t="n">
        <v>1534.93691253312</v>
      </c>
      <c r="AP2" s="249" t="n">
        <v>1410.07101290245</v>
      </c>
      <c r="AQ2" s="249" t="n">
        <v>1285.20511327178</v>
      </c>
      <c r="AR2" s="249" t="n">
        <v>1160.33921364111</v>
      </c>
      <c r="AS2" s="249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6" t="s">
        <v>285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45" customFormat="true" ht="12.75" hidden="false" customHeight="false" outlineLevel="0" collapsed="false">
      <c r="A6" s="1"/>
      <c r="B6" s="277" t="s">
        <v>286</v>
      </c>
      <c r="G6" s="45" t="n">
        <v>10.2852320502736</v>
      </c>
      <c r="H6" s="45" t="n">
        <v>10.7994936527873</v>
      </c>
      <c r="I6" s="45" t="n">
        <v>11.3394683354267</v>
      </c>
      <c r="J6" s="45" t="n">
        <v>11.906441752198</v>
      </c>
      <c r="K6" s="45" t="n">
        <v>12.5017638398079</v>
      </c>
      <c r="L6" s="45" t="n">
        <v>13.1268520317983</v>
      </c>
      <c r="M6" s="45" t="n">
        <v>13.7831946333882</v>
      </c>
      <c r="N6" s="45" t="n">
        <v>14.4723543650576</v>
      </c>
      <c r="O6" s="45" t="n">
        <v>15.1959720833105</v>
      </c>
      <c r="P6" s="45" t="n">
        <v>15.955770687476</v>
      </c>
      <c r="Q6" s="45" t="n">
        <v>16.7535592218498</v>
      </c>
      <c r="R6" s="45" t="n">
        <v>17.5912371829423</v>
      </c>
      <c r="S6" s="45" t="n">
        <v>18.4707990420895</v>
      </c>
      <c r="T6" s="45" t="n">
        <v>19.3943389941939</v>
      </c>
      <c r="U6" s="45" t="n">
        <v>20.3640559439036</v>
      </c>
      <c r="V6" s="45" t="n">
        <v>21.3822587410988</v>
      </c>
      <c r="W6" s="45" t="n">
        <v>22.4513716781538</v>
      </c>
      <c r="X6" s="45" t="n">
        <v>23.5739402620614</v>
      </c>
      <c r="Y6" s="45" t="n">
        <v>24.7526372751645</v>
      </c>
      <c r="Z6" s="45" t="n">
        <v>25.9902691389227</v>
      </c>
      <c r="AA6" s="45" t="n">
        <v>27.2897825958689</v>
      </c>
      <c r="AB6" s="45" t="n">
        <v>28.6542717256623</v>
      </c>
      <c r="AC6" s="45" t="n">
        <v>30.0869853119454</v>
      </c>
      <c r="AD6" s="45" t="n">
        <v>31.5913345775427</v>
      </c>
      <c r="AE6" s="45" t="n">
        <v>33.1709013064199</v>
      </c>
      <c r="AF6" s="45" t="n">
        <v>34.8294463717408</v>
      </c>
      <c r="AG6" s="45" t="n">
        <v>36.5709186903279</v>
      </c>
      <c r="AH6" s="45" t="n">
        <v>38.3994646248443</v>
      </c>
      <c r="AI6" s="45" t="n">
        <v>40.3194378560865</v>
      </c>
      <c r="AJ6" s="45" t="n">
        <v>42.3354097488908</v>
      </c>
      <c r="AK6" s="45" t="n">
        <v>44.4521802363354</v>
      </c>
      <c r="AL6" s="45" t="n">
        <v>46.6747892481521</v>
      </c>
      <c r="AM6" s="45" t="n">
        <v>49.0085287105598</v>
      </c>
      <c r="AN6" s="45" t="n">
        <v>51.4589551460877</v>
      </c>
      <c r="AO6" s="45" t="n">
        <v>54.0319029033921</v>
      </c>
      <c r="AP6" s="45" t="n">
        <v>56.7334980485617</v>
      </c>
      <c r="AQ6" s="45" t="n">
        <v>59.5701729509898</v>
      </c>
      <c r="AR6" s="45" t="n">
        <v>62.5486815985393</v>
      </c>
      <c r="AS6" s="45" t="n">
        <v>65.6761156784663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45" customFormat="true" ht="12.75" hidden="false" customHeight="false" outlineLevel="0" collapsed="false">
      <c r="A9" s="1"/>
      <c r="B9" s="1" t="s">
        <v>287</v>
      </c>
      <c r="G9" s="45" t="n">
        <v>8.2281856402189</v>
      </c>
      <c r="H9" s="45" t="n">
        <v>8.63959492222985</v>
      </c>
      <c r="I9" s="45" t="n">
        <v>9.07157466834134</v>
      </c>
      <c r="J9" s="45" t="n">
        <v>9.52515340175841</v>
      </c>
      <c r="K9" s="45" t="n">
        <v>10.0014110718463</v>
      </c>
      <c r="L9" s="45" t="n">
        <v>10.5014816254386</v>
      </c>
      <c r="M9" s="45" t="n">
        <v>11.0265557067106</v>
      </c>
      <c r="N9" s="45" t="n">
        <v>11.5778834920461</v>
      </c>
      <c r="O9" s="45" t="n">
        <v>12.1567776666484</v>
      </c>
      <c r="P9" s="45" t="n">
        <v>12.7646165499808</v>
      </c>
      <c r="Q9" s="45" t="n">
        <v>13.4028473774799</v>
      </c>
      <c r="R9" s="45" t="n">
        <v>14.0729897463539</v>
      </c>
      <c r="S9" s="45" t="n">
        <v>14.7766392336716</v>
      </c>
      <c r="T9" s="45" t="n">
        <v>15.5154711953551</v>
      </c>
      <c r="U9" s="45" t="n">
        <v>16.2912447551229</v>
      </c>
      <c r="V9" s="45" t="n">
        <v>17.105806992879</v>
      </c>
      <c r="W9" s="45" t="n">
        <v>17.961097342523</v>
      </c>
      <c r="X9" s="45" t="n">
        <v>18.8591522096492</v>
      </c>
      <c r="Y9" s="45" t="n">
        <v>19.8021098201316</v>
      </c>
      <c r="Z9" s="45" t="n">
        <v>20.7922153111382</v>
      </c>
      <c r="AA9" s="45" t="n">
        <v>21.8318260766951</v>
      </c>
      <c r="AB9" s="45" t="n">
        <v>22.9234173805299</v>
      </c>
      <c r="AC9" s="45" t="n">
        <v>24.0695882495564</v>
      </c>
      <c r="AD9" s="45" t="n">
        <v>25.2730676620342</v>
      </c>
      <c r="AE9" s="45" t="n">
        <v>26.5367210451359</v>
      </c>
      <c r="AF9" s="45" t="n">
        <v>27.8635570973927</v>
      </c>
      <c r="AG9" s="45" t="n">
        <v>29.2567349522623</v>
      </c>
      <c r="AH9" s="45" t="n">
        <v>30.7195716998754</v>
      </c>
      <c r="AI9" s="45" t="n">
        <v>32.2555502848692</v>
      </c>
      <c r="AJ9" s="45" t="n">
        <v>33.8683277991127</v>
      </c>
      <c r="AK9" s="45" t="n">
        <v>35.5617441890683</v>
      </c>
      <c r="AL9" s="45" t="n">
        <v>37.3398313985217</v>
      </c>
      <c r="AM9" s="45" t="n">
        <v>39.2068229684478</v>
      </c>
      <c r="AN9" s="45" t="n">
        <v>41.1671641168702</v>
      </c>
      <c r="AO9" s="45" t="n">
        <v>43.2255223227137</v>
      </c>
      <c r="AP9" s="45" t="n">
        <v>45.3867984388494</v>
      </c>
      <c r="AQ9" s="45" t="n">
        <v>47.6561383607919</v>
      </c>
      <c r="AR9" s="45" t="n">
        <v>50.0389452788315</v>
      </c>
      <c r="AS9" s="45" t="n">
        <v>52.540892542773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88</v>
      </c>
      <c r="G12" s="275" t="n">
        <f aca="false">G15/G2</f>
        <v>0.0234094056145991</v>
      </c>
      <c r="H12" s="275" t="n">
        <f aca="false">H15/H2</f>
        <v>0.0241935487659305</v>
      </c>
      <c r="I12" s="275" t="n">
        <f aca="false">I15/I2</f>
        <v>0.022535474430969</v>
      </c>
      <c r="J12" s="275" t="n">
        <f aca="false">J15/J2</f>
        <v>0.0232613456011873</v>
      </c>
      <c r="K12" s="275" t="n">
        <f aca="false">K15/K2</f>
        <v>0.0214797664639144</v>
      </c>
      <c r="L12" s="275" t="n">
        <f aca="false">L15/L2</f>
        <v>0.0221354354534251</v>
      </c>
      <c r="M12" s="275" t="n">
        <f aca="false">M15/M2</f>
        <v>0.0227884939666336</v>
      </c>
      <c r="N12" s="275" t="n">
        <f aca="false">N15/N2</f>
        <v>0.023434228025881</v>
      </c>
      <c r="O12" s="275" t="n">
        <f aca="false">O15/O2</f>
        <v>0.0240674031172028</v>
      </c>
      <c r="P12" s="275" t="n">
        <f aca="false">P15/P2</f>
        <v>0.026947553878503</v>
      </c>
      <c r="Q12" s="275" t="n">
        <f aca="false">Q15/Q2</f>
        <v>0.0301241508800165</v>
      </c>
      <c r="R12" s="275" t="n">
        <f aca="false">R15/R2</f>
        <v>0.0333186557865728</v>
      </c>
      <c r="S12" s="275" t="n">
        <f aca="false">S15/S2</f>
        <v>0.0366272097821515</v>
      </c>
      <c r="T12" s="275" t="n">
        <f aca="false">T15/T2</f>
        <v>0.0400527520354628</v>
      </c>
      <c r="U12" s="275" t="n">
        <f aca="false">U15/U2</f>
        <v>0.0435968637496636</v>
      </c>
      <c r="V12" s="275" t="n">
        <f aca="false">V15/V2</f>
        <v>0.0472617603076772</v>
      </c>
      <c r="W12" s="275" t="n">
        <f aca="false">W15/W2</f>
        <v>0.0510482919975207</v>
      </c>
      <c r="X12" s="275" t="n">
        <f aca="false">X15/X2</f>
        <v>0.054957003339443</v>
      </c>
      <c r="Y12" s="275" t="n">
        <f aca="false">Y15/Y2</f>
        <v>0.0589871553333912</v>
      </c>
      <c r="Z12" s="275" t="n">
        <f aca="false">Z15/Z2</f>
        <v>0.0624822463482934</v>
      </c>
      <c r="AA12" s="275" t="n">
        <f aca="false">AA15/AA2</f>
        <v>0.0665492326830271</v>
      </c>
      <c r="AB12" s="275" t="n">
        <f aca="false">AB15/AB2</f>
        <v>0.0708518242486394</v>
      </c>
      <c r="AC12" s="275" t="n">
        <f aca="false">AC15/AC2</f>
        <v>0.0755609732203909</v>
      </c>
      <c r="AD12" s="275" t="n">
        <f aca="false">AD15/AD2</f>
        <v>0.0807302126269086</v>
      </c>
      <c r="AE12" s="275" t="n">
        <f aca="false">AE15/AE2</f>
        <v>0.0864225943971193</v>
      </c>
      <c r="AF12" s="275" t="n">
        <f aca="false">AF15/AF2</f>
        <v>0.0927135553007518</v>
      </c>
      <c r="AG12" s="275" t="n">
        <f aca="false">AG15/AG2</f>
        <v>0.0996923504423268</v>
      </c>
      <c r="AH12" s="275" t="n">
        <f aca="false">AH15/AH2</f>
        <v>0.107467991512832</v>
      </c>
      <c r="AI12" s="275" t="n">
        <f aca="false">AI15/AI2</f>
        <v>0.116172127809103</v>
      </c>
      <c r="AJ12" s="275" t="n">
        <f aca="false">AJ15/AJ2</f>
        <v>0.13113225546666</v>
      </c>
      <c r="AK12" s="275" t="n">
        <f aca="false">AK15/AK2</f>
        <v>0.148757506430936</v>
      </c>
      <c r="AL12" s="275" t="n">
        <f aca="false">AL15/AL2</f>
        <v>0.168525820270772</v>
      </c>
      <c r="AM12" s="275" t="n">
        <f aca="false">AM15/AM2</f>
        <v>0.191270997154305</v>
      </c>
      <c r="AN12" s="275" t="n">
        <f aca="false">AN15/AN2</f>
        <v>0.217674771999555</v>
      </c>
      <c r="AO12" s="275" t="n">
        <f aca="false">AO15/AO2</f>
        <v>0.2486403784633</v>
      </c>
      <c r="AP12" s="275" t="n">
        <f aca="false">AP15/AP2</f>
        <v>0.285392870762798</v>
      </c>
      <c r="AQ12" s="275" t="n">
        <f aca="false">AQ15/AQ2</f>
        <v>0.329632527018702</v>
      </c>
      <c r="AR12" s="275" t="n">
        <f aca="false">AR15/AR2</f>
        <v>0.383793264172852</v>
      </c>
      <c r="AS12" s="275" t="n">
        <f aca="false">AS15/AS2</f>
        <v>0.451483402813845</v>
      </c>
    </row>
    <row r="14" customFormat="false" ht="12.75" hidden="false" customHeight="false" outlineLevel="0" collapsed="false">
      <c r="B14" s="3" t="s">
        <v>289</v>
      </c>
    </row>
    <row r="15" customFormat="false" ht="12.75" hidden="false" customHeight="false" outlineLevel="0" collapsed="false">
      <c r="B15" s="278" t="s">
        <v>290</v>
      </c>
      <c r="G15" s="279" t="n">
        <f aca="false">SUM(G16:G24)</f>
        <v>111.666603100402</v>
      </c>
      <c r="H15" s="279" t="n">
        <f aca="false">SUM(H16:H24)</f>
        <v>112.878843023484</v>
      </c>
      <c r="I15" s="279" t="n">
        <f aca="false">SUM(I16:I24)</f>
        <v>113.981121398865</v>
      </c>
      <c r="J15" s="279" t="n">
        <f aca="false">SUM(J16:J24)</f>
        <v>114.956929424437</v>
      </c>
      <c r="K15" s="279" t="n">
        <f aca="false">SUM(K16:K24)</f>
        <v>115.787803491972</v>
      </c>
      <c r="L15" s="279" t="n">
        <f aca="false">SUM(L16:L24)</f>
        <v>116.457139851922</v>
      </c>
      <c r="M15" s="279" t="n">
        <f aca="false">SUM(M16:M24)</f>
        <v>116.943348137231</v>
      </c>
      <c r="N15" s="279" t="n">
        <f aca="false">SUM(N16:N24)</f>
        <v>117.223861508747</v>
      </c>
      <c r="O15" s="279" t="n">
        <f aca="false">SUM(O16:O24)</f>
        <v>117.276017248918</v>
      </c>
      <c r="P15" s="279" t="n">
        <f aca="false">SUM(P16:P24)</f>
        <v>127.699423123644</v>
      </c>
      <c r="Q15" s="279" t="n">
        <f aca="false">SUM(Q16:Q24)</f>
        <v>138.716013433363</v>
      </c>
      <c r="R15" s="279" t="n">
        <f aca="false">SUM(R16:R24)</f>
        <v>148.961323126238</v>
      </c>
      <c r="S15" s="279" t="n">
        <f aca="false">SUM(S16:S24)</f>
        <v>158.845098745935</v>
      </c>
      <c r="T15" s="279" t="n">
        <f aca="false">SUM(T16:T24)</f>
        <v>168.333844476031</v>
      </c>
      <c r="U15" s="279" t="n">
        <f aca="false">SUM(U16:U24)</f>
        <v>177.386963785491</v>
      </c>
      <c r="V15" s="279" t="n">
        <f aca="false">SUM(V16:V24)</f>
        <v>185.965507972678</v>
      </c>
      <c r="W15" s="279" t="n">
        <f aca="false">SUM(W16:W24)</f>
        <v>194.0241524217</v>
      </c>
      <c r="X15" s="279" t="n">
        <f aca="false">SUM(X16:X24)</f>
        <v>201.51599556669</v>
      </c>
      <c r="Y15" s="279" t="n">
        <f aca="false">SUM(Y16:Y24)</f>
        <v>208.389309564274</v>
      </c>
      <c r="Z15" s="279" t="n">
        <f aca="false">SUM(Z16:Z24)</f>
        <v>212.934834816355</v>
      </c>
      <c r="AA15" s="279" t="n">
        <f aca="false">SUM(AA16:AA24)</f>
        <v>218.485091067691</v>
      </c>
      <c r="AB15" s="279" t="n">
        <f aca="false">SUM(AB16:AB24)</f>
        <v>223.763778438192</v>
      </c>
      <c r="AC15" s="279" t="n">
        <f aca="false">SUM(AC16:AC24)</f>
        <v>229.201193720501</v>
      </c>
      <c r="AD15" s="279" t="n">
        <f aca="false">SUM(AD16:AD24)</f>
        <v>234.800740215066</v>
      </c>
      <c r="AE15" s="279" t="n">
        <f aca="false">SUM(AE16:AE24)</f>
        <v>240.565580195144</v>
      </c>
      <c r="AF15" s="279" t="n">
        <f aca="false">SUM(AF16:AF24)</f>
        <v>246.500311738581</v>
      </c>
      <c r="AG15" s="279" t="n">
        <f aca="false">SUM(AG16:AG24)</f>
        <v>252.606868785332</v>
      </c>
      <c r="AH15" s="279" t="n">
        <f aca="false">SUM(AH16:AH24)</f>
        <v>258.890199181097</v>
      </c>
      <c r="AI15" s="279" t="n">
        <f aca="false">SUM(AI16:AI24)</f>
        <v>265.352510687065</v>
      </c>
      <c r="AJ15" s="279" t="n">
        <f aca="false">SUM(AJ16:AJ24)</f>
        <v>283.149474586715</v>
      </c>
      <c r="AK15" s="279" t="n">
        <f aca="false">SUM(AK16:AK24)</f>
        <v>302.632347106482</v>
      </c>
      <c r="AL15" s="279" t="n">
        <f aca="false">SUM(AL16:AL24)</f>
        <v>321.80588672585</v>
      </c>
      <c r="AM15" s="279" t="n">
        <f aca="false">SUM(AM16:AM24)</f>
        <v>341.355364095015</v>
      </c>
      <c r="AN15" s="279" t="n">
        <f aca="false">SUM(AN16:AN24)</f>
        <v>361.297198701973</v>
      </c>
      <c r="AO15" s="279" t="n">
        <f aca="false">SUM(AO16:AO24)</f>
        <v>381.647294849524</v>
      </c>
      <c r="AP15" s="279" t="n">
        <f aca="false">SUM(AP16:AP24)</f>
        <v>402.424214351635</v>
      </c>
      <c r="AQ15" s="279" t="n">
        <f aca="false">SUM(AQ16:AQ24)</f>
        <v>423.645409225132</v>
      </c>
      <c r="AR15" s="279" t="n">
        <f aca="false">SUM(AR16:AR24)</f>
        <v>445.33037435108</v>
      </c>
      <c r="AS15" s="279" t="n">
        <f aca="false">SUM(AS16:AS24)</f>
        <v>467.499015332361</v>
      </c>
    </row>
    <row r="16" customFormat="false" ht="12.75" hidden="false" customHeight="false" outlineLevel="0" collapsed="false">
      <c r="B16" s="280" t="s">
        <v>29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46" t="n">
        <v>0</v>
      </c>
      <c r="AM16" s="46" t="n">
        <v>0</v>
      </c>
      <c r="AN16" s="46" t="n">
        <v>0</v>
      </c>
      <c r="AO16" s="46" t="n">
        <v>0</v>
      </c>
      <c r="AP16" s="46" t="n">
        <v>0</v>
      </c>
      <c r="AQ16" s="46" t="n">
        <v>0</v>
      </c>
      <c r="AR16" s="46" t="n">
        <v>0</v>
      </c>
      <c r="AS16" s="46" t="n">
        <v>0</v>
      </c>
    </row>
    <row r="17" customFormat="false" ht="12.75" hidden="false" customHeight="false" outlineLevel="0" collapsed="false">
      <c r="B17" s="280" t="s">
        <v>292</v>
      </c>
      <c r="G17" s="46" t="n">
        <v>0.272799258292016</v>
      </c>
      <c r="H17" s="46" t="n">
        <v>0.278453128930193</v>
      </c>
      <c r="I17" s="46" t="n">
        <v>0.284106999568369</v>
      </c>
      <c r="J17" s="46" t="n">
        <v>0.289760870206546</v>
      </c>
      <c r="K17" s="46" t="n">
        <v>0.295414740844722</v>
      </c>
      <c r="L17" s="46" t="n">
        <v>0.301068611482899</v>
      </c>
      <c r="M17" s="46" t="n">
        <v>0.306722482121075</v>
      </c>
      <c r="N17" s="46" t="n">
        <v>0.312376352759252</v>
      </c>
      <c r="O17" s="46" t="n">
        <v>0.318030223397428</v>
      </c>
      <c r="P17" s="46" t="n">
        <v>0.300324394427798</v>
      </c>
      <c r="Q17" s="46" t="n">
        <v>0.282618565458167</v>
      </c>
      <c r="R17" s="46" t="n">
        <v>0.264912736488537</v>
      </c>
      <c r="S17" s="46" t="n">
        <v>0.247206907518907</v>
      </c>
      <c r="T17" s="46" t="n">
        <v>0.229501078549276</v>
      </c>
      <c r="U17" s="46" t="n">
        <v>0.211795249579646</v>
      </c>
      <c r="V17" s="46" t="n">
        <v>0.194089420610015</v>
      </c>
      <c r="W17" s="46" t="n">
        <v>0.176383591640385</v>
      </c>
      <c r="X17" s="46" t="n">
        <v>0.158677762670754</v>
      </c>
      <c r="Y17" s="46" t="n">
        <v>0.140971933701124</v>
      </c>
      <c r="Z17" s="46" t="n">
        <v>0.137107383543395</v>
      </c>
      <c r="AA17" s="46" t="n">
        <v>0.133242833385666</v>
      </c>
      <c r="AB17" s="46" t="n">
        <v>0.129378283227937</v>
      </c>
      <c r="AC17" s="46" t="n">
        <v>0.125513733070208</v>
      </c>
      <c r="AD17" s="46" t="n">
        <v>0.121649182912478</v>
      </c>
      <c r="AE17" s="46" t="n">
        <v>0.117784632754749</v>
      </c>
      <c r="AF17" s="46" t="n">
        <v>0.11392008259702</v>
      </c>
      <c r="AG17" s="46" t="n">
        <v>0.110055532439291</v>
      </c>
      <c r="AH17" s="46" t="n">
        <v>0.106190982281562</v>
      </c>
      <c r="AI17" s="46" t="n">
        <v>0.102326432123833</v>
      </c>
      <c r="AJ17" s="46" t="n">
        <v>0.112303160778005</v>
      </c>
      <c r="AK17" s="46" t="n">
        <v>0.122279889432177</v>
      </c>
      <c r="AL17" s="46" t="n">
        <v>0.132256618086349</v>
      </c>
      <c r="AM17" s="46" t="n">
        <v>0.142233346740522</v>
      </c>
      <c r="AN17" s="46" t="n">
        <v>0.152210075394694</v>
      </c>
      <c r="AO17" s="46" t="n">
        <v>0.162186804048866</v>
      </c>
      <c r="AP17" s="46" t="n">
        <v>0.172163532703038</v>
      </c>
      <c r="AQ17" s="46" t="n">
        <v>0.18214026135721</v>
      </c>
      <c r="AR17" s="46" t="n">
        <v>0.192116990011383</v>
      </c>
      <c r="AS17" s="46" t="n">
        <v>0.202093718665555</v>
      </c>
    </row>
    <row r="18" customFormat="false" ht="12.75" hidden="false" customHeight="false" outlineLevel="0" collapsed="false">
      <c r="B18" s="281" t="s">
        <v>293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0</v>
      </c>
      <c r="AS18" s="46" t="n">
        <v>0</v>
      </c>
    </row>
    <row r="19" customFormat="false" ht="12.75" hidden="false" customHeight="false" outlineLevel="0" collapsed="false">
      <c r="B19" s="281" t="s">
        <v>294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</row>
    <row r="20" customFormat="false" ht="12.75" hidden="false" customHeight="false" outlineLevel="0" collapsed="false">
      <c r="B20" s="282" t="s">
        <v>295</v>
      </c>
      <c r="G20" s="46" t="n">
        <v>1.54268502432932</v>
      </c>
      <c r="H20" s="46" t="n">
        <v>1.57678710125884</v>
      </c>
      <c r="I20" s="46" t="n">
        <v>1.6165884125617</v>
      </c>
      <c r="J20" s="46" t="n">
        <v>1.66241114848637</v>
      </c>
      <c r="K20" s="46" t="n">
        <v>1.71458546636211</v>
      </c>
      <c r="L20" s="46" t="n">
        <v>1.77351041531631</v>
      </c>
      <c r="M20" s="46" t="n">
        <v>1.83955438684901</v>
      </c>
      <c r="N20" s="46" t="n">
        <v>1.91311524284227</v>
      </c>
      <c r="O20" s="46" t="n">
        <v>1.99464221721541</v>
      </c>
      <c r="P20" s="46" t="n">
        <v>2.26095484751218</v>
      </c>
      <c r="Q20" s="46" t="n">
        <v>2.54337552708031</v>
      </c>
      <c r="R20" s="46" t="n">
        <v>2.81107442441828</v>
      </c>
      <c r="S20" s="46" t="n">
        <v>3.07363359475872</v>
      </c>
      <c r="T20" s="46" t="n">
        <v>3.3305480691123</v>
      </c>
      <c r="U20" s="46" t="n">
        <v>3.58118649033292</v>
      </c>
      <c r="V20" s="46" t="n">
        <v>3.82495905055421</v>
      </c>
      <c r="W20" s="46" t="n">
        <v>4.06116388028072</v>
      </c>
      <c r="X20" s="46" t="n">
        <v>4.2890804092021</v>
      </c>
      <c r="Y20" s="46" t="n">
        <v>4.50790630324502</v>
      </c>
      <c r="Z20" s="46" t="n">
        <v>4.62826050904201</v>
      </c>
      <c r="AA20" s="46" t="n">
        <v>4.77783416458052</v>
      </c>
      <c r="AB20" s="46" t="n">
        <v>4.93494085550115</v>
      </c>
      <c r="AC20" s="46" t="n">
        <v>5.10807239818828</v>
      </c>
      <c r="AD20" s="46" t="n">
        <v>5.29824306044963</v>
      </c>
      <c r="AE20" s="46" t="n">
        <v>5.50652299102311</v>
      </c>
      <c r="AF20" s="46" t="n">
        <v>5.73408611718028</v>
      </c>
      <c r="AG20" s="46" t="n">
        <v>5.98210773084981</v>
      </c>
      <c r="AH20" s="46" t="n">
        <v>6.25191972632349</v>
      </c>
      <c r="AI20" s="46" t="n">
        <v>6.54485915195491</v>
      </c>
      <c r="AJ20" s="46" t="n">
        <v>6.83005154559535</v>
      </c>
      <c r="AK20" s="46" t="n">
        <v>7.15595338468082</v>
      </c>
      <c r="AL20" s="46" t="n">
        <v>7.53135774727915</v>
      </c>
      <c r="AM20" s="46" t="n">
        <v>7.95752883197801</v>
      </c>
      <c r="AN20" s="46" t="n">
        <v>8.43787848458407</v>
      </c>
      <c r="AO20" s="46" t="n">
        <v>8.97598477364219</v>
      </c>
      <c r="AP20" s="46" t="n">
        <v>9.57572960247162</v>
      </c>
      <c r="AQ20" s="46" t="n">
        <v>10.2411594013625</v>
      </c>
      <c r="AR20" s="46" t="n">
        <v>10.9766292038299</v>
      </c>
      <c r="AS20" s="46" t="n">
        <v>11.7867486159497</v>
      </c>
    </row>
    <row r="21" customFormat="false" ht="12.75" hidden="false" customHeight="false" outlineLevel="0" collapsed="false">
      <c r="B21" s="282" t="s">
        <v>296</v>
      </c>
      <c r="G21" s="46" t="n">
        <v>13.3859994249867</v>
      </c>
      <c r="H21" s="46" t="n">
        <v>14.0665262459879</v>
      </c>
      <c r="I21" s="46" t="n">
        <v>15.166726785002</v>
      </c>
      <c r="J21" s="46" t="n">
        <v>16.7162523018745</v>
      </c>
      <c r="K21" s="46" t="n">
        <v>18.7463777587513</v>
      </c>
      <c r="L21" s="46" t="n">
        <v>21.2916148932151</v>
      </c>
      <c r="M21" s="46" t="n">
        <v>24.3874296886332</v>
      </c>
      <c r="N21" s="46" t="n">
        <v>28.0716930770639</v>
      </c>
      <c r="O21" s="46" t="n">
        <v>32.3855433707617</v>
      </c>
      <c r="P21" s="46" t="n">
        <v>40.2041474859548</v>
      </c>
      <c r="Q21" s="46" t="n">
        <v>48.3215788494484</v>
      </c>
      <c r="R21" s="46" t="n">
        <v>55.8367257115838</v>
      </c>
      <c r="S21" s="46" t="n">
        <v>63.0119329345235</v>
      </c>
      <c r="T21" s="46" t="n">
        <v>69.8180383069805</v>
      </c>
      <c r="U21" s="46" t="n">
        <v>76.2212654528415</v>
      </c>
      <c r="V21" s="46" t="n">
        <v>82.1879182395435</v>
      </c>
      <c r="W21" s="46" t="n">
        <v>87.6800417938067</v>
      </c>
      <c r="X21" s="46" t="n">
        <v>92.657897096476</v>
      </c>
      <c r="Y21" s="46" t="n">
        <v>97.0782732470508</v>
      </c>
      <c r="Z21" s="46" t="n">
        <v>103.583981739129</v>
      </c>
      <c r="AA21" s="46" t="n">
        <v>111.095316439933</v>
      </c>
      <c r="AB21" s="46" t="n">
        <v>118.129516631577</v>
      </c>
      <c r="AC21" s="46" t="n">
        <v>125.177839730108</v>
      </c>
      <c r="AD21" s="46" t="n">
        <v>132.237609697385</v>
      </c>
      <c r="AE21" s="46" t="n">
        <v>139.305772772614</v>
      </c>
      <c r="AF21" s="46" t="n">
        <v>146.379585838195</v>
      </c>
      <c r="AG21" s="46" t="n">
        <v>153.454868045518</v>
      </c>
      <c r="AH21" s="46" t="n">
        <v>160.52836261849</v>
      </c>
      <c r="AI21" s="46" t="n">
        <v>167.595317406535</v>
      </c>
      <c r="AJ21" s="46" t="n">
        <v>178.654234486497</v>
      </c>
      <c r="AK21" s="46" t="n">
        <v>191.281659467174</v>
      </c>
      <c r="AL21" s="46" t="n">
        <v>203.674768977752</v>
      </c>
      <c r="AM21" s="46" t="n">
        <v>216.464948747217</v>
      </c>
      <c r="AN21" s="46" t="n">
        <v>229.67695831204</v>
      </c>
      <c r="AO21" s="46" t="n">
        <v>243.336477120085</v>
      </c>
      <c r="AP21" s="46" t="n">
        <v>257.471649793501</v>
      </c>
      <c r="AQ21" s="46" t="n">
        <v>272.111400866249</v>
      </c>
      <c r="AR21" s="46" t="n">
        <v>287.287015821326</v>
      </c>
      <c r="AS21" s="46" t="n">
        <v>303.031450229219</v>
      </c>
    </row>
    <row r="22" customFormat="false" ht="12.75" hidden="false" customHeight="false" outlineLevel="0" collapsed="false">
      <c r="B22" s="282" t="s">
        <v>297</v>
      </c>
      <c r="G22" s="46" t="n">
        <v>4.26502657891241</v>
      </c>
      <c r="H22" s="46" t="n">
        <v>4.54270717905978</v>
      </c>
      <c r="I22" s="46" t="n">
        <v>4.82386988570707</v>
      </c>
      <c r="J22" s="46" t="n">
        <v>5.10849301055546</v>
      </c>
      <c r="K22" s="46" t="n">
        <v>5.39652149047217</v>
      </c>
      <c r="L22" s="46" t="n">
        <v>5.68801006713116</v>
      </c>
      <c r="M22" s="46" t="n">
        <v>5.98287631057009</v>
      </c>
      <c r="N22" s="46" t="n">
        <v>6.28104713631449</v>
      </c>
      <c r="O22" s="46" t="n">
        <v>6.58249985695781</v>
      </c>
      <c r="P22" s="46" t="n">
        <v>6.88908054592915</v>
      </c>
      <c r="Q22" s="46" t="n">
        <v>7.21977244562813</v>
      </c>
      <c r="R22" s="46" t="n">
        <v>7.53887713751493</v>
      </c>
      <c r="S22" s="46" t="n">
        <v>7.85778117867565</v>
      </c>
      <c r="T22" s="46" t="n">
        <v>8.17620474450222</v>
      </c>
      <c r="U22" s="46" t="n">
        <v>8.49363312245339</v>
      </c>
      <c r="V22" s="46" t="n">
        <v>8.80971702890233</v>
      </c>
      <c r="W22" s="46" t="n">
        <v>9.123909208924</v>
      </c>
      <c r="X22" s="46" t="n">
        <v>9.43569528125449</v>
      </c>
      <c r="Y22" s="46" t="n">
        <v>9.74443880330155</v>
      </c>
      <c r="Z22" s="46" t="n">
        <v>10.6418692790552</v>
      </c>
      <c r="AA22" s="46" t="n">
        <v>11.6237755911378</v>
      </c>
      <c r="AB22" s="46" t="n">
        <v>12.5736674807696</v>
      </c>
      <c r="AC22" s="46" t="n">
        <v>13.5304697248766</v>
      </c>
      <c r="AD22" s="46" t="n">
        <v>14.4942288053611</v>
      </c>
      <c r="AE22" s="46" t="n">
        <v>15.4649685492023</v>
      </c>
      <c r="AF22" s="46" t="n">
        <v>16.4427815353996</v>
      </c>
      <c r="AG22" s="46" t="n">
        <v>17.4276033716969</v>
      </c>
      <c r="AH22" s="46" t="n">
        <v>18.4195232683707</v>
      </c>
      <c r="AI22" s="46" t="n">
        <v>19.4184684210332</v>
      </c>
      <c r="AJ22" s="46" t="n">
        <v>20.0498985446941</v>
      </c>
      <c r="AK22" s="46" t="n">
        <v>20.7732348872434</v>
      </c>
      <c r="AL22" s="46" t="n">
        <v>21.4923682475203</v>
      </c>
      <c r="AM22" s="46" t="n">
        <v>22.2412830549293</v>
      </c>
      <c r="AN22" s="46" t="n">
        <v>23.0215635560203</v>
      </c>
      <c r="AO22" s="46" t="n">
        <v>23.8348091468988</v>
      </c>
      <c r="AP22" s="46" t="n">
        <v>24.682816687281</v>
      </c>
      <c r="AQ22" s="46" t="n">
        <v>25.5673697365391</v>
      </c>
      <c r="AR22" s="46" t="n">
        <v>26.4904214569061</v>
      </c>
      <c r="AS22" s="46" t="n">
        <v>27.454004803075</v>
      </c>
    </row>
    <row r="23" customFormat="false" ht="12.75" hidden="false" customHeight="false" outlineLevel="0" collapsed="false">
      <c r="B23" s="282" t="s">
        <v>298</v>
      </c>
      <c r="G23" s="46" t="n">
        <v>92.200092813882</v>
      </c>
      <c r="H23" s="46" t="n">
        <v>92.4143693682468</v>
      </c>
      <c r="I23" s="46" t="n">
        <v>92.0898293160263</v>
      </c>
      <c r="J23" s="46" t="n">
        <v>91.1800120933141</v>
      </c>
      <c r="K23" s="46" t="n">
        <v>89.6349040355422</v>
      </c>
      <c r="L23" s="46" t="n">
        <v>87.4029358647762</v>
      </c>
      <c r="M23" s="46" t="n">
        <v>84.4267652690579</v>
      </c>
      <c r="N23" s="46" t="n">
        <v>80.6456296997666</v>
      </c>
      <c r="O23" s="46" t="n">
        <v>75.9953015805856</v>
      </c>
      <c r="P23" s="46" t="n">
        <v>78.0449158498204</v>
      </c>
      <c r="Q23" s="46" t="n">
        <v>80.348668045748</v>
      </c>
      <c r="R23" s="46" t="n">
        <v>82.5097331162328</v>
      </c>
      <c r="S23" s="46" t="n">
        <v>84.6545441304579</v>
      </c>
      <c r="T23" s="46" t="n">
        <v>86.7795522768864</v>
      </c>
      <c r="U23" s="46" t="n">
        <v>88.8790834702835</v>
      </c>
      <c r="V23" s="46" t="n">
        <v>90.9488242330681</v>
      </c>
      <c r="W23" s="46" t="n">
        <v>92.9826539470481</v>
      </c>
      <c r="X23" s="46" t="n">
        <v>94.9746450170868</v>
      </c>
      <c r="Y23" s="46" t="n">
        <v>96.9177192769758</v>
      </c>
      <c r="Z23" s="46" t="n">
        <v>93.9436159055858</v>
      </c>
      <c r="AA23" s="46" t="n">
        <v>90.8549220386548</v>
      </c>
      <c r="AB23" s="46" t="n">
        <v>87.9962751871166</v>
      </c>
      <c r="AC23" s="46" t="n">
        <v>85.2592981342581</v>
      </c>
      <c r="AD23" s="46" t="n">
        <v>82.6490094689577</v>
      </c>
      <c r="AE23" s="46" t="n">
        <v>80.1705312495499</v>
      </c>
      <c r="AF23" s="46" t="n">
        <v>77.8299381652095</v>
      </c>
      <c r="AG23" s="46" t="n">
        <v>75.6322341048279</v>
      </c>
      <c r="AH23" s="46" t="n">
        <v>73.5842025856318</v>
      </c>
      <c r="AI23" s="46" t="n">
        <v>71.691539275418</v>
      </c>
      <c r="AJ23" s="46" t="n">
        <v>77.5029868491506</v>
      </c>
      <c r="AK23" s="46" t="n">
        <v>83.2992194779512</v>
      </c>
      <c r="AL23" s="46" t="n">
        <v>88.9751351352129</v>
      </c>
      <c r="AM23" s="46" t="n">
        <v>94.5493701141506</v>
      </c>
      <c r="AN23" s="46" t="n">
        <v>100.008588273934</v>
      </c>
      <c r="AO23" s="46" t="n">
        <v>105.337837004849</v>
      </c>
      <c r="AP23" s="46" t="n">
        <v>110.521854735679</v>
      </c>
      <c r="AQ23" s="46" t="n">
        <v>115.543338959625</v>
      </c>
      <c r="AR23" s="46" t="n">
        <v>120.384190879006</v>
      </c>
      <c r="AS23" s="46" t="n">
        <v>125.024717965452</v>
      </c>
    </row>
    <row r="24" customFormat="false" ht="12.75" hidden="false" customHeight="false" outlineLevel="0" collapsed="false">
      <c r="B24" s="282" t="s">
        <v>299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</row>
    <row r="25" customFormat="false" ht="12.75" hidden="false" customHeight="false" outlineLevel="0" collapsed="false"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</row>
    <row r="26" customFormat="false" ht="12.75" hidden="false" customHeight="false" outlineLevel="0" collapsed="false">
      <c r="B26" s="3" t="s">
        <v>300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s="284" customFormat="true" ht="12.75" hidden="false" customHeight="false" outlineLevel="0" collapsed="false">
      <c r="A27" s="1"/>
      <c r="B27" s="278" t="s">
        <v>301</v>
      </c>
      <c r="C27" s="283"/>
      <c r="E27" s="283"/>
      <c r="G27" s="65" t="n">
        <v>1000</v>
      </c>
      <c r="H27" s="65" t="n">
        <v>1000</v>
      </c>
      <c r="I27" s="65" t="n">
        <v>1000</v>
      </c>
      <c r="J27" s="65" t="n">
        <v>1000</v>
      </c>
      <c r="K27" s="65" t="n">
        <v>1000</v>
      </c>
      <c r="L27" s="65" t="n">
        <v>1000</v>
      </c>
      <c r="M27" s="65" t="n">
        <v>1000</v>
      </c>
      <c r="N27" s="65" t="n">
        <v>1000</v>
      </c>
      <c r="O27" s="65" t="n">
        <v>1000</v>
      </c>
      <c r="P27" s="65" t="n">
        <v>1000</v>
      </c>
      <c r="Q27" s="65" t="n">
        <v>1000</v>
      </c>
      <c r="R27" s="65" t="n">
        <v>1000</v>
      </c>
      <c r="S27" s="65" t="n">
        <v>1000</v>
      </c>
      <c r="T27" s="65" t="n">
        <v>1000</v>
      </c>
      <c r="U27" s="65" t="n">
        <v>1000</v>
      </c>
      <c r="V27" s="65" t="n">
        <v>1000</v>
      </c>
      <c r="W27" s="65" t="n">
        <v>1000</v>
      </c>
      <c r="X27" s="65" t="n">
        <v>1000</v>
      </c>
      <c r="Y27" s="65" t="n">
        <v>1000</v>
      </c>
      <c r="Z27" s="65" t="n">
        <v>1000</v>
      </c>
      <c r="AA27" s="65" t="n">
        <v>1000</v>
      </c>
      <c r="AB27" s="65" t="n">
        <v>1000</v>
      </c>
      <c r="AC27" s="65" t="n">
        <v>1000</v>
      </c>
      <c r="AD27" s="65" t="n">
        <v>1000</v>
      </c>
      <c r="AE27" s="65" t="n">
        <v>1000</v>
      </c>
      <c r="AF27" s="65" t="n">
        <v>1000</v>
      </c>
      <c r="AG27" s="65" t="n">
        <v>1000</v>
      </c>
      <c r="AH27" s="65" t="n">
        <v>1000</v>
      </c>
      <c r="AI27" s="65" t="n">
        <v>1000</v>
      </c>
      <c r="AJ27" s="65" t="n">
        <v>1000</v>
      </c>
      <c r="AK27" s="65" t="n">
        <v>1000</v>
      </c>
      <c r="AL27" s="65" t="n">
        <v>1000</v>
      </c>
      <c r="AM27" s="65" t="n">
        <v>1000</v>
      </c>
      <c r="AN27" s="65" t="n">
        <v>1000</v>
      </c>
      <c r="AO27" s="65" t="n">
        <v>1000</v>
      </c>
      <c r="AP27" s="65" t="n">
        <v>1000</v>
      </c>
      <c r="AQ27" s="65" t="n">
        <v>1000</v>
      </c>
      <c r="AR27" s="65" t="n">
        <v>1000</v>
      </c>
      <c r="AS27" s="65" t="n">
        <v>1000</v>
      </c>
    </row>
    <row r="28" customFormat="false" ht="12.75" hidden="false" customHeight="false" outlineLevel="0" collapsed="false">
      <c r="B28" s="278" t="s">
        <v>302</v>
      </c>
      <c r="G28" s="249" t="n">
        <f aca="false">G27*1.25</f>
        <v>1250</v>
      </c>
      <c r="H28" s="249" t="n">
        <f aca="false">H27*1.25</f>
        <v>1250</v>
      </c>
      <c r="I28" s="249" t="n">
        <f aca="false">I27*1.25</f>
        <v>1250</v>
      </c>
      <c r="J28" s="249" t="n">
        <f aca="false">J27*1.25</f>
        <v>1250</v>
      </c>
      <c r="K28" s="249" t="n">
        <f aca="false">K27*1.25</f>
        <v>1250</v>
      </c>
      <c r="L28" s="249" t="n">
        <f aca="false">L27*1.25</f>
        <v>1250</v>
      </c>
      <c r="M28" s="249" t="n">
        <f aca="false">M27*1.25</f>
        <v>1250</v>
      </c>
      <c r="N28" s="249" t="n">
        <f aca="false">N27*1.25</f>
        <v>1250</v>
      </c>
      <c r="O28" s="249" t="n">
        <f aca="false">O27*1.25</f>
        <v>1250</v>
      </c>
      <c r="P28" s="249" t="n">
        <f aca="false">P27*1.25</f>
        <v>1250</v>
      </c>
      <c r="Q28" s="249" t="n">
        <f aca="false">Q27*1.25</f>
        <v>1250</v>
      </c>
      <c r="R28" s="249" t="n">
        <f aca="false">R27*1.25</f>
        <v>1250</v>
      </c>
      <c r="S28" s="249" t="n">
        <f aca="false">S27*1.25</f>
        <v>1250</v>
      </c>
      <c r="T28" s="249" t="n">
        <f aca="false">T27*1.25</f>
        <v>1250</v>
      </c>
      <c r="U28" s="249" t="n">
        <f aca="false">U27*1.25</f>
        <v>1250</v>
      </c>
      <c r="V28" s="249" t="n">
        <f aca="false">V27*1.25</f>
        <v>1250</v>
      </c>
      <c r="W28" s="249" t="n">
        <f aca="false">W27*1.25</f>
        <v>1250</v>
      </c>
      <c r="X28" s="249" t="n">
        <f aca="false">X27*1.25</f>
        <v>1250</v>
      </c>
      <c r="Y28" s="249" t="n">
        <f aca="false">Y27*1.25</f>
        <v>1250</v>
      </c>
      <c r="Z28" s="249" t="n">
        <f aca="false">Z27*1.25</f>
        <v>1250</v>
      </c>
      <c r="AA28" s="249" t="n">
        <f aca="false">AA27*1.25</f>
        <v>1250</v>
      </c>
      <c r="AB28" s="249" t="n">
        <f aca="false">AB27*1.25</f>
        <v>1250</v>
      </c>
      <c r="AC28" s="249" t="n">
        <f aca="false">AC27*1.25</f>
        <v>1250</v>
      </c>
      <c r="AD28" s="249" t="n">
        <f aca="false">AD27*1.25</f>
        <v>1250</v>
      </c>
      <c r="AE28" s="249" t="n">
        <f aca="false">AE27*1.25</f>
        <v>1250</v>
      </c>
      <c r="AF28" s="249" t="n">
        <f aca="false">AF27*1.25</f>
        <v>1250</v>
      </c>
      <c r="AG28" s="249" t="n">
        <f aca="false">AG27*1.25</f>
        <v>1250</v>
      </c>
      <c r="AH28" s="249" t="n">
        <f aca="false">AH27*1.25</f>
        <v>1250</v>
      </c>
      <c r="AI28" s="249" t="n">
        <f aca="false">AI27*1.25</f>
        <v>1250</v>
      </c>
      <c r="AJ28" s="249" t="n">
        <f aca="false">AJ27*1.25</f>
        <v>1250</v>
      </c>
      <c r="AK28" s="249" t="n">
        <f aca="false">AK27*1.25</f>
        <v>1250</v>
      </c>
      <c r="AL28" s="249" t="n">
        <f aca="false">AL27*1.25</f>
        <v>1250</v>
      </c>
      <c r="AM28" s="249" t="n">
        <f aca="false">AM27*1.25</f>
        <v>1250</v>
      </c>
      <c r="AN28" s="249" t="n">
        <f aca="false">AN27*1.25</f>
        <v>1250</v>
      </c>
      <c r="AO28" s="249" t="n">
        <f aca="false">AO27*1.25</f>
        <v>1250</v>
      </c>
      <c r="AP28" s="249" t="n">
        <f aca="false">AP27*1.25</f>
        <v>1250</v>
      </c>
      <c r="AQ28" s="249" t="n">
        <f aca="false">AQ27*1.25</f>
        <v>1250</v>
      </c>
      <c r="AR28" s="249" t="n">
        <f aca="false">AR27*1.25</f>
        <v>1250</v>
      </c>
      <c r="AS28" s="249" t="n">
        <f aca="false">AS27*1.25</f>
        <v>1250</v>
      </c>
    </row>
    <row r="29" customFormat="false" ht="12.75" hidden="false" customHeight="false" outlineLevel="0" collapsed="false">
      <c r="B29" s="259" t="s">
        <v>303</v>
      </c>
      <c r="C29" s="1"/>
      <c r="D29" s="1"/>
      <c r="E29" s="45"/>
      <c r="F29" s="45"/>
      <c r="G29" s="45" t="n">
        <v>7.64846209573344</v>
      </c>
      <c r="H29" s="45" t="n">
        <v>8.03088520052012</v>
      </c>
      <c r="I29" s="45" t="n">
        <v>8.43242946054612</v>
      </c>
      <c r="J29" s="45" t="n">
        <v>8.85405093357343</v>
      </c>
      <c r="K29" s="45" t="n">
        <v>9.2967534802521</v>
      </c>
      <c r="L29" s="45" t="n">
        <v>9.7615911542647</v>
      </c>
      <c r="M29" s="45" t="n">
        <v>10.2496707119779</v>
      </c>
      <c r="N29" s="45" t="n">
        <v>10.7621542475768</v>
      </c>
      <c r="O29" s="45" t="n">
        <v>11.3002619599557</v>
      </c>
      <c r="P29" s="45" t="n">
        <v>11.8652750579535</v>
      </c>
      <c r="Q29" s="45" t="n">
        <v>12.4585388108511</v>
      </c>
      <c r="R29" s="45" t="n">
        <v>13.0814657513937</v>
      </c>
      <c r="S29" s="45" t="n">
        <v>13.7355390389634</v>
      </c>
      <c r="T29" s="45" t="n">
        <v>14.4223159909116</v>
      </c>
      <c r="U29" s="45" t="n">
        <v>15.1434317904571</v>
      </c>
      <c r="V29" s="45" t="n">
        <v>15.90060337998</v>
      </c>
      <c r="W29" s="45" t="n">
        <v>16.695633548979</v>
      </c>
      <c r="X29" s="45" t="n">
        <v>17.5304152264279</v>
      </c>
      <c r="Y29" s="45" t="n">
        <v>18.4069359877493</v>
      </c>
      <c r="Z29" s="45" t="n">
        <v>19.3272827871368</v>
      </c>
      <c r="AA29" s="45" t="n">
        <v>20.2936469264936</v>
      </c>
      <c r="AB29" s="45" t="n">
        <v>21.3083292728183</v>
      </c>
      <c r="AC29" s="45" t="n">
        <v>22.3737457364592</v>
      </c>
      <c r="AD29" s="45" t="n">
        <v>23.4924330232822</v>
      </c>
      <c r="AE29" s="45" t="n">
        <v>24.6670546744463</v>
      </c>
      <c r="AF29" s="45" t="n">
        <v>25.9004074081686</v>
      </c>
      <c r="AG29" s="45" t="n">
        <v>27.1954277785771</v>
      </c>
      <c r="AH29" s="45" t="n">
        <v>28.5551991675059</v>
      </c>
      <c r="AI29" s="45" t="n">
        <v>29.9829591258812</v>
      </c>
      <c r="AJ29" s="45" t="n">
        <v>31.4821070821753</v>
      </c>
      <c r="AK29" s="45" t="n">
        <v>33.0562124362841</v>
      </c>
      <c r="AL29" s="45" t="n">
        <v>34.7090230580983</v>
      </c>
      <c r="AM29" s="45" t="n">
        <v>36.4444742110032</v>
      </c>
      <c r="AN29" s="45" t="n">
        <v>38.2666979215533</v>
      </c>
      <c r="AO29" s="45" t="n">
        <v>40.180032817631</v>
      </c>
      <c r="AP29" s="45" t="n">
        <v>42.1890344585126</v>
      </c>
      <c r="AQ29" s="45" t="n">
        <v>44.2984861814382</v>
      </c>
      <c r="AR29" s="45" t="n">
        <v>46.5134104905101</v>
      </c>
      <c r="AS29" s="45" t="n">
        <v>48.8390810150356</v>
      </c>
    </row>
    <row r="30" customFormat="false" ht="12.75" hidden="false" customHeight="false" outlineLevel="0" collapsed="false">
      <c r="B30" s="259"/>
      <c r="C30" s="1"/>
      <c r="D30" s="1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</row>
    <row r="31" customFormat="false" ht="12.75" hidden="false" customHeight="false" outlineLevel="0" collapsed="false">
      <c r="B31" s="259"/>
      <c r="C31" s="1"/>
      <c r="D31" s="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</row>
    <row r="33" customFormat="false" ht="12.75" hidden="false" customHeight="false" outlineLevel="0" collapsed="false">
      <c r="B33" s="3" t="s">
        <v>304</v>
      </c>
    </row>
    <row r="34" customFormat="false" ht="12.75" hidden="false" customHeight="false" outlineLevel="0" collapsed="false">
      <c r="B34" s="285" t="s">
        <v>259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9.057011665819</v>
      </c>
      <c r="L34" s="46" t="n">
        <v>60.4628733537763</v>
      </c>
      <c r="M34" s="46" t="n">
        <v>91.4811428488308</v>
      </c>
      <c r="N34" s="46" t="n">
        <v>121.974857131774</v>
      </c>
      <c r="O34" s="46" t="n">
        <v>152.468571414718</v>
      </c>
      <c r="P34" s="46" t="n">
        <v>160.138422410934</v>
      </c>
      <c r="Q34" s="46" t="n">
        <v>171.624707670159</v>
      </c>
      <c r="R34" s="46" t="n">
        <v>187.213013962889</v>
      </c>
      <c r="S34" s="46" t="n">
        <v>207.209976330811</v>
      </c>
      <c r="T34" s="46" t="n">
        <v>231.939690313307</v>
      </c>
      <c r="U34" s="46" t="n">
        <v>243.593699816192</v>
      </c>
      <c r="V34" s="46" t="n">
        <v>255.832679583228</v>
      </c>
      <c r="W34" s="46" t="n">
        <v>278.938760502504</v>
      </c>
      <c r="X34" s="46" t="n">
        <v>306.107278105226</v>
      </c>
      <c r="Y34" s="46" t="n">
        <v>330.382207873965</v>
      </c>
      <c r="Z34" s="46" t="n">
        <v>343.844443036108</v>
      </c>
      <c r="AA34" s="46" t="n">
        <v>357.979226333687</v>
      </c>
      <c r="AB34" s="46" t="n">
        <v>372.821902052522</v>
      </c>
      <c r="AC34" s="46" t="n">
        <v>388.05873719365</v>
      </c>
      <c r="AD34" s="46" t="n">
        <v>398.398686949907</v>
      </c>
      <c r="AE34" s="46" t="n">
        <v>411.471088550839</v>
      </c>
      <c r="AF34" s="46" t="n">
        <v>420.28526707695</v>
      </c>
      <c r="AG34" s="46" t="n">
        <v>422.941163324407</v>
      </c>
      <c r="AH34" s="46" t="n">
        <v>425.627437522163</v>
      </c>
      <c r="AI34" s="46" t="n">
        <v>434.531118488905</v>
      </c>
      <c r="AJ34" s="46" t="n">
        <v>474.359980270481</v>
      </c>
      <c r="AK34" s="46" t="n">
        <v>519.406484346174</v>
      </c>
      <c r="AL34" s="46" t="n">
        <v>570.085557178245</v>
      </c>
      <c r="AM34" s="46" t="n">
        <v>632.526789822501</v>
      </c>
      <c r="AN34" s="46" t="n">
        <v>683.425424978169</v>
      </c>
      <c r="AO34" s="46" t="n">
        <v>743.103499164485</v>
      </c>
      <c r="AP34" s="46" t="n">
        <v>805.806934736913</v>
      </c>
      <c r="AQ34" s="46" t="n">
        <v>871.532466683578</v>
      </c>
      <c r="AR34" s="46" t="n">
        <v>904.296988351281</v>
      </c>
      <c r="AS34" s="46" t="n">
        <v>911.716341317585</v>
      </c>
    </row>
    <row r="35" customFormat="false" ht="12.75" hidden="false" customHeight="false" outlineLevel="0" collapsed="false">
      <c r="B35" s="285" t="s">
        <v>305</v>
      </c>
      <c r="G35" s="46" t="n">
        <v>9.51351661916331</v>
      </c>
      <c r="H35" s="46" t="n">
        <v>10.4700230665452</v>
      </c>
      <c r="I35" s="46" t="n">
        <v>11.4469345782623</v>
      </c>
      <c r="J35" s="46" t="n">
        <v>12.4452358998567</v>
      </c>
      <c r="K35" s="46" t="n">
        <v>13.4662183688003</v>
      </c>
      <c r="L35" s="46" t="n">
        <v>14.5108781399581</v>
      </c>
      <c r="M35" s="46" t="n">
        <v>15.5804432136959</v>
      </c>
      <c r="N35" s="46" t="n">
        <v>16.6762993233031</v>
      </c>
      <c r="O35" s="46" t="n">
        <v>17.799687780022</v>
      </c>
      <c r="P35" s="46" t="n">
        <v>19.4672951460908</v>
      </c>
      <c r="Q35" s="46" t="n">
        <v>21.1184196306727</v>
      </c>
      <c r="R35" s="46" t="n">
        <v>22.7510367511775</v>
      </c>
      <c r="S35" s="46" t="n">
        <v>24.3631754657357</v>
      </c>
      <c r="T35" s="46" t="n">
        <v>25.9524301278132</v>
      </c>
      <c r="U35" s="46" t="n">
        <v>27.5164732449891</v>
      </c>
      <c r="V35" s="46" t="n">
        <v>29.0525370435719</v>
      </c>
      <c r="W35" s="46" t="n">
        <v>30.5578277181055</v>
      </c>
      <c r="X35" s="46" t="n">
        <v>32.0292676328285</v>
      </c>
      <c r="Y35" s="46" t="n">
        <v>33.4636375811254</v>
      </c>
      <c r="Z35" s="46" t="n">
        <v>36.111515016033</v>
      </c>
      <c r="AA35" s="46" t="n">
        <v>38.9032728114138</v>
      </c>
      <c r="AB35" s="46" t="n">
        <v>41.849024826249</v>
      </c>
      <c r="AC35" s="46" t="n">
        <v>44.9594491976632</v>
      </c>
      <c r="AD35" s="46" t="n">
        <v>48.2459272647883</v>
      </c>
      <c r="AE35" s="46" t="n">
        <v>51.720661523348</v>
      </c>
      <c r="AF35" s="46" t="n">
        <v>55.3964286368919</v>
      </c>
      <c r="AG35" s="46" t="n">
        <v>59.2870535178846</v>
      </c>
      <c r="AH35" s="46" t="n">
        <v>63.4070840601624</v>
      </c>
      <c r="AI35" s="46" t="n">
        <v>67.7718826429798</v>
      </c>
      <c r="AJ35" s="46" t="n">
        <v>70.5882176487708</v>
      </c>
      <c r="AK35" s="46" t="n">
        <v>73.9430784163391</v>
      </c>
      <c r="AL35" s="46" t="n">
        <v>77.8744992242858</v>
      </c>
      <c r="AM35" s="46" t="n">
        <v>82.423023685081</v>
      </c>
      <c r="AN35" s="46" t="n">
        <v>87.6320070813499</v>
      </c>
      <c r="AO35" s="46" t="n">
        <v>93.5470534295185</v>
      </c>
      <c r="AP35" s="46" t="n">
        <v>100.217285134397</v>
      </c>
      <c r="AQ35" s="46" t="n">
        <v>107.694656923945</v>
      </c>
      <c r="AR35" s="46" t="n">
        <v>116.034381314436</v>
      </c>
      <c r="AS35" s="46" t="n">
        <v>125.295283654806</v>
      </c>
    </row>
    <row r="36" customFormat="false" ht="12.75" hidden="false" customHeight="false" outlineLevel="0" collapsed="false">
      <c r="B36" s="285" t="s">
        <v>306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</row>
    <row r="37" customFormat="false" ht="12.75" hidden="false" customHeight="false" outlineLevel="0" collapsed="false">
      <c r="B37" s="285" t="s">
        <v>307</v>
      </c>
      <c r="G37" s="46" t="n">
        <v>616.259578179852</v>
      </c>
      <c r="H37" s="46" t="n">
        <v>637.719075928677</v>
      </c>
      <c r="I37" s="46" t="n">
        <v>676.075422935522</v>
      </c>
      <c r="J37" s="46" t="n">
        <v>711.519159846925</v>
      </c>
      <c r="K37" s="46" t="n">
        <v>735.3837996204</v>
      </c>
      <c r="L37" s="46" t="n">
        <v>761.153737191771</v>
      </c>
      <c r="M37" s="46" t="n">
        <v>793.030066103696</v>
      </c>
      <c r="N37" s="46" t="n">
        <v>822.773238326312</v>
      </c>
      <c r="O37" s="46" t="n">
        <v>859.043825934604</v>
      </c>
      <c r="P37" s="46" t="n">
        <v>882.471083668643</v>
      </c>
      <c r="Q37" s="46" t="n">
        <v>903.968851117805</v>
      </c>
      <c r="R37" s="46" t="n">
        <v>926.923860605839</v>
      </c>
      <c r="S37" s="46" t="n">
        <v>952.236178899138</v>
      </c>
      <c r="T37" s="46" t="n">
        <v>978.041051412177</v>
      </c>
      <c r="U37" s="46" t="n">
        <v>1021.90253588761</v>
      </c>
      <c r="V37" s="46" t="n">
        <v>1063.2805298742</v>
      </c>
      <c r="W37" s="46" t="n">
        <v>1105.68310518781</v>
      </c>
      <c r="X37" s="46" t="n">
        <v>1151.29033569429</v>
      </c>
      <c r="Y37" s="46" t="n">
        <v>1198.3220148808</v>
      </c>
      <c r="Z37" s="46" t="n">
        <v>1234.51971893094</v>
      </c>
      <c r="AA37" s="46" t="n">
        <v>1274.37109935459</v>
      </c>
      <c r="AB37" s="46" t="n">
        <v>1313.66170298713</v>
      </c>
      <c r="AC37" s="46" t="n">
        <v>1355.47952487148</v>
      </c>
      <c r="AD37" s="46" t="n">
        <v>1397.13572598829</v>
      </c>
      <c r="AE37" s="46" t="n">
        <v>1442.5916199493</v>
      </c>
      <c r="AF37" s="46" t="n">
        <v>1488.32694681812</v>
      </c>
      <c r="AG37" s="46" t="n">
        <v>1533.25603666337</v>
      </c>
      <c r="AH37" s="46" t="n">
        <v>1581.04503904266</v>
      </c>
      <c r="AI37" s="46" t="n">
        <v>1631.19330056764</v>
      </c>
      <c r="AJ37" s="46" t="n">
        <v>1677.35796618381</v>
      </c>
      <c r="AK37" s="46" t="n">
        <v>1725.59417970551</v>
      </c>
      <c r="AL37" s="46" t="n">
        <v>1775.78587919611</v>
      </c>
      <c r="AM37" s="46" t="n">
        <v>1826.0533115109</v>
      </c>
      <c r="AN37" s="46" t="n">
        <v>1875.23588127457</v>
      </c>
      <c r="AO37" s="46" t="n">
        <v>1926.60774959563</v>
      </c>
      <c r="AP37" s="46" t="n">
        <v>1978.39237358657</v>
      </c>
      <c r="AQ37" s="46" t="n">
        <v>2031.79030883176</v>
      </c>
      <c r="AR37" s="46" t="n">
        <v>2085.36568246765</v>
      </c>
      <c r="AS37" s="46" t="n">
        <v>2137.40998570983</v>
      </c>
    </row>
    <row r="38" customFormat="false" ht="12.75" hidden="false" customHeight="false" outlineLevel="0" collapsed="false">
      <c r="B38" s="285" t="s">
        <v>308</v>
      </c>
      <c r="G38" s="46" t="n">
        <v>14.4933803132765</v>
      </c>
      <c r="H38" s="46" t="n">
        <v>14.3449319860533</v>
      </c>
      <c r="I38" s="46" t="n">
        <v>14.2267778563397</v>
      </c>
      <c r="J38" s="46" t="n">
        <v>14.1406309652459</v>
      </c>
      <c r="K38" s="46" t="n">
        <v>14.0885736666184</v>
      </c>
      <c r="L38" s="46" t="n">
        <v>14.07242825127</v>
      </c>
      <c r="M38" s="46" t="n">
        <v>14.0942941593952</v>
      </c>
      <c r="N38" s="46" t="n">
        <v>14.1565625972779</v>
      </c>
      <c r="O38" s="46" t="n">
        <v>14.096754427017</v>
      </c>
      <c r="P38" s="46" t="n">
        <v>13.6628193808346</v>
      </c>
      <c r="Q38" s="46" t="n">
        <v>13.2289135891654</v>
      </c>
      <c r="R38" s="46" t="n">
        <v>12.7950386916434</v>
      </c>
      <c r="S38" s="46" t="n">
        <v>12.3611965895161</v>
      </c>
      <c r="T38" s="46" t="n">
        <v>11.9273890683599</v>
      </c>
      <c r="U38" s="46" t="n">
        <v>11.4936182384501</v>
      </c>
      <c r="V38" s="46" t="n">
        <v>11.0598860758704</v>
      </c>
      <c r="W38" s="46" t="n">
        <v>10.6261948857726</v>
      </c>
      <c r="X38" s="46" t="n">
        <v>10.1925469916727</v>
      </c>
      <c r="Y38" s="46" t="n">
        <v>9.75894495431817</v>
      </c>
      <c r="Z38" s="46" t="n">
        <v>9.52876911571113</v>
      </c>
      <c r="AA38" s="46" t="n">
        <v>9.29864430514878</v>
      </c>
      <c r="AB38" s="46" t="n">
        <v>9.06857350118951</v>
      </c>
      <c r="AC38" s="46" t="n">
        <v>8.83850692893128</v>
      </c>
      <c r="AD38" s="46" t="n">
        <v>8.60763065111179</v>
      </c>
      <c r="AE38" s="46" t="n">
        <v>8.3767543732923</v>
      </c>
      <c r="AF38" s="46" t="n">
        <v>8.14587809547281</v>
      </c>
      <c r="AG38" s="46" t="n">
        <v>7.91500181765333</v>
      </c>
      <c r="AH38" s="46" t="n">
        <v>7.68412553983384</v>
      </c>
      <c r="AI38" s="46" t="n">
        <v>7.45324926201435</v>
      </c>
      <c r="AJ38" s="46" t="n">
        <v>7.42575046058828</v>
      </c>
      <c r="AK38" s="46" t="n">
        <v>7.39825165916221</v>
      </c>
      <c r="AL38" s="46" t="n">
        <v>7.37075285773614</v>
      </c>
      <c r="AM38" s="46" t="n">
        <v>7.34325405631007</v>
      </c>
      <c r="AN38" s="46" t="n">
        <v>7.315755254884</v>
      </c>
      <c r="AO38" s="46" t="n">
        <v>7.28825645345793</v>
      </c>
      <c r="AP38" s="46" t="n">
        <v>7.26075765203186</v>
      </c>
      <c r="AQ38" s="46" t="n">
        <v>7.23325885060578</v>
      </c>
      <c r="AR38" s="46" t="n">
        <v>7.20576004917971</v>
      </c>
      <c r="AS38" s="46" t="n">
        <v>7.17826124775364</v>
      </c>
    </row>
    <row r="40" customFormat="false" ht="12.75" hidden="false" customHeight="false" outlineLevel="0" collapsed="false">
      <c r="G40" s="46"/>
    </row>
    <row r="41" customFormat="false" ht="12.75" hidden="false" customHeight="false" outlineLevel="0" collapsed="false">
      <c r="B41" s="3" t="s">
        <v>309</v>
      </c>
    </row>
    <row r="42" customFormat="false" ht="12.75" hidden="false" customHeight="false" outlineLevel="0" collapsed="false">
      <c r="B42" s="0" t="s">
        <v>310</v>
      </c>
      <c r="G42" s="46" t="n">
        <v>259.8705</v>
      </c>
      <c r="H42" s="46" t="n">
        <v>255.083411842105</v>
      </c>
      <c r="I42" s="46" t="n">
        <v>250.296323684211</v>
      </c>
      <c r="J42" s="46" t="n">
        <v>245.509235526316</v>
      </c>
      <c r="K42" s="46" t="n">
        <v>240.722147368421</v>
      </c>
      <c r="L42" s="46" t="n">
        <v>235.935059210526</v>
      </c>
      <c r="M42" s="46" t="n">
        <v>231.147971052632</v>
      </c>
      <c r="N42" s="46" t="n">
        <v>226.360882894737</v>
      </c>
      <c r="O42" s="46" t="n">
        <v>221.573794736842</v>
      </c>
      <c r="P42" s="46" t="n">
        <v>216.786706578947</v>
      </c>
      <c r="Q42" s="46" t="n">
        <v>211.999618421053</v>
      </c>
      <c r="R42" s="46" t="n">
        <v>207.212530263158</v>
      </c>
      <c r="S42" s="46" t="n">
        <v>202.425442105263</v>
      </c>
      <c r="T42" s="46" t="n">
        <v>197.638353947368</v>
      </c>
      <c r="U42" s="46" t="n">
        <v>115.710759473684</v>
      </c>
      <c r="V42" s="46" t="n">
        <v>112.838506578947</v>
      </c>
      <c r="W42" s="46" t="n">
        <v>109.96625368421</v>
      </c>
      <c r="X42" s="46" t="n">
        <v>107.094000789474</v>
      </c>
      <c r="Y42" s="46" t="n">
        <v>104.221747894737</v>
      </c>
      <c r="Z42" s="46" t="n">
        <v>67.5663299999999</v>
      </c>
      <c r="AA42" s="46" t="n">
        <v>65.6514947368421</v>
      </c>
      <c r="AB42" s="46" t="n">
        <v>63.7366594736842</v>
      </c>
      <c r="AC42" s="46" t="n">
        <v>61.8218242105263</v>
      </c>
      <c r="AD42" s="46" t="n">
        <v>59.9069889473684</v>
      </c>
      <c r="AE42" s="46" t="n">
        <v>57.9921536842105</v>
      </c>
      <c r="AF42" s="46" t="n">
        <v>56.0773184210526</v>
      </c>
      <c r="AG42" s="46" t="n">
        <v>54.1624831578947</v>
      </c>
      <c r="AH42" s="46" t="n">
        <v>52.2476478947368</v>
      </c>
      <c r="AI42" s="46" t="n">
        <v>50.3328126315789</v>
      </c>
      <c r="AJ42" s="46" t="n">
        <v>48.417977368421</v>
      </c>
      <c r="AK42" s="46" t="n">
        <v>46.5031421052631</v>
      </c>
      <c r="AL42" s="46" t="n">
        <v>44.5883068421052</v>
      </c>
      <c r="AM42" s="46" t="n">
        <v>42.6734715789474</v>
      </c>
      <c r="AN42" s="46" t="n">
        <v>40.7586363157895</v>
      </c>
      <c r="AO42" s="46" t="n">
        <v>38.8438010526316</v>
      </c>
      <c r="AP42" s="46" t="n">
        <v>36.9289657894737</v>
      </c>
      <c r="AQ42" s="46" t="n">
        <v>35.0141305263158</v>
      </c>
      <c r="AR42" s="46" t="n">
        <v>33.0992952631579</v>
      </c>
      <c r="AS42" s="46" t="n">
        <v>31.18446</v>
      </c>
    </row>
    <row r="43" customFormat="false" ht="12.75" hidden="false" customHeight="false" outlineLevel="0" collapsed="false">
      <c r="B43" s="0" t="s">
        <v>311</v>
      </c>
      <c r="G43" s="13" t="n">
        <f aca="false">G42*G6</f>
        <v>2672.82839552063</v>
      </c>
      <c r="H43" s="13" t="n">
        <f aca="false">H42*H6</f>
        <v>2754.77168712015</v>
      </c>
      <c r="I43" s="13" t="n">
        <f aca="false">I42*I6</f>
        <v>2838.22723689081</v>
      </c>
      <c r="J43" s="13" t="n">
        <f aca="false">J42*J6</f>
        <v>2923.14141242074</v>
      </c>
      <c r="K43" s="13" t="n">
        <f aca="false">K42*K6</f>
        <v>3009.45143741144</v>
      </c>
      <c r="L43" s="13" t="n">
        <f aca="false">L42*L6</f>
        <v>3097.08461137015</v>
      </c>
      <c r="M43" s="13" t="n">
        <f aca="false">M42*M6</f>
        <v>3185.95747413121</v>
      </c>
      <c r="N43" s="13" t="n">
        <f aca="false">N42*N6</f>
        <v>3275.97491163994</v>
      </c>
      <c r="O43" s="13" t="n">
        <f aca="false">O42*O6</f>
        <v>3367.02919921423</v>
      </c>
      <c r="P43" s="13" t="n">
        <f aca="false">P42*P6</f>
        <v>3458.99897826684</v>
      </c>
      <c r="Q43" s="13" t="n">
        <f aca="false">Q42*Q6</f>
        <v>3551.74816222667</v>
      </c>
      <c r="R43" s="13" t="n">
        <f aca="false">R42*R6</f>
        <v>3645.12476713683</v>
      </c>
      <c r="S43" s="13" t="n">
        <f aca="false">S42*S6</f>
        <v>3738.95966213243</v>
      </c>
      <c r="T43" s="13" t="n">
        <f aca="false">T42*T6</f>
        <v>3833.06523470975</v>
      </c>
      <c r="U43" s="13" t="n">
        <f aca="false">U42*U6</f>
        <v>2356.34037923368</v>
      </c>
      <c r="V43" s="13" t="n">
        <f aca="false">V42*V6</f>
        <v>2412.74214363023</v>
      </c>
      <c r="W43" s="13" t="n">
        <f aca="false">W42*W6</f>
        <v>2468.89323351835</v>
      </c>
      <c r="X43" s="13" t="n">
        <f aca="false">X42*X6</f>
        <v>2524.62757703621</v>
      </c>
      <c r="Y43" s="13" t="n">
        <f aca="false">Y42*Y6</f>
        <v>2579.76312182206</v>
      </c>
      <c r="Z43" s="13" t="n">
        <f aca="false">Z42*Z6</f>
        <v>1756.06710142927</v>
      </c>
      <c r="AA43" s="13" t="n">
        <f aca="false">AA42*AA6</f>
        <v>1791.61501846225</v>
      </c>
      <c r="AB43" s="13" t="n">
        <f aca="false">AB42*AB6</f>
        <v>1826.32755944496</v>
      </c>
      <c r="AC43" s="13" t="n">
        <f aca="false">AC42*AC6</f>
        <v>1860.03231697978</v>
      </c>
      <c r="AD43" s="13" t="n">
        <f aca="false">AD42*AD6</f>
        <v>1892.54173136947</v>
      </c>
      <c r="AE43" s="13" t="n">
        <f aca="false">AE42*AE6</f>
        <v>1923.65200640568</v>
      </c>
      <c r="AF43" s="13" t="n">
        <f aca="false">AF42*AF6</f>
        <v>1953.14195461709</v>
      </c>
      <c r="AG43" s="13" t="n">
        <f aca="false">AG42*AG6</f>
        <v>1980.77176763362</v>
      </c>
      <c r="AH43" s="13" t="n">
        <f aca="false">AH42*AH6</f>
        <v>2006.28170706527</v>
      </c>
      <c r="AI43" s="13" t="n">
        <f aca="false">AI42*AI6</f>
        <v>2029.39071102099</v>
      </c>
      <c r="AJ43" s="13" t="n">
        <f aca="false">AJ42*AJ6</f>
        <v>2049.79491110463</v>
      </c>
      <c r="AK43" s="13" t="n">
        <f aca="false">AK42*AK6</f>
        <v>2067.16605441907</v>
      </c>
      <c r="AL43" s="13" t="n">
        <f aca="false">AL42*AL6</f>
        <v>2081.1498247872</v>
      </c>
      <c r="AM43" s="13" t="n">
        <f aca="false">AM42*AM6</f>
        <v>2091.3640570561</v>
      </c>
      <c r="AN43" s="13" t="n">
        <f aca="false">AN42*AN6</f>
        <v>2097.39683798991</v>
      </c>
      <c r="AO43" s="13" t="n">
        <f aca="false">AO42*AO6</f>
        <v>2098.80448687447</v>
      </c>
      <c r="AP43" s="13" t="n">
        <f aca="false">AP42*AP6</f>
        <v>2095.10940855251</v>
      </c>
      <c r="AQ43" s="13" t="n">
        <f aca="false">AQ42*AQ6</f>
        <v>2085.79781118116</v>
      </c>
      <c r="AR43" s="13" t="n">
        <f aca="false">AR42*AR6</f>
        <v>2070.3172805513</v>
      </c>
      <c r="AS43" s="13" t="n">
        <f aca="false">AS42*AS6</f>
        <v>2048.07420233051</v>
      </c>
    </row>
    <row r="44" customFormat="false" ht="12.75" hidden="false" customHeight="false" outlineLevel="0" collapsed="false">
      <c r="B44" s="0" t="s">
        <v>312</v>
      </c>
      <c r="G44" s="46" t="n">
        <f aca="false">G43/G29</f>
        <v>349.459585739677</v>
      </c>
      <c r="H44" s="46" t="n">
        <f aca="false">H43/H29</f>
        <v>343.022172318157</v>
      </c>
      <c r="I44" s="46" t="n">
        <f aca="false">I43/I29</f>
        <v>336.584758896636</v>
      </c>
      <c r="J44" s="46" t="n">
        <f aca="false">J43/J29</f>
        <v>330.147345475116</v>
      </c>
      <c r="K44" s="46" t="n">
        <f aca="false">K43/K29</f>
        <v>323.709932053596</v>
      </c>
      <c r="L44" s="46" t="n">
        <f aca="false">L43/L29</f>
        <v>317.272518632075</v>
      </c>
      <c r="M44" s="46" t="n">
        <f aca="false">M43/M29</f>
        <v>310.835105210555</v>
      </c>
      <c r="N44" s="46" t="n">
        <f aca="false">N43/N29</f>
        <v>304.397691789035</v>
      </c>
      <c r="O44" s="46" t="n">
        <f aca="false">O43/O29</f>
        <v>297.960278367514</v>
      </c>
      <c r="P44" s="46" t="n">
        <f aca="false">P43/P29</f>
        <v>291.522864945994</v>
      </c>
      <c r="Q44" s="46" t="n">
        <f aca="false">Q43/Q29</f>
        <v>285.085451524473</v>
      </c>
      <c r="R44" s="46" t="n">
        <f aca="false">R43/R29</f>
        <v>278.648038102953</v>
      </c>
      <c r="S44" s="46" t="n">
        <f aca="false">S43/S29</f>
        <v>272.210624681433</v>
      </c>
      <c r="T44" s="46" t="n">
        <f aca="false">T43/T29</f>
        <v>265.773211259912</v>
      </c>
      <c r="U44" s="46" t="n">
        <f aca="false">U43/U29</f>
        <v>155.601478703035</v>
      </c>
      <c r="V44" s="46" t="n">
        <f aca="false">V43/V29</f>
        <v>151.739030650123</v>
      </c>
      <c r="W44" s="46" t="n">
        <f aca="false">W43/W29</f>
        <v>147.876582597211</v>
      </c>
      <c r="X44" s="46" t="n">
        <f aca="false">X43/X29</f>
        <v>144.014134544298</v>
      </c>
      <c r="Y44" s="46" t="n">
        <f aca="false">Y43/Y29</f>
        <v>140.151686491386</v>
      </c>
      <c r="Z44" s="46" t="n">
        <f aca="false">Z43/Z29</f>
        <v>90.859492292316</v>
      </c>
      <c r="AA44" s="46" t="n">
        <f aca="false">AA43/AA29</f>
        <v>88.2845269237079</v>
      </c>
      <c r="AB44" s="46" t="n">
        <f aca="false">AB43/AB29</f>
        <v>85.7095615550997</v>
      </c>
      <c r="AC44" s="46" t="n">
        <f aca="false">AC43/AC29</f>
        <v>83.1345961864916</v>
      </c>
      <c r="AD44" s="46" t="n">
        <f aca="false">AD43/AD29</f>
        <v>80.5596308178834</v>
      </c>
      <c r="AE44" s="46" t="n">
        <f aca="false">AE43/AE29</f>
        <v>77.9846654492753</v>
      </c>
      <c r="AF44" s="46" t="n">
        <f aca="false">AF43/AF29</f>
        <v>75.4097000806671</v>
      </c>
      <c r="AG44" s="46" t="n">
        <f aca="false">AG43/AG29</f>
        <v>72.834734712059</v>
      </c>
      <c r="AH44" s="46" t="n">
        <f aca="false">AH43/AH29</f>
        <v>70.2597693434508</v>
      </c>
      <c r="AI44" s="46" t="n">
        <f aca="false">AI43/AI29</f>
        <v>67.6848039748427</v>
      </c>
      <c r="AJ44" s="46" t="n">
        <f aca="false">AJ43/AJ29</f>
        <v>65.1098386062346</v>
      </c>
      <c r="AK44" s="46" t="n">
        <f aca="false">AK43/AK29</f>
        <v>62.5348732376264</v>
      </c>
      <c r="AL44" s="46" t="n">
        <f aca="false">AL43/AL29</f>
        <v>59.9599078690183</v>
      </c>
      <c r="AM44" s="46" t="n">
        <f aca="false">AM43/AM29</f>
        <v>57.3849425004101</v>
      </c>
      <c r="AN44" s="46" t="n">
        <f aca="false">AN43/AN29</f>
        <v>54.809977131802</v>
      </c>
      <c r="AO44" s="46" t="n">
        <f aca="false">AO43/AO29</f>
        <v>52.2350117631938</v>
      </c>
      <c r="AP44" s="46" t="n">
        <f aca="false">AP43/AP29</f>
        <v>49.6600463945857</v>
      </c>
      <c r="AQ44" s="46" t="n">
        <f aca="false">AQ43/AQ29</f>
        <v>47.0850810259775</v>
      </c>
      <c r="AR44" s="46" t="n">
        <f aca="false">AR43/AR29</f>
        <v>44.5101156573694</v>
      </c>
      <c r="AS44" s="46" t="n">
        <f aca="false">AS43/AS29</f>
        <v>41.9351502887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49" customFormat="true" ht="12.75" hidden="false" customHeight="false" outlineLevel="0" collapsed="false">
      <c r="B2" s="249" t="s">
        <v>284</v>
      </c>
      <c r="G2" s="249" t="n">
        <v>4770.15969302366</v>
      </c>
      <c r="H2" s="249" t="n">
        <v>4665.65877191361</v>
      </c>
      <c r="I2" s="249" t="n">
        <v>5057.85319710106</v>
      </c>
      <c r="J2" s="249" t="n">
        <v>4941.97246347475</v>
      </c>
      <c r="K2" s="249" t="n">
        <v>5390.55225234845</v>
      </c>
      <c r="L2" s="249" t="n">
        <v>5261.11808809714</v>
      </c>
      <c r="M2" s="249" t="n">
        <v>5131.68392384584</v>
      </c>
      <c r="N2" s="249" t="n">
        <v>5002.24975959453</v>
      </c>
      <c r="O2" s="249" t="n">
        <v>4872.81559534323</v>
      </c>
      <c r="P2" s="249" t="n">
        <v>4738.81316647129</v>
      </c>
      <c r="Q2" s="249" t="n">
        <v>4604.81073759935</v>
      </c>
      <c r="R2" s="249" t="n">
        <v>4470.80830872741</v>
      </c>
      <c r="S2" s="249" t="n">
        <v>4336.80587985547</v>
      </c>
      <c r="T2" s="249" t="n">
        <v>4202.80345098353</v>
      </c>
      <c r="U2" s="249" t="n">
        <v>4068.80102211159</v>
      </c>
      <c r="V2" s="249" t="n">
        <v>3934.79859323966</v>
      </c>
      <c r="W2" s="249" t="n">
        <v>3800.79616436772</v>
      </c>
      <c r="X2" s="249" t="n">
        <v>3666.79373549578</v>
      </c>
      <c r="Y2" s="249" t="n">
        <v>3532.79130662384</v>
      </c>
      <c r="Z2" s="249" t="n">
        <v>3407.92540699317</v>
      </c>
      <c r="AA2" s="249" t="n">
        <v>3283.0595073625</v>
      </c>
      <c r="AB2" s="249" t="n">
        <v>3158.19360773183</v>
      </c>
      <c r="AC2" s="249" t="n">
        <v>3033.32770810116</v>
      </c>
      <c r="AD2" s="249" t="n">
        <v>2908.46180847049</v>
      </c>
      <c r="AE2" s="249" t="n">
        <v>2783.59590883982</v>
      </c>
      <c r="AF2" s="249" t="n">
        <v>2658.73000920915</v>
      </c>
      <c r="AG2" s="249" t="n">
        <v>2533.86410957848</v>
      </c>
      <c r="AH2" s="249" t="n">
        <v>2408.99820994781</v>
      </c>
      <c r="AI2" s="249" t="n">
        <v>2284.13231031714</v>
      </c>
      <c r="AJ2" s="249" t="n">
        <v>2159.26641068647</v>
      </c>
      <c r="AK2" s="249" t="n">
        <v>2034.4005110558</v>
      </c>
      <c r="AL2" s="249" t="n">
        <v>1909.53461142513</v>
      </c>
      <c r="AM2" s="249" t="n">
        <v>1784.66871179446</v>
      </c>
      <c r="AN2" s="249" t="n">
        <v>1659.80281216379</v>
      </c>
      <c r="AO2" s="249" t="n">
        <v>1534.93691253312</v>
      </c>
      <c r="AP2" s="249" t="n">
        <v>1410.07101290245</v>
      </c>
      <c r="AQ2" s="249" t="n">
        <v>1285.20511327178</v>
      </c>
      <c r="AR2" s="249" t="n">
        <v>1160.33921364111</v>
      </c>
      <c r="AS2" s="249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6" t="s">
        <v>313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45" customFormat="true" ht="12.75" hidden="false" customHeight="false" outlineLevel="0" collapsed="false">
      <c r="A6" s="1"/>
      <c r="B6" s="277" t="s">
        <v>286</v>
      </c>
      <c r="G6" s="45" t="n">
        <v>10.2852320502736</v>
      </c>
      <c r="H6" s="45" t="n">
        <v>10.7994936527873</v>
      </c>
      <c r="I6" s="45" t="n">
        <v>11.3394683354267</v>
      </c>
      <c r="J6" s="45" t="n">
        <v>11.906441752198</v>
      </c>
      <c r="K6" s="45" t="n">
        <v>12.5017638398079</v>
      </c>
      <c r="L6" s="45" t="n">
        <v>13.1268520317983</v>
      </c>
      <c r="M6" s="45" t="n">
        <v>13.7831946333882</v>
      </c>
      <c r="N6" s="45" t="n">
        <v>14.4723543650576</v>
      </c>
      <c r="O6" s="45" t="n">
        <v>15.1959720833105</v>
      </c>
      <c r="P6" s="45" t="n">
        <v>15.955770687476</v>
      </c>
      <c r="Q6" s="45" t="n">
        <v>16.7535592218498</v>
      </c>
      <c r="R6" s="45" t="n">
        <v>17.5912371829423</v>
      </c>
      <c r="S6" s="45" t="n">
        <v>18.4707990420895</v>
      </c>
      <c r="T6" s="45" t="n">
        <v>19.3943389941939</v>
      </c>
      <c r="U6" s="45" t="n">
        <v>20.3640559439036</v>
      </c>
      <c r="V6" s="45" t="n">
        <v>21.3822587410988</v>
      </c>
      <c r="W6" s="45" t="n">
        <v>22.4513716781538</v>
      </c>
      <c r="X6" s="45" t="n">
        <v>23.5739402620614</v>
      </c>
      <c r="Y6" s="45" t="n">
        <v>24.7526372751645</v>
      </c>
      <c r="Z6" s="45" t="n">
        <v>25.9902691389227</v>
      </c>
      <c r="AA6" s="45" t="n">
        <v>27.2897825958689</v>
      </c>
      <c r="AB6" s="45" t="n">
        <v>28.6542717256623</v>
      </c>
      <c r="AC6" s="45" t="n">
        <v>30.0869853119454</v>
      </c>
      <c r="AD6" s="45" t="n">
        <v>31.5913345775427</v>
      </c>
      <c r="AE6" s="45" t="n">
        <v>33.1709013064199</v>
      </c>
      <c r="AF6" s="45" t="n">
        <v>34.8294463717408</v>
      </c>
      <c r="AG6" s="45" t="n">
        <v>36.5709186903279</v>
      </c>
      <c r="AH6" s="45" t="n">
        <v>38.3994646248443</v>
      </c>
      <c r="AI6" s="45" t="n">
        <v>40.3194378560865</v>
      </c>
      <c r="AJ6" s="45" t="n">
        <v>42.3354097488908</v>
      </c>
      <c r="AK6" s="45" t="n">
        <v>44.4521802363354</v>
      </c>
      <c r="AL6" s="45" t="n">
        <v>46.6747892481521</v>
      </c>
      <c r="AM6" s="45" t="n">
        <v>49.0085287105598</v>
      </c>
      <c r="AN6" s="45" t="n">
        <v>51.4589551460877</v>
      </c>
      <c r="AO6" s="45" t="n">
        <v>54.0319029033921</v>
      </c>
      <c r="AP6" s="45" t="n">
        <v>56.7334980485617</v>
      </c>
      <c r="AQ6" s="45" t="n">
        <v>59.5701729509898</v>
      </c>
      <c r="AR6" s="45" t="n">
        <v>62.5486815985393</v>
      </c>
      <c r="AS6" s="45" t="n">
        <v>65.6761156784663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45" customFormat="true" ht="12.75" hidden="false" customHeight="false" outlineLevel="0" collapsed="false">
      <c r="A9" s="1"/>
      <c r="B9" s="1" t="s">
        <v>287</v>
      </c>
      <c r="G9" s="45" t="n">
        <v>8.2281856402189</v>
      </c>
      <c r="H9" s="45" t="n">
        <v>8.63959492222985</v>
      </c>
      <c r="I9" s="45" t="n">
        <v>9.07157466834134</v>
      </c>
      <c r="J9" s="45" t="n">
        <v>9.52515340175841</v>
      </c>
      <c r="K9" s="45" t="n">
        <v>10.0014110718463</v>
      </c>
      <c r="L9" s="45" t="n">
        <v>10.5014816254386</v>
      </c>
      <c r="M9" s="45" t="n">
        <v>11.0265557067106</v>
      </c>
      <c r="N9" s="45" t="n">
        <v>11.5778834920461</v>
      </c>
      <c r="O9" s="45" t="n">
        <v>12.1567776666484</v>
      </c>
      <c r="P9" s="45" t="n">
        <v>12.7646165499808</v>
      </c>
      <c r="Q9" s="45" t="n">
        <v>13.4028473774799</v>
      </c>
      <c r="R9" s="45" t="n">
        <v>14.0729897463539</v>
      </c>
      <c r="S9" s="45" t="n">
        <v>14.7766392336716</v>
      </c>
      <c r="T9" s="45" t="n">
        <v>15.5154711953551</v>
      </c>
      <c r="U9" s="45" t="n">
        <v>16.2912447551229</v>
      </c>
      <c r="V9" s="45" t="n">
        <v>17.105806992879</v>
      </c>
      <c r="W9" s="45" t="n">
        <v>17.961097342523</v>
      </c>
      <c r="X9" s="45" t="n">
        <v>18.8591522096492</v>
      </c>
      <c r="Y9" s="45" t="n">
        <v>19.8021098201316</v>
      </c>
      <c r="Z9" s="45" t="n">
        <v>20.7922153111382</v>
      </c>
      <c r="AA9" s="45" t="n">
        <v>21.8318260766951</v>
      </c>
      <c r="AB9" s="45" t="n">
        <v>22.9234173805299</v>
      </c>
      <c r="AC9" s="45" t="n">
        <v>24.0695882495564</v>
      </c>
      <c r="AD9" s="45" t="n">
        <v>25.2730676620342</v>
      </c>
      <c r="AE9" s="45" t="n">
        <v>26.5367210451359</v>
      </c>
      <c r="AF9" s="45" t="n">
        <v>27.8635570973927</v>
      </c>
      <c r="AG9" s="45" t="n">
        <v>29.2567349522623</v>
      </c>
      <c r="AH9" s="45" t="n">
        <v>30.7195716998754</v>
      </c>
      <c r="AI9" s="45" t="n">
        <v>32.2555502848692</v>
      </c>
      <c r="AJ9" s="45" t="n">
        <v>33.8683277991127</v>
      </c>
      <c r="AK9" s="45" t="n">
        <v>35.5617441890683</v>
      </c>
      <c r="AL9" s="45" t="n">
        <v>37.3398313985217</v>
      </c>
      <c r="AM9" s="45" t="n">
        <v>39.2068229684478</v>
      </c>
      <c r="AN9" s="45" t="n">
        <v>41.1671641168702</v>
      </c>
      <c r="AO9" s="45" t="n">
        <v>43.2255223227137</v>
      </c>
      <c r="AP9" s="45" t="n">
        <v>45.3867984388494</v>
      </c>
      <c r="AQ9" s="45" t="n">
        <v>47.6561383607919</v>
      </c>
      <c r="AR9" s="45" t="n">
        <v>50.0389452788315</v>
      </c>
      <c r="AS9" s="45" t="n">
        <v>52.540892542773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88</v>
      </c>
      <c r="G12" s="275" t="n">
        <f aca="false">G15/G2</f>
        <v>0.0234094056145991</v>
      </c>
      <c r="H12" s="275" t="n">
        <f aca="false">H15/H2</f>
        <v>0.0241935487659305</v>
      </c>
      <c r="I12" s="275" t="n">
        <f aca="false">I15/I2</f>
        <v>0.022535474430969</v>
      </c>
      <c r="J12" s="275" t="n">
        <f aca="false">J15/J2</f>
        <v>0.0232613456011873</v>
      </c>
      <c r="K12" s="275" t="n">
        <f aca="false">K15/K2</f>
        <v>0.0214797664639144</v>
      </c>
      <c r="L12" s="275" t="n">
        <f aca="false">L15/L2</f>
        <v>0.0221354354534251</v>
      </c>
      <c r="M12" s="275" t="n">
        <f aca="false">M15/M2</f>
        <v>0.0227884939666336</v>
      </c>
      <c r="N12" s="275" t="n">
        <f aca="false">N15/N2</f>
        <v>0.023434228025881</v>
      </c>
      <c r="O12" s="275" t="n">
        <f aca="false">O15/O2</f>
        <v>0.0240674031172028</v>
      </c>
      <c r="P12" s="275" t="n">
        <f aca="false">P15/P2</f>
        <v>0.026947553878503</v>
      </c>
      <c r="Q12" s="275" t="n">
        <f aca="false">Q15/Q2</f>
        <v>0.0301241508800165</v>
      </c>
      <c r="R12" s="275" t="n">
        <f aca="false">R15/R2</f>
        <v>0.0333186557865728</v>
      </c>
      <c r="S12" s="275" t="n">
        <f aca="false">S15/S2</f>
        <v>0.0366272097821515</v>
      </c>
      <c r="T12" s="275" t="n">
        <f aca="false">T15/T2</f>
        <v>0.0400527520354628</v>
      </c>
      <c r="U12" s="275" t="n">
        <f aca="false">U15/U2</f>
        <v>0.0435968637496636</v>
      </c>
      <c r="V12" s="275" t="n">
        <f aca="false">V15/V2</f>
        <v>0.0472617603076772</v>
      </c>
      <c r="W12" s="275" t="n">
        <f aca="false">W15/W2</f>
        <v>0.0510482919975207</v>
      </c>
      <c r="X12" s="275" t="n">
        <f aca="false">X15/X2</f>
        <v>0.054957003339443</v>
      </c>
      <c r="Y12" s="275" t="n">
        <f aca="false">Y15/Y2</f>
        <v>0.0589871553333912</v>
      </c>
      <c r="Z12" s="275" t="n">
        <f aca="false">Z15/Z2</f>
        <v>0.0624822463482934</v>
      </c>
      <c r="AA12" s="275" t="n">
        <f aca="false">AA15/AA2</f>
        <v>0.0665492326830271</v>
      </c>
      <c r="AB12" s="275" t="n">
        <f aca="false">AB15/AB2</f>
        <v>0.0708518242486394</v>
      </c>
      <c r="AC12" s="275" t="n">
        <f aca="false">AC15/AC2</f>
        <v>0.0755609732203909</v>
      </c>
      <c r="AD12" s="275" t="n">
        <f aca="false">AD15/AD2</f>
        <v>0.0807302126269086</v>
      </c>
      <c r="AE12" s="275" t="n">
        <f aca="false">AE15/AE2</f>
        <v>0.0864225943971193</v>
      </c>
      <c r="AF12" s="275" t="n">
        <f aca="false">AF15/AF2</f>
        <v>0.0927135553007518</v>
      </c>
      <c r="AG12" s="275" t="n">
        <f aca="false">AG15/AG2</f>
        <v>0.0996923504423268</v>
      </c>
      <c r="AH12" s="275" t="n">
        <f aca="false">AH15/AH2</f>
        <v>0.107467991512832</v>
      </c>
      <c r="AI12" s="275" t="n">
        <f aca="false">AI15/AI2</f>
        <v>0.116172127809103</v>
      </c>
      <c r="AJ12" s="275" t="n">
        <f aca="false">AJ15/AJ2</f>
        <v>0.13113225546666</v>
      </c>
      <c r="AK12" s="275" t="n">
        <f aca="false">AK15/AK2</f>
        <v>0.148757506430936</v>
      </c>
      <c r="AL12" s="275" t="n">
        <f aca="false">AL15/AL2</f>
        <v>0.168525820270772</v>
      </c>
      <c r="AM12" s="275" t="n">
        <f aca="false">AM15/AM2</f>
        <v>0.191270997154305</v>
      </c>
      <c r="AN12" s="275" t="n">
        <f aca="false">AN15/AN2</f>
        <v>0.217674771999555</v>
      </c>
      <c r="AO12" s="275" t="n">
        <f aca="false">AO15/AO2</f>
        <v>0.2486403784633</v>
      </c>
      <c r="AP12" s="275" t="n">
        <f aca="false">AP15/AP2</f>
        <v>0.285392870762798</v>
      </c>
      <c r="AQ12" s="275" t="n">
        <f aca="false">AQ15/AQ2</f>
        <v>0.329632527018702</v>
      </c>
      <c r="AR12" s="275" t="n">
        <f aca="false">AR15/AR2</f>
        <v>0.383793264172852</v>
      </c>
      <c r="AS12" s="275" t="n">
        <f aca="false">AS15/AS2</f>
        <v>0.451483402813845</v>
      </c>
    </row>
    <row r="14" customFormat="false" ht="12.75" hidden="false" customHeight="false" outlineLevel="0" collapsed="false">
      <c r="B14" s="3" t="s">
        <v>289</v>
      </c>
    </row>
    <row r="15" customFormat="false" ht="12.75" hidden="false" customHeight="false" outlineLevel="0" collapsed="false">
      <c r="B15" s="278" t="s">
        <v>290</v>
      </c>
      <c r="G15" s="279" t="n">
        <f aca="false">SUM(G16:G24)</f>
        <v>111.666603100402</v>
      </c>
      <c r="H15" s="279" t="n">
        <f aca="false">SUM(H16:H24)</f>
        <v>112.878843023484</v>
      </c>
      <c r="I15" s="279" t="n">
        <f aca="false">SUM(I16:I24)</f>
        <v>113.981121398865</v>
      </c>
      <c r="J15" s="279" t="n">
        <f aca="false">SUM(J16:J24)</f>
        <v>114.956929424437</v>
      </c>
      <c r="K15" s="279" t="n">
        <f aca="false">SUM(K16:K24)</f>
        <v>115.787803491972</v>
      </c>
      <c r="L15" s="279" t="n">
        <f aca="false">SUM(L16:L24)</f>
        <v>116.457139851922</v>
      </c>
      <c r="M15" s="279" t="n">
        <f aca="false">SUM(M16:M24)</f>
        <v>116.943348137231</v>
      </c>
      <c r="N15" s="279" t="n">
        <f aca="false">SUM(N16:N24)</f>
        <v>117.223861508747</v>
      </c>
      <c r="O15" s="279" t="n">
        <f aca="false">SUM(O16:O24)</f>
        <v>117.276017248918</v>
      </c>
      <c r="P15" s="279" t="n">
        <f aca="false">SUM(P16:P24)</f>
        <v>127.699423123644</v>
      </c>
      <c r="Q15" s="279" t="n">
        <f aca="false">SUM(Q16:Q24)</f>
        <v>138.716013433363</v>
      </c>
      <c r="R15" s="279" t="n">
        <f aca="false">SUM(R16:R24)</f>
        <v>148.961323126238</v>
      </c>
      <c r="S15" s="279" t="n">
        <f aca="false">SUM(S16:S24)</f>
        <v>158.845098745935</v>
      </c>
      <c r="T15" s="279" t="n">
        <f aca="false">SUM(T16:T24)</f>
        <v>168.333844476031</v>
      </c>
      <c r="U15" s="279" t="n">
        <f aca="false">SUM(U16:U24)</f>
        <v>177.386963785491</v>
      </c>
      <c r="V15" s="279" t="n">
        <f aca="false">SUM(V16:V24)</f>
        <v>185.965507972678</v>
      </c>
      <c r="W15" s="279" t="n">
        <f aca="false">SUM(W16:W24)</f>
        <v>194.0241524217</v>
      </c>
      <c r="X15" s="279" t="n">
        <f aca="false">SUM(X16:X24)</f>
        <v>201.51599556669</v>
      </c>
      <c r="Y15" s="279" t="n">
        <f aca="false">SUM(Y16:Y24)</f>
        <v>208.389309564274</v>
      </c>
      <c r="Z15" s="279" t="n">
        <f aca="false">SUM(Z16:Z24)</f>
        <v>212.934834816355</v>
      </c>
      <c r="AA15" s="279" t="n">
        <f aca="false">SUM(AA16:AA24)</f>
        <v>218.485091067691</v>
      </c>
      <c r="AB15" s="279" t="n">
        <f aca="false">SUM(AB16:AB24)</f>
        <v>223.763778438192</v>
      </c>
      <c r="AC15" s="279" t="n">
        <f aca="false">SUM(AC16:AC24)</f>
        <v>229.201193720501</v>
      </c>
      <c r="AD15" s="279" t="n">
        <f aca="false">SUM(AD16:AD24)</f>
        <v>234.800740215066</v>
      </c>
      <c r="AE15" s="279" t="n">
        <f aca="false">SUM(AE16:AE24)</f>
        <v>240.565580195144</v>
      </c>
      <c r="AF15" s="279" t="n">
        <f aca="false">SUM(AF16:AF24)</f>
        <v>246.500311738581</v>
      </c>
      <c r="AG15" s="279" t="n">
        <f aca="false">SUM(AG16:AG24)</f>
        <v>252.606868785332</v>
      </c>
      <c r="AH15" s="279" t="n">
        <f aca="false">SUM(AH16:AH24)</f>
        <v>258.890199181097</v>
      </c>
      <c r="AI15" s="279" t="n">
        <f aca="false">SUM(AI16:AI24)</f>
        <v>265.352510687065</v>
      </c>
      <c r="AJ15" s="279" t="n">
        <f aca="false">SUM(AJ16:AJ24)</f>
        <v>283.149474586715</v>
      </c>
      <c r="AK15" s="279" t="n">
        <f aca="false">SUM(AK16:AK24)</f>
        <v>302.632347106482</v>
      </c>
      <c r="AL15" s="279" t="n">
        <f aca="false">SUM(AL16:AL24)</f>
        <v>321.80588672585</v>
      </c>
      <c r="AM15" s="279" t="n">
        <f aca="false">SUM(AM16:AM24)</f>
        <v>341.355364095015</v>
      </c>
      <c r="AN15" s="279" t="n">
        <f aca="false">SUM(AN16:AN24)</f>
        <v>361.297198701973</v>
      </c>
      <c r="AO15" s="279" t="n">
        <f aca="false">SUM(AO16:AO24)</f>
        <v>381.647294849524</v>
      </c>
      <c r="AP15" s="279" t="n">
        <f aca="false">SUM(AP16:AP24)</f>
        <v>402.424214351635</v>
      </c>
      <c r="AQ15" s="279" t="n">
        <f aca="false">SUM(AQ16:AQ24)</f>
        <v>423.645409225132</v>
      </c>
      <c r="AR15" s="279" t="n">
        <f aca="false">SUM(AR16:AR24)</f>
        <v>445.33037435108</v>
      </c>
      <c r="AS15" s="279" t="n">
        <f aca="false">SUM(AS16:AS24)</f>
        <v>467.499015332361</v>
      </c>
    </row>
    <row r="16" customFormat="false" ht="12.75" hidden="false" customHeight="false" outlineLevel="0" collapsed="false">
      <c r="B16" s="280" t="s">
        <v>29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46" t="n">
        <v>0</v>
      </c>
      <c r="AM16" s="46" t="n">
        <v>0</v>
      </c>
      <c r="AN16" s="46" t="n">
        <v>0</v>
      </c>
      <c r="AO16" s="46" t="n">
        <v>0</v>
      </c>
      <c r="AP16" s="46" t="n">
        <v>0</v>
      </c>
      <c r="AQ16" s="46" t="n">
        <v>0</v>
      </c>
      <c r="AR16" s="46" t="n">
        <v>0</v>
      </c>
      <c r="AS16" s="46" t="n">
        <v>0</v>
      </c>
    </row>
    <row r="17" customFormat="false" ht="12.75" hidden="false" customHeight="false" outlineLevel="0" collapsed="false">
      <c r="B17" s="280" t="s">
        <v>292</v>
      </c>
      <c r="G17" s="46" t="n">
        <v>0.272799258292016</v>
      </c>
      <c r="H17" s="46" t="n">
        <v>0.278453128930193</v>
      </c>
      <c r="I17" s="46" t="n">
        <v>0.284106999568369</v>
      </c>
      <c r="J17" s="46" t="n">
        <v>0.289760870206546</v>
      </c>
      <c r="K17" s="46" t="n">
        <v>0.295414740844722</v>
      </c>
      <c r="L17" s="46" t="n">
        <v>0.301068611482899</v>
      </c>
      <c r="M17" s="46" t="n">
        <v>0.306722482121075</v>
      </c>
      <c r="N17" s="46" t="n">
        <v>0.312376352759252</v>
      </c>
      <c r="O17" s="46" t="n">
        <v>0.318030223397428</v>
      </c>
      <c r="P17" s="46" t="n">
        <v>0.300324394427798</v>
      </c>
      <c r="Q17" s="46" t="n">
        <v>0.282618565458167</v>
      </c>
      <c r="R17" s="46" t="n">
        <v>0.264912736488537</v>
      </c>
      <c r="S17" s="46" t="n">
        <v>0.247206907518907</v>
      </c>
      <c r="T17" s="46" t="n">
        <v>0.229501078549276</v>
      </c>
      <c r="U17" s="46" t="n">
        <v>0.211795249579646</v>
      </c>
      <c r="V17" s="46" t="n">
        <v>0.194089420610015</v>
      </c>
      <c r="W17" s="46" t="n">
        <v>0.176383591640385</v>
      </c>
      <c r="X17" s="46" t="n">
        <v>0.158677762670754</v>
      </c>
      <c r="Y17" s="46" t="n">
        <v>0.140971933701124</v>
      </c>
      <c r="Z17" s="46" t="n">
        <v>0.137107383543395</v>
      </c>
      <c r="AA17" s="46" t="n">
        <v>0.133242833385666</v>
      </c>
      <c r="AB17" s="46" t="n">
        <v>0.129378283227937</v>
      </c>
      <c r="AC17" s="46" t="n">
        <v>0.125513733070208</v>
      </c>
      <c r="AD17" s="46" t="n">
        <v>0.121649182912478</v>
      </c>
      <c r="AE17" s="46" t="n">
        <v>0.117784632754749</v>
      </c>
      <c r="AF17" s="46" t="n">
        <v>0.11392008259702</v>
      </c>
      <c r="AG17" s="46" t="n">
        <v>0.110055532439291</v>
      </c>
      <c r="AH17" s="46" t="n">
        <v>0.106190982281562</v>
      </c>
      <c r="AI17" s="46" t="n">
        <v>0.102326432123833</v>
      </c>
      <c r="AJ17" s="46" t="n">
        <v>0.112303160778005</v>
      </c>
      <c r="AK17" s="46" t="n">
        <v>0.122279889432177</v>
      </c>
      <c r="AL17" s="46" t="n">
        <v>0.132256618086349</v>
      </c>
      <c r="AM17" s="46" t="n">
        <v>0.142233346740522</v>
      </c>
      <c r="AN17" s="46" t="n">
        <v>0.152210075394694</v>
      </c>
      <c r="AO17" s="46" t="n">
        <v>0.162186804048866</v>
      </c>
      <c r="AP17" s="46" t="n">
        <v>0.172163532703038</v>
      </c>
      <c r="AQ17" s="46" t="n">
        <v>0.18214026135721</v>
      </c>
      <c r="AR17" s="46" t="n">
        <v>0.192116990011383</v>
      </c>
      <c r="AS17" s="46" t="n">
        <v>0.202093718665555</v>
      </c>
    </row>
    <row r="18" customFormat="false" ht="12.75" hidden="false" customHeight="false" outlineLevel="0" collapsed="false">
      <c r="B18" s="281" t="s">
        <v>293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0</v>
      </c>
      <c r="AS18" s="46" t="n">
        <v>0</v>
      </c>
    </row>
    <row r="19" customFormat="false" ht="12.75" hidden="false" customHeight="false" outlineLevel="0" collapsed="false">
      <c r="B19" s="281" t="s">
        <v>294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</row>
    <row r="20" customFormat="false" ht="12.75" hidden="false" customHeight="false" outlineLevel="0" collapsed="false">
      <c r="B20" s="282" t="s">
        <v>295</v>
      </c>
      <c r="G20" s="46" t="n">
        <v>1.54268502432932</v>
      </c>
      <c r="H20" s="46" t="n">
        <v>1.57678710125884</v>
      </c>
      <c r="I20" s="46" t="n">
        <v>1.6165884125617</v>
      </c>
      <c r="J20" s="46" t="n">
        <v>1.66241114848637</v>
      </c>
      <c r="K20" s="46" t="n">
        <v>1.71458546636211</v>
      </c>
      <c r="L20" s="46" t="n">
        <v>1.77351041531631</v>
      </c>
      <c r="M20" s="46" t="n">
        <v>1.83955438684901</v>
      </c>
      <c r="N20" s="46" t="n">
        <v>1.91311524284227</v>
      </c>
      <c r="O20" s="46" t="n">
        <v>1.99464221721541</v>
      </c>
      <c r="P20" s="46" t="n">
        <v>2.26095484751218</v>
      </c>
      <c r="Q20" s="46" t="n">
        <v>2.54337552708031</v>
      </c>
      <c r="R20" s="46" t="n">
        <v>2.81107442441828</v>
      </c>
      <c r="S20" s="46" t="n">
        <v>3.07363359475872</v>
      </c>
      <c r="T20" s="46" t="n">
        <v>3.3305480691123</v>
      </c>
      <c r="U20" s="46" t="n">
        <v>3.58118649033292</v>
      </c>
      <c r="V20" s="46" t="n">
        <v>3.82495905055421</v>
      </c>
      <c r="W20" s="46" t="n">
        <v>4.06116388028072</v>
      </c>
      <c r="X20" s="46" t="n">
        <v>4.2890804092021</v>
      </c>
      <c r="Y20" s="46" t="n">
        <v>4.50790630324502</v>
      </c>
      <c r="Z20" s="46" t="n">
        <v>4.62826050904201</v>
      </c>
      <c r="AA20" s="46" t="n">
        <v>4.77783416458052</v>
      </c>
      <c r="AB20" s="46" t="n">
        <v>4.93494085550115</v>
      </c>
      <c r="AC20" s="46" t="n">
        <v>5.10807239818828</v>
      </c>
      <c r="AD20" s="46" t="n">
        <v>5.29824306044963</v>
      </c>
      <c r="AE20" s="46" t="n">
        <v>5.50652299102311</v>
      </c>
      <c r="AF20" s="46" t="n">
        <v>5.73408611718028</v>
      </c>
      <c r="AG20" s="46" t="n">
        <v>5.98210773084981</v>
      </c>
      <c r="AH20" s="46" t="n">
        <v>6.25191972632349</v>
      </c>
      <c r="AI20" s="46" t="n">
        <v>6.54485915195491</v>
      </c>
      <c r="AJ20" s="46" t="n">
        <v>6.83005154559535</v>
      </c>
      <c r="AK20" s="46" t="n">
        <v>7.15595338468082</v>
      </c>
      <c r="AL20" s="46" t="n">
        <v>7.53135774727915</v>
      </c>
      <c r="AM20" s="46" t="n">
        <v>7.95752883197801</v>
      </c>
      <c r="AN20" s="46" t="n">
        <v>8.43787848458407</v>
      </c>
      <c r="AO20" s="46" t="n">
        <v>8.97598477364219</v>
      </c>
      <c r="AP20" s="46" t="n">
        <v>9.57572960247162</v>
      </c>
      <c r="AQ20" s="46" t="n">
        <v>10.2411594013625</v>
      </c>
      <c r="AR20" s="46" t="n">
        <v>10.9766292038299</v>
      </c>
      <c r="AS20" s="46" t="n">
        <v>11.7867486159497</v>
      </c>
    </row>
    <row r="21" customFormat="false" ht="12.75" hidden="false" customHeight="false" outlineLevel="0" collapsed="false">
      <c r="B21" s="282" t="s">
        <v>296</v>
      </c>
      <c r="G21" s="46" t="n">
        <v>13.3859994249867</v>
      </c>
      <c r="H21" s="46" t="n">
        <v>14.0665262459879</v>
      </c>
      <c r="I21" s="46" t="n">
        <v>15.166726785002</v>
      </c>
      <c r="J21" s="46" t="n">
        <v>16.7162523018745</v>
      </c>
      <c r="K21" s="46" t="n">
        <v>18.7463777587513</v>
      </c>
      <c r="L21" s="46" t="n">
        <v>21.2916148932151</v>
      </c>
      <c r="M21" s="46" t="n">
        <v>24.3874296886332</v>
      </c>
      <c r="N21" s="46" t="n">
        <v>28.0716930770639</v>
      </c>
      <c r="O21" s="46" t="n">
        <v>32.3855433707617</v>
      </c>
      <c r="P21" s="46" t="n">
        <v>40.2041474859548</v>
      </c>
      <c r="Q21" s="46" t="n">
        <v>48.3215788494484</v>
      </c>
      <c r="R21" s="46" t="n">
        <v>55.8367257115838</v>
      </c>
      <c r="S21" s="46" t="n">
        <v>63.0119329345235</v>
      </c>
      <c r="T21" s="46" t="n">
        <v>69.8180383069805</v>
      </c>
      <c r="U21" s="46" t="n">
        <v>76.2212654528415</v>
      </c>
      <c r="V21" s="46" t="n">
        <v>82.1879182395435</v>
      </c>
      <c r="W21" s="46" t="n">
        <v>87.6800417938067</v>
      </c>
      <c r="X21" s="46" t="n">
        <v>92.657897096476</v>
      </c>
      <c r="Y21" s="46" t="n">
        <v>97.0782732470508</v>
      </c>
      <c r="Z21" s="46" t="n">
        <v>103.583981739129</v>
      </c>
      <c r="AA21" s="46" t="n">
        <v>111.095316439933</v>
      </c>
      <c r="AB21" s="46" t="n">
        <v>118.129516631577</v>
      </c>
      <c r="AC21" s="46" t="n">
        <v>125.177839730108</v>
      </c>
      <c r="AD21" s="46" t="n">
        <v>132.237609697385</v>
      </c>
      <c r="AE21" s="46" t="n">
        <v>139.305772772614</v>
      </c>
      <c r="AF21" s="46" t="n">
        <v>146.379585838195</v>
      </c>
      <c r="AG21" s="46" t="n">
        <v>153.454868045518</v>
      </c>
      <c r="AH21" s="46" t="n">
        <v>160.52836261849</v>
      </c>
      <c r="AI21" s="46" t="n">
        <v>167.595317406535</v>
      </c>
      <c r="AJ21" s="46" t="n">
        <v>178.654234486497</v>
      </c>
      <c r="AK21" s="46" t="n">
        <v>191.281659467174</v>
      </c>
      <c r="AL21" s="46" t="n">
        <v>203.674768977752</v>
      </c>
      <c r="AM21" s="46" t="n">
        <v>216.464948747217</v>
      </c>
      <c r="AN21" s="46" t="n">
        <v>229.67695831204</v>
      </c>
      <c r="AO21" s="46" t="n">
        <v>243.336477120085</v>
      </c>
      <c r="AP21" s="46" t="n">
        <v>257.471649793501</v>
      </c>
      <c r="AQ21" s="46" t="n">
        <v>272.111400866249</v>
      </c>
      <c r="AR21" s="46" t="n">
        <v>287.287015821326</v>
      </c>
      <c r="AS21" s="46" t="n">
        <v>303.031450229219</v>
      </c>
    </row>
    <row r="22" customFormat="false" ht="12.75" hidden="false" customHeight="false" outlineLevel="0" collapsed="false">
      <c r="B22" s="282" t="s">
        <v>297</v>
      </c>
      <c r="G22" s="46" t="n">
        <v>4.26502657891241</v>
      </c>
      <c r="H22" s="46" t="n">
        <v>4.54270717905978</v>
      </c>
      <c r="I22" s="46" t="n">
        <v>4.82386988570707</v>
      </c>
      <c r="J22" s="46" t="n">
        <v>5.10849301055546</v>
      </c>
      <c r="K22" s="46" t="n">
        <v>5.39652149047217</v>
      </c>
      <c r="L22" s="46" t="n">
        <v>5.68801006713116</v>
      </c>
      <c r="M22" s="46" t="n">
        <v>5.98287631057009</v>
      </c>
      <c r="N22" s="46" t="n">
        <v>6.28104713631449</v>
      </c>
      <c r="O22" s="46" t="n">
        <v>6.58249985695781</v>
      </c>
      <c r="P22" s="46" t="n">
        <v>6.88908054592915</v>
      </c>
      <c r="Q22" s="46" t="n">
        <v>7.21977244562813</v>
      </c>
      <c r="R22" s="46" t="n">
        <v>7.53887713751493</v>
      </c>
      <c r="S22" s="46" t="n">
        <v>7.85778117867565</v>
      </c>
      <c r="T22" s="46" t="n">
        <v>8.17620474450222</v>
      </c>
      <c r="U22" s="46" t="n">
        <v>8.49363312245339</v>
      </c>
      <c r="V22" s="46" t="n">
        <v>8.80971702890233</v>
      </c>
      <c r="W22" s="46" t="n">
        <v>9.123909208924</v>
      </c>
      <c r="X22" s="46" t="n">
        <v>9.43569528125449</v>
      </c>
      <c r="Y22" s="46" t="n">
        <v>9.74443880330155</v>
      </c>
      <c r="Z22" s="46" t="n">
        <v>10.6418692790552</v>
      </c>
      <c r="AA22" s="46" t="n">
        <v>11.6237755911378</v>
      </c>
      <c r="AB22" s="46" t="n">
        <v>12.5736674807696</v>
      </c>
      <c r="AC22" s="46" t="n">
        <v>13.5304697248766</v>
      </c>
      <c r="AD22" s="46" t="n">
        <v>14.4942288053611</v>
      </c>
      <c r="AE22" s="46" t="n">
        <v>15.4649685492023</v>
      </c>
      <c r="AF22" s="46" t="n">
        <v>16.4427815353996</v>
      </c>
      <c r="AG22" s="46" t="n">
        <v>17.4276033716969</v>
      </c>
      <c r="AH22" s="46" t="n">
        <v>18.4195232683707</v>
      </c>
      <c r="AI22" s="46" t="n">
        <v>19.4184684210332</v>
      </c>
      <c r="AJ22" s="46" t="n">
        <v>20.0498985446941</v>
      </c>
      <c r="AK22" s="46" t="n">
        <v>20.7732348872434</v>
      </c>
      <c r="AL22" s="46" t="n">
        <v>21.4923682475203</v>
      </c>
      <c r="AM22" s="46" t="n">
        <v>22.2412830549293</v>
      </c>
      <c r="AN22" s="46" t="n">
        <v>23.0215635560203</v>
      </c>
      <c r="AO22" s="46" t="n">
        <v>23.8348091468988</v>
      </c>
      <c r="AP22" s="46" t="n">
        <v>24.682816687281</v>
      </c>
      <c r="AQ22" s="46" t="n">
        <v>25.5673697365391</v>
      </c>
      <c r="AR22" s="46" t="n">
        <v>26.4904214569061</v>
      </c>
      <c r="AS22" s="46" t="n">
        <v>27.454004803075</v>
      </c>
    </row>
    <row r="23" customFormat="false" ht="12.75" hidden="false" customHeight="false" outlineLevel="0" collapsed="false">
      <c r="B23" s="282" t="s">
        <v>298</v>
      </c>
      <c r="G23" s="46" t="n">
        <v>92.200092813882</v>
      </c>
      <c r="H23" s="46" t="n">
        <v>92.4143693682468</v>
      </c>
      <c r="I23" s="46" t="n">
        <v>92.0898293160263</v>
      </c>
      <c r="J23" s="46" t="n">
        <v>91.1800120933141</v>
      </c>
      <c r="K23" s="46" t="n">
        <v>89.6349040355422</v>
      </c>
      <c r="L23" s="46" t="n">
        <v>87.4029358647762</v>
      </c>
      <c r="M23" s="46" t="n">
        <v>84.4267652690579</v>
      </c>
      <c r="N23" s="46" t="n">
        <v>80.6456296997666</v>
      </c>
      <c r="O23" s="46" t="n">
        <v>75.9953015805856</v>
      </c>
      <c r="P23" s="46" t="n">
        <v>78.0449158498204</v>
      </c>
      <c r="Q23" s="46" t="n">
        <v>80.348668045748</v>
      </c>
      <c r="R23" s="46" t="n">
        <v>82.5097331162328</v>
      </c>
      <c r="S23" s="46" t="n">
        <v>84.6545441304579</v>
      </c>
      <c r="T23" s="46" t="n">
        <v>86.7795522768864</v>
      </c>
      <c r="U23" s="46" t="n">
        <v>88.8790834702835</v>
      </c>
      <c r="V23" s="46" t="n">
        <v>90.9488242330681</v>
      </c>
      <c r="W23" s="46" t="n">
        <v>92.9826539470481</v>
      </c>
      <c r="X23" s="46" t="n">
        <v>94.9746450170868</v>
      </c>
      <c r="Y23" s="46" t="n">
        <v>96.9177192769758</v>
      </c>
      <c r="Z23" s="46" t="n">
        <v>93.9436159055858</v>
      </c>
      <c r="AA23" s="46" t="n">
        <v>90.8549220386548</v>
      </c>
      <c r="AB23" s="46" t="n">
        <v>87.9962751871166</v>
      </c>
      <c r="AC23" s="46" t="n">
        <v>85.2592981342581</v>
      </c>
      <c r="AD23" s="46" t="n">
        <v>82.6490094689577</v>
      </c>
      <c r="AE23" s="46" t="n">
        <v>80.1705312495499</v>
      </c>
      <c r="AF23" s="46" t="n">
        <v>77.8299381652095</v>
      </c>
      <c r="AG23" s="46" t="n">
        <v>75.6322341048279</v>
      </c>
      <c r="AH23" s="46" t="n">
        <v>73.5842025856318</v>
      </c>
      <c r="AI23" s="46" t="n">
        <v>71.691539275418</v>
      </c>
      <c r="AJ23" s="46" t="n">
        <v>77.5029868491506</v>
      </c>
      <c r="AK23" s="46" t="n">
        <v>83.2992194779512</v>
      </c>
      <c r="AL23" s="46" t="n">
        <v>88.9751351352129</v>
      </c>
      <c r="AM23" s="46" t="n">
        <v>94.5493701141506</v>
      </c>
      <c r="AN23" s="46" t="n">
        <v>100.008588273934</v>
      </c>
      <c r="AO23" s="46" t="n">
        <v>105.337837004849</v>
      </c>
      <c r="AP23" s="46" t="n">
        <v>110.521854735679</v>
      </c>
      <c r="AQ23" s="46" t="n">
        <v>115.543338959625</v>
      </c>
      <c r="AR23" s="46" t="n">
        <v>120.384190879006</v>
      </c>
      <c r="AS23" s="46" t="n">
        <v>125.024717965452</v>
      </c>
    </row>
    <row r="24" customFormat="false" ht="12.75" hidden="false" customHeight="false" outlineLevel="0" collapsed="false">
      <c r="B24" s="282" t="s">
        <v>299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</row>
    <row r="25" customFormat="false" ht="12.75" hidden="false" customHeight="false" outlineLevel="0" collapsed="false"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</row>
    <row r="26" customFormat="false" ht="12.75" hidden="false" customHeight="false" outlineLevel="0" collapsed="false">
      <c r="B26" s="3" t="s">
        <v>300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s="284" customFormat="true" ht="12.75" hidden="false" customHeight="false" outlineLevel="0" collapsed="false">
      <c r="A27" s="1"/>
      <c r="B27" s="278" t="s">
        <v>301</v>
      </c>
      <c r="C27" s="283"/>
      <c r="E27" s="283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0</v>
      </c>
      <c r="AL27" s="65" t="n">
        <v>0</v>
      </c>
      <c r="AM27" s="65" t="n">
        <v>0</v>
      </c>
      <c r="AN27" s="65" t="n">
        <v>0</v>
      </c>
      <c r="AO27" s="65" t="n">
        <v>0</v>
      </c>
      <c r="AP27" s="65" t="n">
        <v>0</v>
      </c>
      <c r="AQ27" s="65" t="n">
        <v>0</v>
      </c>
      <c r="AR27" s="65" t="n">
        <v>0</v>
      </c>
      <c r="AS27" s="65" t="n">
        <v>0</v>
      </c>
    </row>
    <row r="28" customFormat="false" ht="12.75" hidden="false" customHeight="false" outlineLevel="0" collapsed="false">
      <c r="B28" s="278" t="s">
        <v>302</v>
      </c>
      <c r="G28" s="249" t="n">
        <f aca="false">G27*1.25</f>
        <v>0</v>
      </c>
      <c r="H28" s="249" t="n">
        <f aca="false">H27*1.25</f>
        <v>0</v>
      </c>
      <c r="I28" s="249" t="n">
        <f aca="false">I27*1.25</f>
        <v>0</v>
      </c>
      <c r="J28" s="249" t="n">
        <f aca="false">J27*1.25</f>
        <v>0</v>
      </c>
      <c r="K28" s="249" t="n">
        <f aca="false">K27*1.25</f>
        <v>0</v>
      </c>
      <c r="L28" s="249" t="n">
        <f aca="false">L27*1.25</f>
        <v>0</v>
      </c>
      <c r="M28" s="249" t="n">
        <f aca="false">M27*1.25</f>
        <v>0</v>
      </c>
      <c r="N28" s="249" t="n">
        <f aca="false">N27*1.25</f>
        <v>0</v>
      </c>
      <c r="O28" s="249" t="n">
        <f aca="false">O27*1.25</f>
        <v>0</v>
      </c>
      <c r="P28" s="249" t="n">
        <f aca="false">P27*1.25</f>
        <v>0</v>
      </c>
      <c r="Q28" s="249" t="n">
        <f aca="false">Q27*1.25</f>
        <v>0</v>
      </c>
      <c r="R28" s="249" t="n">
        <f aca="false">R27*1.25</f>
        <v>0</v>
      </c>
      <c r="S28" s="249" t="n">
        <f aca="false">S27*1.25</f>
        <v>0</v>
      </c>
      <c r="T28" s="249" t="n">
        <f aca="false">T27*1.25</f>
        <v>0</v>
      </c>
      <c r="U28" s="249" t="n">
        <f aca="false">U27*1.25</f>
        <v>0</v>
      </c>
      <c r="V28" s="249" t="n">
        <f aca="false">V27*1.25</f>
        <v>0</v>
      </c>
      <c r="W28" s="249" t="n">
        <f aca="false">W27*1.25</f>
        <v>0</v>
      </c>
      <c r="X28" s="249" t="n">
        <f aca="false">X27*1.25</f>
        <v>0</v>
      </c>
      <c r="Y28" s="249" t="n">
        <f aca="false">Y27*1.25</f>
        <v>0</v>
      </c>
      <c r="Z28" s="249" t="n">
        <f aca="false">Z27*1.25</f>
        <v>0</v>
      </c>
      <c r="AA28" s="249" t="n">
        <f aca="false">AA27*1.25</f>
        <v>0</v>
      </c>
      <c r="AB28" s="249" t="n">
        <f aca="false">AB27*1.25</f>
        <v>0</v>
      </c>
      <c r="AC28" s="249" t="n">
        <f aca="false">AC27*1.25</f>
        <v>0</v>
      </c>
      <c r="AD28" s="249" t="n">
        <f aca="false">AD27*1.25</f>
        <v>0</v>
      </c>
      <c r="AE28" s="249" t="n">
        <f aca="false">AE27*1.25</f>
        <v>0</v>
      </c>
      <c r="AF28" s="249" t="n">
        <f aca="false">AF27*1.25</f>
        <v>0</v>
      </c>
      <c r="AG28" s="249" t="n">
        <f aca="false">AG27*1.25</f>
        <v>0</v>
      </c>
      <c r="AH28" s="249" t="n">
        <f aca="false">AH27*1.25</f>
        <v>0</v>
      </c>
      <c r="AI28" s="249" t="n">
        <f aca="false">AI27*1.25</f>
        <v>0</v>
      </c>
      <c r="AJ28" s="249" t="n">
        <f aca="false">AJ27*1.25</f>
        <v>0</v>
      </c>
      <c r="AK28" s="249" t="n">
        <f aca="false">AK27*1.25</f>
        <v>0</v>
      </c>
      <c r="AL28" s="249" t="n">
        <f aca="false">AL27*1.25</f>
        <v>0</v>
      </c>
      <c r="AM28" s="249" t="n">
        <f aca="false">AM27*1.25</f>
        <v>0</v>
      </c>
      <c r="AN28" s="249" t="n">
        <f aca="false">AN27*1.25</f>
        <v>0</v>
      </c>
      <c r="AO28" s="249" t="n">
        <f aca="false">AO27*1.25</f>
        <v>0</v>
      </c>
      <c r="AP28" s="249" t="n">
        <f aca="false">AP27*1.25</f>
        <v>0</v>
      </c>
      <c r="AQ28" s="249" t="n">
        <f aca="false">AQ27*1.25</f>
        <v>0</v>
      </c>
      <c r="AR28" s="249" t="n">
        <f aca="false">AR27*1.25</f>
        <v>0</v>
      </c>
      <c r="AS28" s="249" t="n">
        <f aca="false">AS27*1.25</f>
        <v>0</v>
      </c>
    </row>
    <row r="29" customFormat="false" ht="12.75" hidden="false" customHeight="false" outlineLevel="0" collapsed="false">
      <c r="B29" s="259" t="s">
        <v>303</v>
      </c>
      <c r="C29" s="1"/>
      <c r="D29" s="1"/>
      <c r="E29" s="45"/>
      <c r="F29" s="45"/>
      <c r="G29" s="45" t="n">
        <v>7.64846209573344</v>
      </c>
      <c r="H29" s="45" t="n">
        <v>8.03088520052012</v>
      </c>
      <c r="I29" s="45" t="n">
        <v>8.43242946054612</v>
      </c>
      <c r="J29" s="45" t="n">
        <v>8.85405093357343</v>
      </c>
      <c r="K29" s="45" t="n">
        <v>9.2967534802521</v>
      </c>
      <c r="L29" s="45" t="n">
        <v>9.7615911542647</v>
      </c>
      <c r="M29" s="45" t="n">
        <v>10.2496707119779</v>
      </c>
      <c r="N29" s="45" t="n">
        <v>10.7621542475768</v>
      </c>
      <c r="O29" s="45" t="n">
        <v>11.3002619599557</v>
      </c>
      <c r="P29" s="45" t="n">
        <v>11.8652750579535</v>
      </c>
      <c r="Q29" s="45" t="n">
        <v>12.4585388108511</v>
      </c>
      <c r="R29" s="45" t="n">
        <v>13.0814657513937</v>
      </c>
      <c r="S29" s="45" t="n">
        <v>13.7355390389634</v>
      </c>
      <c r="T29" s="45" t="n">
        <v>14.4223159909116</v>
      </c>
      <c r="U29" s="45" t="n">
        <v>15.1434317904571</v>
      </c>
      <c r="V29" s="45" t="n">
        <v>15.90060337998</v>
      </c>
      <c r="W29" s="45" t="n">
        <v>16.695633548979</v>
      </c>
      <c r="X29" s="45" t="n">
        <v>17.5304152264279</v>
      </c>
      <c r="Y29" s="45" t="n">
        <v>18.4069359877493</v>
      </c>
      <c r="Z29" s="45" t="n">
        <v>19.3272827871368</v>
      </c>
      <c r="AA29" s="45" t="n">
        <v>20.2936469264936</v>
      </c>
      <c r="AB29" s="45" t="n">
        <v>21.3083292728183</v>
      </c>
      <c r="AC29" s="45" t="n">
        <v>22.3737457364592</v>
      </c>
      <c r="AD29" s="45" t="n">
        <v>23.4924330232822</v>
      </c>
      <c r="AE29" s="45" t="n">
        <v>24.6670546744463</v>
      </c>
      <c r="AF29" s="45" t="n">
        <v>25.9004074081686</v>
      </c>
      <c r="AG29" s="45" t="n">
        <v>27.1954277785771</v>
      </c>
      <c r="AH29" s="45" t="n">
        <v>28.5551991675059</v>
      </c>
      <c r="AI29" s="45" t="n">
        <v>29.9829591258812</v>
      </c>
      <c r="AJ29" s="45" t="n">
        <v>31.4821070821753</v>
      </c>
      <c r="AK29" s="45" t="n">
        <v>33.0562124362841</v>
      </c>
      <c r="AL29" s="45" t="n">
        <v>34.7090230580983</v>
      </c>
      <c r="AM29" s="45" t="n">
        <v>36.4444742110032</v>
      </c>
      <c r="AN29" s="45" t="n">
        <v>38.2666979215533</v>
      </c>
      <c r="AO29" s="45" t="n">
        <v>40.180032817631</v>
      </c>
      <c r="AP29" s="45" t="n">
        <v>42.1890344585126</v>
      </c>
      <c r="AQ29" s="45" t="n">
        <v>44.2984861814382</v>
      </c>
      <c r="AR29" s="45" t="n">
        <v>46.5134104905101</v>
      </c>
      <c r="AS29" s="45" t="n">
        <v>48.8390810150356</v>
      </c>
    </row>
    <row r="30" customFormat="false" ht="12.75" hidden="false" customHeight="false" outlineLevel="0" collapsed="false">
      <c r="B30" s="259"/>
      <c r="C30" s="1"/>
      <c r="D30" s="1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</row>
    <row r="31" customFormat="false" ht="12.75" hidden="false" customHeight="false" outlineLevel="0" collapsed="false">
      <c r="B31" s="259"/>
      <c r="C31" s="1"/>
      <c r="D31" s="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</row>
    <row r="33" customFormat="false" ht="12.75" hidden="false" customHeight="false" outlineLevel="0" collapsed="false">
      <c r="B33" s="3" t="s">
        <v>304</v>
      </c>
    </row>
    <row r="34" customFormat="false" ht="12.75" hidden="false" customHeight="false" outlineLevel="0" collapsed="false">
      <c r="B34" s="285" t="s">
        <v>259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9.057011665819</v>
      </c>
      <c r="L34" s="46" t="n">
        <v>60.4628733537763</v>
      </c>
      <c r="M34" s="46" t="n">
        <v>91.4811428488308</v>
      </c>
      <c r="N34" s="46" t="n">
        <v>121.974857131774</v>
      </c>
      <c r="O34" s="46" t="n">
        <v>152.468571414718</v>
      </c>
      <c r="P34" s="46" t="n">
        <v>160.138422410934</v>
      </c>
      <c r="Q34" s="46" t="n">
        <v>171.624707670159</v>
      </c>
      <c r="R34" s="46" t="n">
        <v>187.213013962889</v>
      </c>
      <c r="S34" s="46" t="n">
        <v>207.209976330811</v>
      </c>
      <c r="T34" s="46" t="n">
        <v>231.939690313307</v>
      </c>
      <c r="U34" s="46" t="n">
        <v>243.593699816192</v>
      </c>
      <c r="V34" s="46" t="n">
        <v>255.832679583228</v>
      </c>
      <c r="W34" s="46" t="n">
        <v>278.938760502504</v>
      </c>
      <c r="X34" s="46" t="n">
        <v>306.107278105226</v>
      </c>
      <c r="Y34" s="46" t="n">
        <v>330.382207873965</v>
      </c>
      <c r="Z34" s="46" t="n">
        <v>343.844443036108</v>
      </c>
      <c r="AA34" s="46" t="n">
        <v>357.979226333687</v>
      </c>
      <c r="AB34" s="46" t="n">
        <v>372.821902052522</v>
      </c>
      <c r="AC34" s="46" t="n">
        <v>388.05873719365</v>
      </c>
      <c r="AD34" s="46" t="n">
        <v>398.398686949907</v>
      </c>
      <c r="AE34" s="46" t="n">
        <v>411.471088550839</v>
      </c>
      <c r="AF34" s="46" t="n">
        <v>420.28526707695</v>
      </c>
      <c r="AG34" s="46" t="n">
        <v>422.941163324407</v>
      </c>
      <c r="AH34" s="46" t="n">
        <v>425.627437522163</v>
      </c>
      <c r="AI34" s="46" t="n">
        <v>434.531118488905</v>
      </c>
      <c r="AJ34" s="46" t="n">
        <v>474.359980270481</v>
      </c>
      <c r="AK34" s="46" t="n">
        <v>519.406484346174</v>
      </c>
      <c r="AL34" s="46" t="n">
        <v>570.085557178245</v>
      </c>
      <c r="AM34" s="46" t="n">
        <v>632.526789822501</v>
      </c>
      <c r="AN34" s="46" t="n">
        <v>683.425424978169</v>
      </c>
      <c r="AO34" s="46" t="n">
        <v>743.103499164485</v>
      </c>
      <c r="AP34" s="46" t="n">
        <v>805.806934736913</v>
      </c>
      <c r="AQ34" s="46" t="n">
        <v>871.532466683578</v>
      </c>
      <c r="AR34" s="46" t="n">
        <v>904.296988351281</v>
      </c>
      <c r="AS34" s="46" t="n">
        <v>911.716341317585</v>
      </c>
    </row>
    <row r="35" customFormat="false" ht="12.75" hidden="false" customHeight="false" outlineLevel="0" collapsed="false">
      <c r="B35" s="285" t="s">
        <v>305</v>
      </c>
      <c r="G35" s="46" t="n">
        <v>9.51351661916331</v>
      </c>
      <c r="H35" s="46" t="n">
        <v>10.4700230665452</v>
      </c>
      <c r="I35" s="46" t="n">
        <v>11.4469345782623</v>
      </c>
      <c r="J35" s="46" t="n">
        <v>12.4452358998567</v>
      </c>
      <c r="K35" s="46" t="n">
        <v>13.4662183688003</v>
      </c>
      <c r="L35" s="46" t="n">
        <v>14.5108781399581</v>
      </c>
      <c r="M35" s="46" t="n">
        <v>15.5804432136959</v>
      </c>
      <c r="N35" s="46" t="n">
        <v>16.6762993233031</v>
      </c>
      <c r="O35" s="46" t="n">
        <v>17.799687780022</v>
      </c>
      <c r="P35" s="46" t="n">
        <v>19.4672951460908</v>
      </c>
      <c r="Q35" s="46" t="n">
        <v>21.1184196306727</v>
      </c>
      <c r="R35" s="46" t="n">
        <v>22.7510367511775</v>
      </c>
      <c r="S35" s="46" t="n">
        <v>24.3631754657357</v>
      </c>
      <c r="T35" s="46" t="n">
        <v>25.9524301278132</v>
      </c>
      <c r="U35" s="46" t="n">
        <v>27.5164732449891</v>
      </c>
      <c r="V35" s="46" t="n">
        <v>29.0525370435719</v>
      </c>
      <c r="W35" s="46" t="n">
        <v>30.5578277181055</v>
      </c>
      <c r="X35" s="46" t="n">
        <v>32.0292676328285</v>
      </c>
      <c r="Y35" s="46" t="n">
        <v>33.4636375811254</v>
      </c>
      <c r="Z35" s="46" t="n">
        <v>36.111515016033</v>
      </c>
      <c r="AA35" s="46" t="n">
        <v>38.9032728114138</v>
      </c>
      <c r="AB35" s="46" t="n">
        <v>41.849024826249</v>
      </c>
      <c r="AC35" s="46" t="n">
        <v>44.9594491976632</v>
      </c>
      <c r="AD35" s="46" t="n">
        <v>48.2459272647883</v>
      </c>
      <c r="AE35" s="46" t="n">
        <v>51.720661523348</v>
      </c>
      <c r="AF35" s="46" t="n">
        <v>55.3964286368919</v>
      </c>
      <c r="AG35" s="46" t="n">
        <v>59.2870535178846</v>
      </c>
      <c r="AH35" s="46" t="n">
        <v>63.4070840601624</v>
      </c>
      <c r="AI35" s="46" t="n">
        <v>67.7718826429798</v>
      </c>
      <c r="AJ35" s="46" t="n">
        <v>70.5882176487708</v>
      </c>
      <c r="AK35" s="46" t="n">
        <v>73.9430784163391</v>
      </c>
      <c r="AL35" s="46" t="n">
        <v>77.8744992242858</v>
      </c>
      <c r="AM35" s="46" t="n">
        <v>82.423023685081</v>
      </c>
      <c r="AN35" s="46" t="n">
        <v>87.6320070813499</v>
      </c>
      <c r="AO35" s="46" t="n">
        <v>93.5470534295185</v>
      </c>
      <c r="AP35" s="46" t="n">
        <v>100.217285134397</v>
      </c>
      <c r="AQ35" s="46" t="n">
        <v>107.694656923945</v>
      </c>
      <c r="AR35" s="46" t="n">
        <v>116.034381314436</v>
      </c>
      <c r="AS35" s="46" t="n">
        <v>125.295283654806</v>
      </c>
    </row>
    <row r="36" customFormat="false" ht="12.75" hidden="false" customHeight="false" outlineLevel="0" collapsed="false">
      <c r="B36" s="285" t="s">
        <v>306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</row>
    <row r="37" customFormat="false" ht="12.75" hidden="false" customHeight="false" outlineLevel="0" collapsed="false">
      <c r="B37" s="285" t="s">
        <v>307</v>
      </c>
      <c r="G37" s="46" t="n">
        <v>616.259578179852</v>
      </c>
      <c r="H37" s="46" t="n">
        <v>637.719075928677</v>
      </c>
      <c r="I37" s="46" t="n">
        <v>676.075422935522</v>
      </c>
      <c r="J37" s="46" t="n">
        <v>711.519159846925</v>
      </c>
      <c r="K37" s="46" t="n">
        <v>735.3837996204</v>
      </c>
      <c r="L37" s="46" t="n">
        <v>761.153737191771</v>
      </c>
      <c r="M37" s="46" t="n">
        <v>793.030066103696</v>
      </c>
      <c r="N37" s="46" t="n">
        <v>822.773238326312</v>
      </c>
      <c r="O37" s="46" t="n">
        <v>859.043825934604</v>
      </c>
      <c r="P37" s="46" t="n">
        <v>882.471083668643</v>
      </c>
      <c r="Q37" s="46" t="n">
        <v>903.968851117805</v>
      </c>
      <c r="R37" s="46" t="n">
        <v>926.923860605839</v>
      </c>
      <c r="S37" s="46" t="n">
        <v>952.236178899138</v>
      </c>
      <c r="T37" s="46" t="n">
        <v>978.041051412177</v>
      </c>
      <c r="U37" s="46" t="n">
        <v>1021.90253588761</v>
      </c>
      <c r="V37" s="46" t="n">
        <v>1063.2805298742</v>
      </c>
      <c r="W37" s="46" t="n">
        <v>1105.68310518781</v>
      </c>
      <c r="X37" s="46" t="n">
        <v>1151.29033569429</v>
      </c>
      <c r="Y37" s="46" t="n">
        <v>1198.3220148808</v>
      </c>
      <c r="Z37" s="46" t="n">
        <v>1234.51971893094</v>
      </c>
      <c r="AA37" s="46" t="n">
        <v>1274.37109935459</v>
      </c>
      <c r="AB37" s="46" t="n">
        <v>1313.66170298713</v>
      </c>
      <c r="AC37" s="46" t="n">
        <v>1355.47952487148</v>
      </c>
      <c r="AD37" s="46" t="n">
        <v>1397.13572598829</v>
      </c>
      <c r="AE37" s="46" t="n">
        <v>1442.5916199493</v>
      </c>
      <c r="AF37" s="46" t="n">
        <v>1488.32694681812</v>
      </c>
      <c r="AG37" s="46" t="n">
        <v>1533.25603666337</v>
      </c>
      <c r="AH37" s="46" t="n">
        <v>1581.04503904266</v>
      </c>
      <c r="AI37" s="46" t="n">
        <v>1631.19330056764</v>
      </c>
      <c r="AJ37" s="46" t="n">
        <v>1677.35796618381</v>
      </c>
      <c r="AK37" s="46" t="n">
        <v>1725.59417970551</v>
      </c>
      <c r="AL37" s="46" t="n">
        <v>1775.78587919611</v>
      </c>
      <c r="AM37" s="46" t="n">
        <v>1826.0533115109</v>
      </c>
      <c r="AN37" s="46" t="n">
        <v>1875.23588127457</v>
      </c>
      <c r="AO37" s="46" t="n">
        <v>1926.60774959563</v>
      </c>
      <c r="AP37" s="46" t="n">
        <v>1978.39237358657</v>
      </c>
      <c r="AQ37" s="46" t="n">
        <v>2031.79030883176</v>
      </c>
      <c r="AR37" s="46" t="n">
        <v>2085.36568246765</v>
      </c>
      <c r="AS37" s="46" t="n">
        <v>2137.40998570983</v>
      </c>
    </row>
    <row r="38" customFormat="false" ht="12.75" hidden="false" customHeight="false" outlineLevel="0" collapsed="false">
      <c r="B38" s="285" t="s">
        <v>308</v>
      </c>
      <c r="G38" s="46" t="n">
        <v>14.4933803132765</v>
      </c>
      <c r="H38" s="46" t="n">
        <v>14.3449319860533</v>
      </c>
      <c r="I38" s="46" t="n">
        <v>14.2267778563397</v>
      </c>
      <c r="J38" s="46" t="n">
        <v>14.1406309652459</v>
      </c>
      <c r="K38" s="46" t="n">
        <v>14.0885736666184</v>
      </c>
      <c r="L38" s="46" t="n">
        <v>14.07242825127</v>
      </c>
      <c r="M38" s="46" t="n">
        <v>14.0942941593952</v>
      </c>
      <c r="N38" s="46" t="n">
        <v>14.1565625972779</v>
      </c>
      <c r="O38" s="46" t="n">
        <v>14.096754427017</v>
      </c>
      <c r="P38" s="46" t="n">
        <v>13.6628193808346</v>
      </c>
      <c r="Q38" s="46" t="n">
        <v>13.2289135891654</v>
      </c>
      <c r="R38" s="46" t="n">
        <v>12.7950386916434</v>
      </c>
      <c r="S38" s="46" t="n">
        <v>12.3611965895161</v>
      </c>
      <c r="T38" s="46" t="n">
        <v>11.9273890683599</v>
      </c>
      <c r="U38" s="46" t="n">
        <v>11.4936182384501</v>
      </c>
      <c r="V38" s="46" t="n">
        <v>11.0598860758704</v>
      </c>
      <c r="W38" s="46" t="n">
        <v>10.6261948857726</v>
      </c>
      <c r="X38" s="46" t="n">
        <v>10.1925469916727</v>
      </c>
      <c r="Y38" s="46" t="n">
        <v>9.75894495431817</v>
      </c>
      <c r="Z38" s="46" t="n">
        <v>9.52876911571113</v>
      </c>
      <c r="AA38" s="46" t="n">
        <v>9.29864430514878</v>
      </c>
      <c r="AB38" s="46" t="n">
        <v>9.06857350118951</v>
      </c>
      <c r="AC38" s="46" t="n">
        <v>8.83850692893128</v>
      </c>
      <c r="AD38" s="46" t="n">
        <v>8.60763065111179</v>
      </c>
      <c r="AE38" s="46" t="n">
        <v>8.3767543732923</v>
      </c>
      <c r="AF38" s="46" t="n">
        <v>8.14587809547281</v>
      </c>
      <c r="AG38" s="46" t="n">
        <v>7.91500181765333</v>
      </c>
      <c r="AH38" s="46" t="n">
        <v>7.68412553983384</v>
      </c>
      <c r="AI38" s="46" t="n">
        <v>7.45324926201435</v>
      </c>
      <c r="AJ38" s="46" t="n">
        <v>7.42575046058828</v>
      </c>
      <c r="AK38" s="46" t="n">
        <v>7.39825165916221</v>
      </c>
      <c r="AL38" s="46" t="n">
        <v>7.37075285773614</v>
      </c>
      <c r="AM38" s="46" t="n">
        <v>7.34325405631007</v>
      </c>
      <c r="AN38" s="46" t="n">
        <v>7.315755254884</v>
      </c>
      <c r="AO38" s="46" t="n">
        <v>7.28825645345793</v>
      </c>
      <c r="AP38" s="46" t="n">
        <v>7.26075765203186</v>
      </c>
      <c r="AQ38" s="46" t="n">
        <v>7.23325885060578</v>
      </c>
      <c r="AR38" s="46" t="n">
        <v>7.20576004917971</v>
      </c>
      <c r="AS38" s="46" t="n">
        <v>7.17826124775364</v>
      </c>
    </row>
    <row r="40" customFormat="false" ht="12.75" hidden="false" customHeight="false" outlineLevel="0" collapsed="false">
      <c r="G40" s="46"/>
    </row>
    <row r="41" customFormat="false" ht="12.75" hidden="false" customHeight="false" outlineLevel="0" collapsed="false">
      <c r="B41" s="3" t="s">
        <v>309</v>
      </c>
    </row>
    <row r="42" customFormat="false" ht="12.75" hidden="false" customHeight="false" outlineLevel="0" collapsed="false">
      <c r="B42" s="0" t="s">
        <v>310</v>
      </c>
      <c r="G42" s="46" t="n">
        <v>259.8705</v>
      </c>
      <c r="H42" s="46" t="n">
        <v>255.083411842105</v>
      </c>
      <c r="I42" s="46" t="n">
        <v>250.296323684211</v>
      </c>
      <c r="J42" s="46" t="n">
        <v>245.509235526316</v>
      </c>
      <c r="K42" s="46" t="n">
        <v>240.722147368421</v>
      </c>
      <c r="L42" s="46" t="n">
        <v>235.935059210526</v>
      </c>
      <c r="M42" s="46" t="n">
        <v>231.147971052632</v>
      </c>
      <c r="N42" s="46" t="n">
        <v>226.360882894737</v>
      </c>
      <c r="O42" s="46" t="n">
        <v>221.573794736842</v>
      </c>
      <c r="P42" s="46" t="n">
        <v>216.786706578947</v>
      </c>
      <c r="Q42" s="46" t="n">
        <v>211.999618421053</v>
      </c>
      <c r="R42" s="46" t="n">
        <v>207.212530263158</v>
      </c>
      <c r="S42" s="46" t="n">
        <v>202.425442105263</v>
      </c>
      <c r="T42" s="46" t="n">
        <v>197.638353947368</v>
      </c>
      <c r="U42" s="46" t="n">
        <v>115.710759473684</v>
      </c>
      <c r="V42" s="46" t="n">
        <v>112.838506578947</v>
      </c>
      <c r="W42" s="46" t="n">
        <v>109.96625368421</v>
      </c>
      <c r="X42" s="46" t="n">
        <v>107.094000789474</v>
      </c>
      <c r="Y42" s="46" t="n">
        <v>104.221747894737</v>
      </c>
      <c r="Z42" s="46" t="n">
        <v>67.5663299999999</v>
      </c>
      <c r="AA42" s="46" t="n">
        <v>65.6514947368421</v>
      </c>
      <c r="AB42" s="46" t="n">
        <v>63.7366594736842</v>
      </c>
      <c r="AC42" s="46" t="n">
        <v>61.8218242105263</v>
      </c>
      <c r="AD42" s="46" t="n">
        <v>59.9069889473684</v>
      </c>
      <c r="AE42" s="46" t="n">
        <v>57.9921536842105</v>
      </c>
      <c r="AF42" s="46" t="n">
        <v>56.0773184210526</v>
      </c>
      <c r="AG42" s="46" t="n">
        <v>54.1624831578947</v>
      </c>
      <c r="AH42" s="46" t="n">
        <v>52.2476478947368</v>
      </c>
      <c r="AI42" s="46" t="n">
        <v>50.3328126315789</v>
      </c>
      <c r="AJ42" s="46" t="n">
        <v>48.417977368421</v>
      </c>
      <c r="AK42" s="46" t="n">
        <v>46.5031421052631</v>
      </c>
      <c r="AL42" s="46" t="n">
        <v>44.5883068421052</v>
      </c>
      <c r="AM42" s="46" t="n">
        <v>42.6734715789474</v>
      </c>
      <c r="AN42" s="46" t="n">
        <v>40.7586363157895</v>
      </c>
      <c r="AO42" s="46" t="n">
        <v>38.8438010526316</v>
      </c>
      <c r="AP42" s="46" t="n">
        <v>36.9289657894737</v>
      </c>
      <c r="AQ42" s="46" t="n">
        <v>35.0141305263158</v>
      </c>
      <c r="AR42" s="46" t="n">
        <v>33.0992952631579</v>
      </c>
      <c r="AS42" s="46" t="n">
        <v>31.18446</v>
      </c>
    </row>
    <row r="43" customFormat="false" ht="12.75" hidden="false" customHeight="false" outlineLevel="0" collapsed="false">
      <c r="B43" s="0" t="s">
        <v>311</v>
      </c>
      <c r="G43" s="13" t="n">
        <f aca="false">G42*G6</f>
        <v>2672.82839552063</v>
      </c>
      <c r="H43" s="13" t="n">
        <f aca="false">H42*H6</f>
        <v>2754.77168712015</v>
      </c>
      <c r="I43" s="13" t="n">
        <f aca="false">I42*I6</f>
        <v>2838.22723689081</v>
      </c>
      <c r="J43" s="13" t="n">
        <f aca="false">J42*J6</f>
        <v>2923.14141242074</v>
      </c>
      <c r="K43" s="13" t="n">
        <f aca="false">K42*K6</f>
        <v>3009.45143741144</v>
      </c>
      <c r="L43" s="13" t="n">
        <f aca="false">L42*L6</f>
        <v>3097.08461137015</v>
      </c>
      <c r="M43" s="13" t="n">
        <f aca="false">M42*M6</f>
        <v>3185.95747413121</v>
      </c>
      <c r="N43" s="13" t="n">
        <f aca="false">N42*N6</f>
        <v>3275.97491163994</v>
      </c>
      <c r="O43" s="13" t="n">
        <f aca="false">O42*O6</f>
        <v>3367.02919921423</v>
      </c>
      <c r="P43" s="13" t="n">
        <f aca="false">P42*P6</f>
        <v>3458.99897826684</v>
      </c>
      <c r="Q43" s="13" t="n">
        <f aca="false">Q42*Q6</f>
        <v>3551.74816222667</v>
      </c>
      <c r="R43" s="13" t="n">
        <f aca="false">R42*R6</f>
        <v>3645.12476713683</v>
      </c>
      <c r="S43" s="13" t="n">
        <f aca="false">S42*S6</f>
        <v>3738.95966213243</v>
      </c>
      <c r="T43" s="13" t="n">
        <f aca="false">T42*T6</f>
        <v>3833.06523470975</v>
      </c>
      <c r="U43" s="13" t="n">
        <f aca="false">U42*U6</f>
        <v>2356.34037923368</v>
      </c>
      <c r="V43" s="13" t="n">
        <f aca="false">V42*V6</f>
        <v>2412.74214363023</v>
      </c>
      <c r="W43" s="13" t="n">
        <f aca="false">W42*W6</f>
        <v>2468.89323351835</v>
      </c>
      <c r="X43" s="13" t="n">
        <f aca="false">X42*X6</f>
        <v>2524.62757703621</v>
      </c>
      <c r="Y43" s="13" t="n">
        <f aca="false">Y42*Y6</f>
        <v>2579.76312182206</v>
      </c>
      <c r="Z43" s="13" t="n">
        <f aca="false">Z42*Z6</f>
        <v>1756.06710142927</v>
      </c>
      <c r="AA43" s="13" t="n">
        <f aca="false">AA42*AA6</f>
        <v>1791.61501846225</v>
      </c>
      <c r="AB43" s="13" t="n">
        <f aca="false">AB42*AB6</f>
        <v>1826.32755944496</v>
      </c>
      <c r="AC43" s="13" t="n">
        <f aca="false">AC42*AC6</f>
        <v>1860.03231697978</v>
      </c>
      <c r="AD43" s="13" t="n">
        <f aca="false">AD42*AD6</f>
        <v>1892.54173136947</v>
      </c>
      <c r="AE43" s="13" t="n">
        <f aca="false">AE42*AE6</f>
        <v>1923.65200640568</v>
      </c>
      <c r="AF43" s="13" t="n">
        <f aca="false">AF42*AF6</f>
        <v>1953.14195461709</v>
      </c>
      <c r="AG43" s="13" t="n">
        <f aca="false">AG42*AG6</f>
        <v>1980.77176763362</v>
      </c>
      <c r="AH43" s="13" t="n">
        <f aca="false">AH42*AH6</f>
        <v>2006.28170706527</v>
      </c>
      <c r="AI43" s="13" t="n">
        <f aca="false">AI42*AI6</f>
        <v>2029.39071102099</v>
      </c>
      <c r="AJ43" s="13" t="n">
        <f aca="false">AJ42*AJ6</f>
        <v>2049.79491110463</v>
      </c>
      <c r="AK43" s="13" t="n">
        <f aca="false">AK42*AK6</f>
        <v>2067.16605441907</v>
      </c>
      <c r="AL43" s="13" t="n">
        <f aca="false">AL42*AL6</f>
        <v>2081.1498247872</v>
      </c>
      <c r="AM43" s="13" t="n">
        <f aca="false">AM42*AM6</f>
        <v>2091.3640570561</v>
      </c>
      <c r="AN43" s="13" t="n">
        <f aca="false">AN42*AN6</f>
        <v>2097.39683798991</v>
      </c>
      <c r="AO43" s="13" t="n">
        <f aca="false">AO42*AO6</f>
        <v>2098.80448687447</v>
      </c>
      <c r="AP43" s="13" t="n">
        <f aca="false">AP42*AP6</f>
        <v>2095.10940855251</v>
      </c>
      <c r="AQ43" s="13" t="n">
        <f aca="false">AQ42*AQ6</f>
        <v>2085.79781118116</v>
      </c>
      <c r="AR43" s="13" t="n">
        <f aca="false">AR42*AR6</f>
        <v>2070.3172805513</v>
      </c>
      <c r="AS43" s="13" t="n">
        <f aca="false">AS42*AS6</f>
        <v>2048.07420233051</v>
      </c>
    </row>
    <row r="44" customFormat="false" ht="12.75" hidden="false" customHeight="false" outlineLevel="0" collapsed="false">
      <c r="B44" s="0" t="s">
        <v>312</v>
      </c>
      <c r="G44" s="46" t="n">
        <f aca="false">G43/G29</f>
        <v>349.459585739677</v>
      </c>
      <c r="H44" s="46" t="n">
        <f aca="false">H43/H29</f>
        <v>343.022172318157</v>
      </c>
      <c r="I44" s="46" t="n">
        <f aca="false">I43/I29</f>
        <v>336.584758896636</v>
      </c>
      <c r="J44" s="46" t="n">
        <f aca="false">J43/J29</f>
        <v>330.147345475116</v>
      </c>
      <c r="K44" s="46" t="n">
        <f aca="false">K43/K29</f>
        <v>323.709932053596</v>
      </c>
      <c r="L44" s="46" t="n">
        <f aca="false">L43/L29</f>
        <v>317.272518632075</v>
      </c>
      <c r="M44" s="46" t="n">
        <f aca="false">M43/M29</f>
        <v>310.835105210555</v>
      </c>
      <c r="N44" s="46" t="n">
        <f aca="false">N43/N29</f>
        <v>304.397691789035</v>
      </c>
      <c r="O44" s="46" t="n">
        <f aca="false">O43/O29</f>
        <v>297.960278367514</v>
      </c>
      <c r="P44" s="46" t="n">
        <f aca="false">P43/P29</f>
        <v>291.522864945994</v>
      </c>
      <c r="Q44" s="46" t="n">
        <f aca="false">Q43/Q29</f>
        <v>285.085451524473</v>
      </c>
      <c r="R44" s="46" t="n">
        <f aca="false">R43/R29</f>
        <v>278.648038102953</v>
      </c>
      <c r="S44" s="46" t="n">
        <f aca="false">S43/S29</f>
        <v>272.210624681433</v>
      </c>
      <c r="T44" s="46" t="n">
        <f aca="false">T43/T29</f>
        <v>265.773211259912</v>
      </c>
      <c r="U44" s="46" t="n">
        <f aca="false">U43/U29</f>
        <v>155.601478703035</v>
      </c>
      <c r="V44" s="46" t="n">
        <f aca="false">V43/V29</f>
        <v>151.739030650123</v>
      </c>
      <c r="W44" s="46" t="n">
        <f aca="false">W43/W29</f>
        <v>147.876582597211</v>
      </c>
      <c r="X44" s="46" t="n">
        <f aca="false">X43/X29</f>
        <v>144.014134544298</v>
      </c>
      <c r="Y44" s="46" t="n">
        <f aca="false">Y43/Y29</f>
        <v>140.151686491386</v>
      </c>
      <c r="Z44" s="46" t="n">
        <f aca="false">Z43/Z29</f>
        <v>90.859492292316</v>
      </c>
      <c r="AA44" s="46" t="n">
        <f aca="false">AA43/AA29</f>
        <v>88.2845269237079</v>
      </c>
      <c r="AB44" s="46" t="n">
        <f aca="false">AB43/AB29</f>
        <v>85.7095615550997</v>
      </c>
      <c r="AC44" s="46" t="n">
        <f aca="false">AC43/AC29</f>
        <v>83.1345961864916</v>
      </c>
      <c r="AD44" s="46" t="n">
        <f aca="false">AD43/AD29</f>
        <v>80.5596308178834</v>
      </c>
      <c r="AE44" s="46" t="n">
        <f aca="false">AE43/AE29</f>
        <v>77.9846654492753</v>
      </c>
      <c r="AF44" s="46" t="n">
        <f aca="false">AF43/AF29</f>
        <v>75.4097000806671</v>
      </c>
      <c r="AG44" s="46" t="n">
        <f aca="false">AG43/AG29</f>
        <v>72.834734712059</v>
      </c>
      <c r="AH44" s="46" t="n">
        <f aca="false">AH43/AH29</f>
        <v>70.2597693434508</v>
      </c>
      <c r="AI44" s="46" t="n">
        <f aca="false">AI43/AI29</f>
        <v>67.6848039748427</v>
      </c>
      <c r="AJ44" s="46" t="n">
        <f aca="false">AJ43/AJ29</f>
        <v>65.1098386062346</v>
      </c>
      <c r="AK44" s="46" t="n">
        <f aca="false">AK43/AK29</f>
        <v>62.5348732376264</v>
      </c>
      <c r="AL44" s="46" t="n">
        <f aca="false">AL43/AL29</f>
        <v>59.9599078690183</v>
      </c>
      <c r="AM44" s="46" t="n">
        <f aca="false">AM43/AM29</f>
        <v>57.3849425004101</v>
      </c>
      <c r="AN44" s="46" t="n">
        <f aca="false">AN43/AN29</f>
        <v>54.809977131802</v>
      </c>
      <c r="AO44" s="46" t="n">
        <f aca="false">AO43/AO29</f>
        <v>52.2350117631938</v>
      </c>
      <c r="AP44" s="46" t="n">
        <f aca="false">AP43/AP29</f>
        <v>49.6600463945857</v>
      </c>
      <c r="AQ44" s="46" t="n">
        <f aca="false">AQ43/AQ29</f>
        <v>47.0850810259775</v>
      </c>
      <c r="AR44" s="46" t="n">
        <f aca="false">AR43/AR29</f>
        <v>44.5101156573694</v>
      </c>
      <c r="AS44" s="46" t="n">
        <f aca="false">AS43/AS29</f>
        <v>41.9351502887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49" customFormat="true" ht="12.75" hidden="false" customHeight="false" outlineLevel="0" collapsed="false">
      <c r="B2" s="249" t="s">
        <v>284</v>
      </c>
      <c r="G2" s="249" t="n">
        <v>4770.15969302366</v>
      </c>
      <c r="H2" s="249" t="n">
        <v>4665.65877191361</v>
      </c>
      <c r="I2" s="249" t="n">
        <v>5057.85319710106</v>
      </c>
      <c r="J2" s="249" t="n">
        <v>4941.97246347475</v>
      </c>
      <c r="K2" s="249" t="n">
        <v>5390.55225234845</v>
      </c>
      <c r="L2" s="249" t="n">
        <v>5261.11808809714</v>
      </c>
      <c r="M2" s="249" t="n">
        <v>5131.68392384584</v>
      </c>
      <c r="N2" s="249" t="n">
        <v>5002.24975959453</v>
      </c>
      <c r="O2" s="249" t="n">
        <v>4872.81559534323</v>
      </c>
      <c r="P2" s="249" t="n">
        <v>4738.81316647129</v>
      </c>
      <c r="Q2" s="249" t="n">
        <v>4604.81073759935</v>
      </c>
      <c r="R2" s="249" t="n">
        <v>4470.80830872741</v>
      </c>
      <c r="S2" s="249" t="n">
        <v>4336.80587985547</v>
      </c>
      <c r="T2" s="249" t="n">
        <v>4202.80345098353</v>
      </c>
      <c r="U2" s="249" t="n">
        <v>4068.80102211159</v>
      </c>
      <c r="V2" s="249" t="n">
        <v>3934.79859323966</v>
      </c>
      <c r="W2" s="249" t="n">
        <v>3800.79616436772</v>
      </c>
      <c r="X2" s="249" t="n">
        <v>3666.79373549578</v>
      </c>
      <c r="Y2" s="249" t="n">
        <v>3532.79130662384</v>
      </c>
      <c r="Z2" s="249" t="n">
        <v>3407.92540699317</v>
      </c>
      <c r="AA2" s="249" t="n">
        <v>3283.0595073625</v>
      </c>
      <c r="AB2" s="249" t="n">
        <v>3158.19360773183</v>
      </c>
      <c r="AC2" s="249" t="n">
        <v>3033.32770810116</v>
      </c>
      <c r="AD2" s="249" t="n">
        <v>2908.46180847049</v>
      </c>
      <c r="AE2" s="249" t="n">
        <v>2783.59590883982</v>
      </c>
      <c r="AF2" s="249" t="n">
        <v>2658.73000920915</v>
      </c>
      <c r="AG2" s="249" t="n">
        <v>2533.86410957848</v>
      </c>
      <c r="AH2" s="249" t="n">
        <v>2408.99820994781</v>
      </c>
      <c r="AI2" s="249" t="n">
        <v>2284.13231031714</v>
      </c>
      <c r="AJ2" s="249" t="n">
        <v>2159.26641068647</v>
      </c>
      <c r="AK2" s="249" t="n">
        <v>2034.4005110558</v>
      </c>
      <c r="AL2" s="249" t="n">
        <v>1909.53461142513</v>
      </c>
      <c r="AM2" s="249" t="n">
        <v>1784.66871179446</v>
      </c>
      <c r="AN2" s="249" t="n">
        <v>1659.80281216379</v>
      </c>
      <c r="AO2" s="249" t="n">
        <v>1534.93691253312</v>
      </c>
      <c r="AP2" s="249" t="n">
        <v>1410.07101290245</v>
      </c>
      <c r="AQ2" s="249" t="n">
        <v>1285.20511327178</v>
      </c>
      <c r="AR2" s="249" t="n">
        <v>1160.33921364111</v>
      </c>
      <c r="AS2" s="249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6" t="s">
        <v>314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45" customFormat="true" ht="12.75" hidden="false" customHeight="false" outlineLevel="0" collapsed="false">
      <c r="A6" s="1"/>
      <c r="B6" s="277" t="s">
        <v>286</v>
      </c>
      <c r="G6" s="45" t="n">
        <v>9.5285314120232</v>
      </c>
      <c r="H6" s="45" t="n">
        <v>10.0049579826244</v>
      </c>
      <c r="I6" s="45" t="n">
        <v>10.5052058817556</v>
      </c>
      <c r="J6" s="45" t="n">
        <v>11.0304661758434</v>
      </c>
      <c r="K6" s="45" t="n">
        <v>11.5819894846355</v>
      </c>
      <c r="L6" s="45" t="n">
        <v>12.1610889588673</v>
      </c>
      <c r="M6" s="45" t="n">
        <v>12.7691434068107</v>
      </c>
      <c r="N6" s="45" t="n">
        <v>13.4076005771512</v>
      </c>
      <c r="O6" s="45" t="n">
        <v>14.0779806060088</v>
      </c>
      <c r="P6" s="45" t="n">
        <v>14.7818796363092</v>
      </c>
      <c r="Q6" s="45" t="n">
        <v>15.5209736181247</v>
      </c>
      <c r="R6" s="45" t="n">
        <v>16.2970222990309</v>
      </c>
      <c r="S6" s="45" t="n">
        <v>17.1118734139824</v>
      </c>
      <c r="T6" s="45" t="n">
        <v>17.9674670846816</v>
      </c>
      <c r="U6" s="45" t="n">
        <v>18.8658404389156</v>
      </c>
      <c r="V6" s="45" t="n">
        <v>19.8091324608614</v>
      </c>
      <c r="W6" s="45" t="n">
        <v>20.7995890839045</v>
      </c>
      <c r="X6" s="45" t="n">
        <v>21.8395685380997</v>
      </c>
      <c r="Y6" s="45" t="n">
        <v>22.9315469650047</v>
      </c>
      <c r="Z6" s="45" t="n">
        <v>24.0781243132549</v>
      </c>
      <c r="AA6" s="45" t="n">
        <v>25.2820305289177</v>
      </c>
      <c r="AB6" s="45" t="n">
        <v>26.5461320553636</v>
      </c>
      <c r="AC6" s="45" t="n">
        <v>27.8734386581318</v>
      </c>
      <c r="AD6" s="45" t="n">
        <v>29.2671105910383</v>
      </c>
      <c r="AE6" s="45" t="n">
        <v>30.7304661205903</v>
      </c>
      <c r="AF6" s="45" t="n">
        <v>32.2669894266198</v>
      </c>
      <c r="AG6" s="45" t="n">
        <v>33.8803388979508</v>
      </c>
      <c r="AH6" s="45" t="n">
        <v>35.5743558428483</v>
      </c>
      <c r="AI6" s="45" t="n">
        <v>37.3530736349907</v>
      </c>
      <c r="AJ6" s="45" t="n">
        <v>39.2207273167403</v>
      </c>
      <c r="AK6" s="45" t="n">
        <v>41.1817636825773</v>
      </c>
      <c r="AL6" s="45" t="n">
        <v>43.2408518667062</v>
      </c>
      <c r="AM6" s="45" t="n">
        <v>45.4028944600415</v>
      </c>
      <c r="AN6" s="45" t="n">
        <v>47.6730391830435</v>
      </c>
      <c r="AO6" s="45" t="n">
        <v>50.0566911421957</v>
      </c>
      <c r="AP6" s="45" t="n">
        <v>52.5595256993055</v>
      </c>
      <c r="AQ6" s="45" t="n">
        <v>55.1875019842708</v>
      </c>
      <c r="AR6" s="45" t="n">
        <v>57.9468770834843</v>
      </c>
      <c r="AS6" s="45" t="n">
        <v>60.8442209376585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45" customFormat="true" ht="12.75" hidden="false" customHeight="false" outlineLevel="0" collapsed="false">
      <c r="A9" s="1"/>
      <c r="B9" s="1" t="s">
        <v>287</v>
      </c>
      <c r="G9" s="45" t="n">
        <v>9.5285314120232</v>
      </c>
      <c r="H9" s="45" t="n">
        <v>10.0049579826244</v>
      </c>
      <c r="I9" s="45" t="n">
        <v>10.5052058817556</v>
      </c>
      <c r="J9" s="45" t="n">
        <v>11.0304661758434</v>
      </c>
      <c r="K9" s="45" t="n">
        <v>11.5819894846355</v>
      </c>
      <c r="L9" s="45" t="n">
        <v>12.1610889588673</v>
      </c>
      <c r="M9" s="45" t="n">
        <v>12.7691434068107</v>
      </c>
      <c r="N9" s="45" t="n">
        <v>13.4076005771512</v>
      </c>
      <c r="O9" s="45" t="n">
        <v>14.0779806060088</v>
      </c>
      <c r="P9" s="45" t="n">
        <v>14.7818796363092</v>
      </c>
      <c r="Q9" s="45" t="n">
        <v>15.5209736181247</v>
      </c>
      <c r="R9" s="45" t="n">
        <v>16.2970222990309</v>
      </c>
      <c r="S9" s="45" t="n">
        <v>17.1118734139824</v>
      </c>
      <c r="T9" s="45" t="n">
        <v>17.9674670846816</v>
      </c>
      <c r="U9" s="45" t="n">
        <v>18.8658404389156</v>
      </c>
      <c r="V9" s="45" t="n">
        <v>19.8091324608614</v>
      </c>
      <c r="W9" s="45" t="n">
        <v>20.7995890839045</v>
      </c>
      <c r="X9" s="45" t="n">
        <v>21.8395685380997</v>
      </c>
      <c r="Y9" s="45" t="n">
        <v>22.9315469650047</v>
      </c>
      <c r="Z9" s="45" t="n">
        <v>24.0781243132549</v>
      </c>
      <c r="AA9" s="45" t="n">
        <v>25.2820305289177</v>
      </c>
      <c r="AB9" s="45" t="n">
        <v>26.5461320553636</v>
      </c>
      <c r="AC9" s="45" t="n">
        <v>27.8734386581318</v>
      </c>
      <c r="AD9" s="45" t="n">
        <v>29.2671105910383</v>
      </c>
      <c r="AE9" s="45" t="n">
        <v>30.7304661205903</v>
      </c>
      <c r="AF9" s="45" t="n">
        <v>32.2669894266198</v>
      </c>
      <c r="AG9" s="45" t="n">
        <v>33.8803388979508</v>
      </c>
      <c r="AH9" s="45" t="n">
        <v>35.5743558428483</v>
      </c>
      <c r="AI9" s="45" t="n">
        <v>37.3530736349907</v>
      </c>
      <c r="AJ9" s="45" t="n">
        <v>39.2207273167403</v>
      </c>
      <c r="AK9" s="45" t="n">
        <v>41.1817636825773</v>
      </c>
      <c r="AL9" s="45" t="n">
        <v>43.2408518667062</v>
      </c>
      <c r="AM9" s="45" t="n">
        <v>45.4028944600415</v>
      </c>
      <c r="AN9" s="45" t="n">
        <v>47.6730391830435</v>
      </c>
      <c r="AO9" s="45" t="n">
        <v>50.0566911421957</v>
      </c>
      <c r="AP9" s="45" t="n">
        <v>52.5595256993055</v>
      </c>
      <c r="AQ9" s="45" t="n">
        <v>55.1875019842708</v>
      </c>
      <c r="AR9" s="45" t="n">
        <v>57.9468770834843</v>
      </c>
      <c r="AS9" s="45" t="n">
        <v>60.8442209376585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88</v>
      </c>
      <c r="G12" s="275" t="n">
        <f aca="false">G15/G2</f>
        <v>0.0344270248004577</v>
      </c>
      <c r="H12" s="275" t="n">
        <f aca="false">H15/H2</f>
        <v>0.0356085155396696</v>
      </c>
      <c r="I12" s="275" t="n">
        <f aca="false">I15/I2</f>
        <v>0.0331939103348673</v>
      </c>
      <c r="J12" s="275" t="n">
        <f aca="false">J15/J2</f>
        <v>0.0342901876753939</v>
      </c>
      <c r="K12" s="275" t="n">
        <f aca="false">K15/K2</f>
        <v>0.031689341822931</v>
      </c>
      <c r="L12" s="275" t="n">
        <f aca="false">L15/L2</f>
        <v>0.032683134831395</v>
      </c>
      <c r="M12" s="275" t="n">
        <f aca="false">M15/M2</f>
        <v>0.03367525953225</v>
      </c>
      <c r="N12" s="275" t="n">
        <f aca="false">N15/N2</f>
        <v>0.0346596917273591</v>
      </c>
      <c r="O12" s="275" t="n">
        <f aca="false">O15/O2</f>
        <v>0.0356283876630701</v>
      </c>
      <c r="P12" s="275" t="n">
        <f aca="false">P15/P2</f>
        <v>0.0395216916420072</v>
      </c>
      <c r="Q12" s="275" t="n">
        <f aca="false">Q15/Q2</f>
        <v>0.0435483761500093</v>
      </c>
      <c r="R12" s="275" t="n">
        <f aca="false">R15/R2</f>
        <v>0.047710300490165</v>
      </c>
      <c r="S12" s="275" t="n">
        <f aca="false">S15/S2</f>
        <v>0.0520093731595758</v>
      </c>
      <c r="T12" s="275" t="n">
        <f aca="false">T15/T2</f>
        <v>0.0564460355478548</v>
      </c>
      <c r="U12" s="275" t="n">
        <f aca="false">U15/U2</f>
        <v>0.0610201876219302</v>
      </c>
      <c r="V12" s="275" t="n">
        <f aca="false">V15/V2</f>
        <v>0.0657311829799267</v>
      </c>
      <c r="W12" s="275" t="n">
        <f aca="false">W15/W2</f>
        <v>0.0705765323035262</v>
      </c>
      <c r="X12" s="275" t="n">
        <f aca="false">X15/X2</f>
        <v>0.0755521119303907</v>
      </c>
      <c r="Y12" s="275" t="n">
        <f aca="false">Y15/Y2</f>
        <v>0.0806517654035304</v>
      </c>
      <c r="Z12" s="275" t="n">
        <f aca="false">Z15/Z2</f>
        <v>0.0856977029637791</v>
      </c>
      <c r="AA12" s="275" t="n">
        <f aca="false">AA15/AA2</f>
        <v>0.0911941465724759</v>
      </c>
      <c r="AB12" s="275" t="n">
        <f aca="false">AB15/AB2</f>
        <v>0.0971962737479398</v>
      </c>
      <c r="AC12" s="275" t="n">
        <f aca="false">AC15/AC2</f>
        <v>0.103768229360693</v>
      </c>
      <c r="AD12" s="275" t="n">
        <f aca="false">AD15/AD2</f>
        <v>0.110985286433584</v>
      </c>
      <c r="AE12" s="275" t="n">
        <f aca="false">AE15/AE2</f>
        <v>0.118936047864032</v>
      </c>
      <c r="AF12" s="275" t="n">
        <f aca="false">AF15/AF2</f>
        <v>0.127725558724723</v>
      </c>
      <c r="AG12" s="275" t="n">
        <f aca="false">AG15/AG2</f>
        <v>0.137479895257129</v>
      </c>
      <c r="AH12" s="275" t="n">
        <f aca="false">AH15/AH2</f>
        <v>0.148351556315583</v>
      </c>
      <c r="AI12" s="275" t="n">
        <f aca="false">AI15/AI2</f>
        <v>0.160525121492243</v>
      </c>
      <c r="AJ12" s="275" t="n">
        <f aca="false">AJ15/AJ2</f>
        <v>0.181219633577389</v>
      </c>
      <c r="AK12" s="275" t="n">
        <f aca="false">AK15/AK2</f>
        <v>0.204700806811233</v>
      </c>
      <c r="AL12" s="275" t="n">
        <f aca="false">AL15/AL2</f>
        <v>0.231525965203053</v>
      </c>
      <c r="AM12" s="275" t="n">
        <f aca="false">AM15/AM2</f>
        <v>0.262409552073738</v>
      </c>
      <c r="AN12" s="275" t="n">
        <f aca="false">AN15/AN2</f>
        <v>0.298281784332673</v>
      </c>
      <c r="AO12" s="275" t="n">
        <f aca="false">AO15/AO2</f>
        <v>0.340376382566185</v>
      </c>
      <c r="AP12" s="275" t="n">
        <f aca="false">AP15/AP2</f>
        <v>0.390363507390564</v>
      </c>
      <c r="AQ12" s="275" t="n">
        <f aca="false">AQ15/AQ2</f>
        <v>0.450568768108536</v>
      </c>
      <c r="AR12" s="275" t="n">
        <f aca="false">AR15/AR2</f>
        <v>0.524325539700375</v>
      </c>
      <c r="AS12" s="275" t="n">
        <f aca="false">AS15/AS2</f>
        <v>0.61654945297551</v>
      </c>
    </row>
    <row r="14" customFormat="false" ht="12.75" hidden="false" customHeight="false" outlineLevel="0" collapsed="false">
      <c r="B14" s="3" t="s">
        <v>289</v>
      </c>
    </row>
    <row r="15" customFormat="false" ht="12.75" hidden="false" customHeight="false" outlineLevel="0" collapsed="false">
      <c r="B15" s="278" t="s">
        <v>290</v>
      </c>
      <c r="G15" s="279" t="n">
        <f aca="false">SUM(G16:G24)</f>
        <v>164.222406053869</v>
      </c>
      <c r="H15" s="279" t="n">
        <f aca="false">SUM(H16:H24)</f>
        <v>166.137182882481</v>
      </c>
      <c r="I15" s="279" t="n">
        <f aca="false">SUM(I16:I24)</f>
        <v>167.889925511495</v>
      </c>
      <c r="J15" s="279" t="n">
        <f aca="false">SUM(J16:J24)</f>
        <v>169.461163259178</v>
      </c>
      <c r="K15" s="279" t="n">
        <f aca="false">SUM(K16:K24)</f>
        <v>170.82305293904</v>
      </c>
      <c r="L15" s="279" t="n">
        <f aca="false">SUM(L16:L24)</f>
        <v>171.94983183717</v>
      </c>
      <c r="M15" s="279" t="n">
        <f aca="false">SUM(M16:M24)</f>
        <v>172.810787972984</v>
      </c>
      <c r="N15" s="279" t="n">
        <f aca="false">SUM(N16:N24)</f>
        <v>173.376434610803</v>
      </c>
      <c r="O15" s="279" t="n">
        <f aca="false">SUM(O16:O24)</f>
        <v>173.610563041542</v>
      </c>
      <c r="P15" s="279" t="n">
        <f aca="false">SUM(P16:P24)</f>
        <v>187.285912714362</v>
      </c>
      <c r="Q15" s="279" t="n">
        <f aca="false">SUM(Q16:Q24)</f>
        <v>200.532030100578</v>
      </c>
      <c r="R15" s="279" t="n">
        <f aca="false">SUM(R16:R24)</f>
        <v>213.303607843311</v>
      </c>
      <c r="S15" s="279" t="n">
        <f aca="false">SUM(S16:S24)</f>
        <v>225.554555326046</v>
      </c>
      <c r="T15" s="279" t="n">
        <f aca="false">SUM(T16:T24)</f>
        <v>237.231592994863</v>
      </c>
      <c r="U15" s="279" t="n">
        <f aca="false">SUM(U16:U24)</f>
        <v>248.279001765551</v>
      </c>
      <c r="V15" s="279" t="n">
        <f aca="false">SUM(V16:V24)</f>
        <v>258.638966321394</v>
      </c>
      <c r="W15" s="279" t="n">
        <f aca="false">SUM(W16:W24)</f>
        <v>268.247013273617</v>
      </c>
      <c r="X15" s="279" t="n">
        <f aca="false">SUM(X16:X24)</f>
        <v>277.034010729833</v>
      </c>
      <c r="Y15" s="279" t="n">
        <f aca="false">SUM(Y16:Y24)</f>
        <v>284.925855681458</v>
      </c>
      <c r="Z15" s="279" t="n">
        <f aca="false">SUM(Z16:Z24)</f>
        <v>292.051379251217</v>
      </c>
      <c r="AA15" s="279" t="n">
        <f aca="false">SUM(AA16:AA24)</f>
        <v>299.395809920576</v>
      </c>
      <c r="AB15" s="279" t="n">
        <f aca="false">SUM(AB16:AB24)</f>
        <v>306.964650446097</v>
      </c>
      <c r="AC15" s="279" t="n">
        <f aca="false">SUM(AC16:AC24)</f>
        <v>314.763045340386</v>
      </c>
      <c r="AD15" s="279" t="n">
        <f aca="false">SUM(AD16:AD24)</f>
        <v>322.796466894237</v>
      </c>
      <c r="AE15" s="279" t="n">
        <f aca="false">SUM(AE16:AE24)</f>
        <v>331.069896247896</v>
      </c>
      <c r="AF15" s="279" t="n">
        <f aca="false">SUM(AF16:AF24)</f>
        <v>339.587775924426</v>
      </c>
      <c r="AG15" s="279" t="n">
        <f aca="false">SUM(AG16:AG24)</f>
        <v>348.355372380647</v>
      </c>
      <c r="AH15" s="279" t="n">
        <f aca="false">SUM(AH16:AH24)</f>
        <v>357.37863360721</v>
      </c>
      <c r="AI15" s="279" t="n">
        <f aca="false">SUM(AI16:AI24)</f>
        <v>366.660616618016</v>
      </c>
      <c r="AJ15" s="279" t="n">
        <f aca="false">SUM(AJ16:AJ24)</f>
        <v>391.301467740565</v>
      </c>
      <c r="AK15" s="279" t="n">
        <f aca="false">SUM(AK16:AK24)</f>
        <v>416.443425990307</v>
      </c>
      <c r="AL15" s="279" t="n">
        <f aca="false">SUM(AL16:AL24)</f>
        <v>442.106843998839</v>
      </c>
      <c r="AM15" s="279" t="n">
        <f aca="false">SUM(AM16:AM24)</f>
        <v>468.314117261998</v>
      </c>
      <c r="AN15" s="279" t="n">
        <f aca="false">SUM(AN16:AN24)</f>
        <v>495.088944452603</v>
      </c>
      <c r="AO15" s="279" t="n">
        <f aca="false">SUM(AO16:AO24)</f>
        <v>522.456273755331</v>
      </c>
      <c r="AP15" s="279" t="n">
        <f aca="false">SUM(AP16:AP24)</f>
        <v>550.440266266363</v>
      </c>
      <c r="AQ15" s="279" t="n">
        <f aca="false">SUM(AQ16:AQ24)</f>
        <v>579.073284653655</v>
      </c>
      <c r="AR15" s="279" t="n">
        <f aca="false">SUM(AR16:AR24)</f>
        <v>608.395484427881</v>
      </c>
      <c r="AS15" s="279" t="n">
        <f aca="false">SUM(AS16:AS24)</f>
        <v>638.420505323873</v>
      </c>
    </row>
    <row r="16" customFormat="false" ht="12.75" hidden="false" customHeight="false" outlineLevel="0" collapsed="false">
      <c r="B16" s="280" t="s">
        <v>29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46" t="n">
        <v>0</v>
      </c>
      <c r="AM16" s="46" t="n">
        <v>0</v>
      </c>
      <c r="AN16" s="46" t="n">
        <v>0</v>
      </c>
      <c r="AO16" s="46" t="n">
        <v>0</v>
      </c>
      <c r="AP16" s="46" t="n">
        <v>0</v>
      </c>
      <c r="AQ16" s="46" t="n">
        <v>0</v>
      </c>
      <c r="AR16" s="46" t="n">
        <v>0</v>
      </c>
      <c r="AS16" s="46" t="n">
        <v>0</v>
      </c>
    </row>
    <row r="17" customFormat="false" ht="12.75" hidden="false" customHeight="false" outlineLevel="0" collapsed="false">
      <c r="B17" s="280" t="s">
        <v>292</v>
      </c>
      <c r="G17" s="46" t="n">
        <v>0.34099907286502</v>
      </c>
      <c r="H17" s="46" t="n">
        <v>0.348066411162741</v>
      </c>
      <c r="I17" s="46" t="n">
        <v>0.355133749460462</v>
      </c>
      <c r="J17" s="46" t="n">
        <v>0.362201087758182</v>
      </c>
      <c r="K17" s="46" t="n">
        <v>0.369268426055903</v>
      </c>
      <c r="L17" s="46" t="n">
        <v>0.376335764353623</v>
      </c>
      <c r="M17" s="46" t="n">
        <v>0.383403102651344</v>
      </c>
      <c r="N17" s="46" t="n">
        <v>0.390470440949065</v>
      </c>
      <c r="O17" s="46" t="n">
        <v>0.397537779246785</v>
      </c>
      <c r="P17" s="46" t="n">
        <v>0.375405493034747</v>
      </c>
      <c r="Q17" s="46" t="n">
        <v>0.353273206822709</v>
      </c>
      <c r="R17" s="46" t="n">
        <v>0.331140920610671</v>
      </c>
      <c r="S17" s="46" t="n">
        <v>0.309008634398633</v>
      </c>
      <c r="T17" s="46" t="n">
        <v>0.286876348186595</v>
      </c>
      <c r="U17" s="46" t="n">
        <v>0.264744061974557</v>
      </c>
      <c r="V17" s="46" t="n">
        <v>0.242611775762519</v>
      </c>
      <c r="W17" s="46" t="n">
        <v>0.220479489550481</v>
      </c>
      <c r="X17" s="46" t="n">
        <v>0.198347203338443</v>
      </c>
      <c r="Y17" s="46" t="n">
        <v>0.176214917126405</v>
      </c>
      <c r="Z17" s="46" t="n">
        <v>0.171384229429244</v>
      </c>
      <c r="AA17" s="46" t="n">
        <v>0.166553541732082</v>
      </c>
      <c r="AB17" s="46" t="n">
        <v>0.161722854034921</v>
      </c>
      <c r="AC17" s="46" t="n">
        <v>0.156892166337759</v>
      </c>
      <c r="AD17" s="46" t="n">
        <v>0.152061478640598</v>
      </c>
      <c r="AE17" s="46" t="n">
        <v>0.147230790943437</v>
      </c>
      <c r="AF17" s="46" t="n">
        <v>0.142400103246275</v>
      </c>
      <c r="AG17" s="46" t="n">
        <v>0.137569415549114</v>
      </c>
      <c r="AH17" s="46" t="n">
        <v>0.132738727851952</v>
      </c>
      <c r="AI17" s="46" t="n">
        <v>0.127908040154791</v>
      </c>
      <c r="AJ17" s="46" t="n">
        <v>0.140378950972506</v>
      </c>
      <c r="AK17" s="46" t="n">
        <v>0.152849861790221</v>
      </c>
      <c r="AL17" s="46" t="n">
        <v>0.165320772607937</v>
      </c>
      <c r="AM17" s="46" t="n">
        <v>0.177791683425652</v>
      </c>
      <c r="AN17" s="46" t="n">
        <v>0.190262594243367</v>
      </c>
      <c r="AO17" s="46" t="n">
        <v>0.202733505061082</v>
      </c>
      <c r="AP17" s="46" t="n">
        <v>0.215204415878798</v>
      </c>
      <c r="AQ17" s="46" t="n">
        <v>0.232719582558271</v>
      </c>
      <c r="AR17" s="46" t="n">
        <v>0.268335233316926</v>
      </c>
      <c r="AS17" s="46" t="n">
        <v>0.307528347768852</v>
      </c>
    </row>
    <row r="18" customFormat="false" ht="12.75" hidden="false" customHeight="false" outlineLevel="0" collapsed="false">
      <c r="B18" s="281" t="s">
        <v>293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0</v>
      </c>
      <c r="AS18" s="46" t="n">
        <v>0</v>
      </c>
    </row>
    <row r="19" customFormat="false" ht="12.75" hidden="false" customHeight="false" outlineLevel="0" collapsed="false">
      <c r="B19" s="281" t="s">
        <v>294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</row>
    <row r="20" customFormat="false" ht="12.75" hidden="false" customHeight="false" outlineLevel="0" collapsed="false">
      <c r="B20" s="282" t="s">
        <v>295</v>
      </c>
      <c r="G20" s="46" t="n">
        <v>2.24225445484723</v>
      </c>
      <c r="H20" s="46" t="n">
        <v>2.30399693287385</v>
      </c>
      <c r="I20" s="46" t="n">
        <v>2.37395140440297</v>
      </c>
      <c r="J20" s="46" t="n">
        <v>2.4526433109991</v>
      </c>
      <c r="K20" s="46" t="n">
        <v>2.54053662763514</v>
      </c>
      <c r="L20" s="46" t="n">
        <v>2.63818243991677</v>
      </c>
      <c r="M20" s="46" t="n">
        <v>2.74612014157078</v>
      </c>
      <c r="N20" s="46" t="n">
        <v>2.86497972255455</v>
      </c>
      <c r="O20" s="46" t="n">
        <v>2.99535484256151</v>
      </c>
      <c r="P20" s="46" t="n">
        <v>3.34527688182534</v>
      </c>
      <c r="Q20" s="46" t="n">
        <v>3.6892014658928</v>
      </c>
      <c r="R20" s="46" t="n">
        <v>4.02643483903541</v>
      </c>
      <c r="S20" s="46" t="n">
        <v>4.35627940163208</v>
      </c>
      <c r="T20" s="46" t="n">
        <v>4.67791332917182</v>
      </c>
      <c r="U20" s="46" t="n">
        <v>4.99048070901177</v>
      </c>
      <c r="V20" s="46" t="n">
        <v>5.29310019647712</v>
      </c>
      <c r="W20" s="46" t="n">
        <v>5.58477796212298</v>
      </c>
      <c r="X20" s="46" t="n">
        <v>5.86444659207364</v>
      </c>
      <c r="Y20" s="46" t="n">
        <v>6.1309599479893</v>
      </c>
      <c r="Z20" s="46" t="n">
        <v>6.331190238788</v>
      </c>
      <c r="AA20" s="46" t="n">
        <v>6.55190897013329</v>
      </c>
      <c r="AB20" s="46" t="n">
        <v>6.7944313123718</v>
      </c>
      <c r="AC20" s="46" t="n">
        <v>7.06014512906639</v>
      </c>
      <c r="AD20" s="46" t="n">
        <v>7.35053156589839</v>
      </c>
      <c r="AE20" s="46" t="n">
        <v>7.66715109322352</v>
      </c>
      <c r="AF20" s="46" t="n">
        <v>8.01164587444982</v>
      </c>
      <c r="AG20" s="46" t="n">
        <v>8.38578141751764</v>
      </c>
      <c r="AH20" s="46" t="n">
        <v>8.79145368003337</v>
      </c>
      <c r="AI20" s="46" t="n">
        <v>9.23059322989213</v>
      </c>
      <c r="AJ20" s="46" t="n">
        <v>9.69893735107803</v>
      </c>
      <c r="AK20" s="46" t="n">
        <v>10.2318070141465</v>
      </c>
      <c r="AL20" s="46" t="n">
        <v>10.8335224339351</v>
      </c>
      <c r="AM20" s="46" t="n">
        <v>11.5087124285065</v>
      </c>
      <c r="AN20" s="46" t="n">
        <v>12.262311145114</v>
      </c>
      <c r="AO20" s="46" t="n">
        <v>13.099575375071</v>
      </c>
      <c r="AP20" s="46" t="n">
        <v>14.026015861096</v>
      </c>
      <c r="AQ20" s="46" t="n">
        <v>15.0475762383062</v>
      </c>
      <c r="AR20" s="46" t="n">
        <v>16.1705127748372</v>
      </c>
      <c r="AS20" s="46" t="n">
        <v>17.4014644077619</v>
      </c>
    </row>
    <row r="21" customFormat="false" ht="12.75" hidden="false" customHeight="false" outlineLevel="0" collapsed="false">
      <c r="B21" s="282" t="s">
        <v>296</v>
      </c>
      <c r="G21" s="46" t="n">
        <v>22.1730887027176</v>
      </c>
      <c r="H21" s="46" t="n">
        <v>23.9889458241263</v>
      </c>
      <c r="I21" s="46" t="n">
        <v>26.4115761235992</v>
      </c>
      <c r="J21" s="46" t="n">
        <v>29.4850450904057</v>
      </c>
      <c r="K21" s="46" t="n">
        <v>33.2543955735115</v>
      </c>
      <c r="L21" s="46" t="n">
        <v>37.7689193539655</v>
      </c>
      <c r="M21" s="46" t="n">
        <v>43.0800268373388</v>
      </c>
      <c r="N21" s="46" t="n">
        <v>49.2440877310423</v>
      </c>
      <c r="O21" s="46" t="n">
        <v>56.319070475293</v>
      </c>
      <c r="P21" s="46" t="n">
        <v>66.2908117663578</v>
      </c>
      <c r="Q21" s="46" t="n">
        <v>75.8504712618393</v>
      </c>
      <c r="R21" s="46" t="n">
        <v>84.9594724561333</v>
      </c>
      <c r="S21" s="46" t="n">
        <v>93.577911293723</v>
      </c>
      <c r="T21" s="46" t="n">
        <v>101.660909559392</v>
      </c>
      <c r="U21" s="46" t="n">
        <v>109.161247124233</v>
      </c>
      <c r="V21" s="46" t="n">
        <v>116.029378663056</v>
      </c>
      <c r="W21" s="46" t="n">
        <v>122.210943929287</v>
      </c>
      <c r="X21" s="46" t="n">
        <v>127.647798836153</v>
      </c>
      <c r="Y21" s="46" t="n">
        <v>132.277777921833</v>
      </c>
      <c r="Z21" s="46" t="n">
        <v>141.336732461282</v>
      </c>
      <c r="AA21" s="46" t="n">
        <v>150.422324084728</v>
      </c>
      <c r="AB21" s="46" t="n">
        <v>159.531668497556</v>
      </c>
      <c r="AC21" s="46" t="n">
        <v>168.661366019232</v>
      </c>
      <c r="AD21" s="46" t="n">
        <v>177.807778795158</v>
      </c>
      <c r="AE21" s="46" t="n">
        <v>186.96665270874</v>
      </c>
      <c r="AF21" s="46" t="n">
        <v>196.133081354214</v>
      </c>
      <c r="AG21" s="46" t="n">
        <v>205.30205325492</v>
      </c>
      <c r="AH21" s="46" t="n">
        <v>214.468343781788</v>
      </c>
      <c r="AI21" s="46" t="n">
        <v>223.625021012555</v>
      </c>
      <c r="AJ21" s="46" t="n">
        <v>239.257489762953</v>
      </c>
      <c r="AK21" s="46" t="n">
        <v>255.399712462692</v>
      </c>
      <c r="AL21" s="46" t="n">
        <v>272.082945169493</v>
      </c>
      <c r="AM21" s="46" t="n">
        <v>289.340804890109</v>
      </c>
      <c r="AN21" s="46" t="n">
        <v>307.209088192579</v>
      </c>
      <c r="AO21" s="46" t="n">
        <v>325.725867030331</v>
      </c>
      <c r="AP21" s="46" t="n">
        <v>344.930618776978</v>
      </c>
      <c r="AQ21" s="46" t="n">
        <v>364.866196134571</v>
      </c>
      <c r="AR21" s="46" t="n">
        <v>385.577345250231</v>
      </c>
      <c r="AS21" s="46" t="n">
        <v>407.11141984669</v>
      </c>
    </row>
    <row r="22" customFormat="false" ht="12.75" hidden="false" customHeight="false" outlineLevel="0" collapsed="false">
      <c r="B22" s="282" t="s">
        <v>297</v>
      </c>
      <c r="G22" s="46" t="n">
        <v>6.17482686146837</v>
      </c>
      <c r="H22" s="46" t="n">
        <v>6.5499193111233</v>
      </c>
      <c r="I22" s="46" t="n">
        <v>6.92995285464981</v>
      </c>
      <c r="J22" s="46" t="n">
        <v>7.3150503625062</v>
      </c>
      <c r="K22" s="46" t="n">
        <v>7.70509419574969</v>
      </c>
      <c r="L22" s="46" t="n">
        <v>8.10009979959172</v>
      </c>
      <c r="M22" s="46" t="n">
        <v>8.49996559806416</v>
      </c>
      <c r="N22" s="46" t="n">
        <v>8.90470849786326</v>
      </c>
      <c r="O22" s="46" t="n">
        <v>9.31416559743139</v>
      </c>
      <c r="P22" s="46" t="n">
        <v>9.74029330868712</v>
      </c>
      <c r="Q22" s="46" t="n">
        <v>10.1671332204377</v>
      </c>
      <c r="R22" s="46" t="n">
        <v>10.5942095139631</v>
      </c>
      <c r="S22" s="46" t="n">
        <v>11.0211121234304</v>
      </c>
      <c r="T22" s="46" t="n">
        <v>11.4472270688029</v>
      </c>
      <c r="U22" s="46" t="n">
        <v>11.8719444018881</v>
      </c>
      <c r="V22" s="46" t="n">
        <v>12.2946926706954</v>
      </c>
      <c r="W22" s="46" t="n">
        <v>12.7147348671996</v>
      </c>
      <c r="X22" s="46" t="n">
        <v>13.1312646127409</v>
      </c>
      <c r="Y22" s="46" t="n">
        <v>13.5433996683375</v>
      </c>
      <c r="Z22" s="46" t="n">
        <v>14.7612009180111</v>
      </c>
      <c r="AA22" s="46" t="n">
        <v>15.9887768721741</v>
      </c>
      <c r="AB22" s="46" t="n">
        <v>17.2262519289818</v>
      </c>
      <c r="AC22" s="46" t="n">
        <v>18.473718385379</v>
      </c>
      <c r="AD22" s="46" t="n">
        <v>19.7312736827588</v>
      </c>
      <c r="AE22" s="46" t="n">
        <v>20.9989743353386</v>
      </c>
      <c r="AF22" s="46" t="n">
        <v>22.2768327780302</v>
      </c>
      <c r="AG22" s="46" t="n">
        <v>23.5648912273301</v>
      </c>
      <c r="AH22" s="46" t="n">
        <v>24.8632122249283</v>
      </c>
      <c r="AI22" s="46" t="n">
        <v>26.1716829530257</v>
      </c>
      <c r="AJ22" s="46" t="n">
        <v>27.1021720139907</v>
      </c>
      <c r="AK22" s="46" t="n">
        <v>28.0716121254932</v>
      </c>
      <c r="AL22" s="46" t="n">
        <v>29.0819886455728</v>
      </c>
      <c r="AM22" s="46" t="n">
        <v>30.1354565351297</v>
      </c>
      <c r="AN22" s="46" t="n">
        <v>31.2343046903453</v>
      </c>
      <c r="AO22" s="46" t="n">
        <v>32.3809575207612</v>
      </c>
      <c r="AP22" s="46" t="n">
        <v>33.5778625810728</v>
      </c>
      <c r="AQ22" s="46" t="n">
        <v>34.8277190949305</v>
      </c>
      <c r="AR22" s="46" t="n">
        <v>36.1332901485695</v>
      </c>
      <c r="AS22" s="46" t="n">
        <v>37.4974798122583</v>
      </c>
    </row>
    <row r="23" customFormat="false" ht="12.75" hidden="false" customHeight="false" outlineLevel="0" collapsed="false">
      <c r="B23" s="282" t="s">
        <v>298</v>
      </c>
      <c r="G23" s="46" t="n">
        <v>133.291236961971</v>
      </c>
      <c r="H23" s="46" t="n">
        <v>132.946254403195</v>
      </c>
      <c r="I23" s="46" t="n">
        <v>131.819311379382</v>
      </c>
      <c r="J23" s="46" t="n">
        <v>129.846223407509</v>
      </c>
      <c r="K23" s="46" t="n">
        <v>126.953758116088</v>
      </c>
      <c r="L23" s="46" t="n">
        <v>123.066294479342</v>
      </c>
      <c r="M23" s="46" t="n">
        <v>118.101272293358</v>
      </c>
      <c r="N23" s="46" t="n">
        <v>111.972188218394</v>
      </c>
      <c r="O23" s="46" t="n">
        <v>104.584434347009</v>
      </c>
      <c r="P23" s="46" t="n">
        <v>107.534125264457</v>
      </c>
      <c r="Q23" s="46" t="n">
        <v>110.471950945586</v>
      </c>
      <c r="R23" s="46" t="n">
        <v>113.392350113568</v>
      </c>
      <c r="S23" s="46" t="n">
        <v>116.290243872862</v>
      </c>
      <c r="T23" s="46" t="n">
        <v>119.15866668931</v>
      </c>
      <c r="U23" s="46" t="n">
        <v>121.990585468443</v>
      </c>
      <c r="V23" s="46" t="n">
        <v>124.779183015403</v>
      </c>
      <c r="W23" s="46" t="n">
        <v>127.516077025456</v>
      </c>
      <c r="X23" s="46" t="n">
        <v>130.192153485526</v>
      </c>
      <c r="Y23" s="46" t="n">
        <v>132.797503226171</v>
      </c>
      <c r="Z23" s="46" t="n">
        <v>129.450871403706</v>
      </c>
      <c r="AA23" s="46" t="n">
        <v>126.266246451808</v>
      </c>
      <c r="AB23" s="46" t="n">
        <v>123.250575853152</v>
      </c>
      <c r="AC23" s="46" t="n">
        <v>120.410923640372</v>
      </c>
      <c r="AD23" s="46" t="n">
        <v>117.754821371781</v>
      </c>
      <c r="AE23" s="46" t="n">
        <v>115.28988731965</v>
      </c>
      <c r="AF23" s="46" t="n">
        <v>113.023815814486</v>
      </c>
      <c r="AG23" s="46" t="n">
        <v>110.96507706533</v>
      </c>
      <c r="AH23" s="46" t="n">
        <v>109.122885192609</v>
      </c>
      <c r="AI23" s="46" t="n">
        <v>107.505411382388</v>
      </c>
      <c r="AJ23" s="46" t="n">
        <v>115.102489661571</v>
      </c>
      <c r="AK23" s="46" t="n">
        <v>122.587444526184</v>
      </c>
      <c r="AL23" s="46" t="n">
        <v>129.94306697723</v>
      </c>
      <c r="AM23" s="46" t="n">
        <v>137.151351724827</v>
      </c>
      <c r="AN23" s="46" t="n">
        <v>144.192977830321</v>
      </c>
      <c r="AO23" s="46" t="n">
        <v>151.047140324106</v>
      </c>
      <c r="AP23" s="46" t="n">
        <v>157.690564631338</v>
      </c>
      <c r="AQ23" s="46" t="n">
        <v>164.099073603289</v>
      </c>
      <c r="AR23" s="46" t="n">
        <v>170.246001020927</v>
      </c>
      <c r="AS23" s="46" t="n">
        <v>176.102612909393</v>
      </c>
    </row>
    <row r="24" customFormat="false" ht="12.75" hidden="false" customHeight="false" outlineLevel="0" collapsed="false">
      <c r="B24" s="282" t="s">
        <v>299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</row>
    <row r="25" customFormat="false" ht="12.75" hidden="false" customHeight="false" outlineLevel="0" collapsed="false"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</row>
    <row r="26" customFormat="false" ht="12.75" hidden="false" customHeight="false" outlineLevel="0" collapsed="false">
      <c r="B26" s="3" t="s">
        <v>300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s="284" customFormat="true" ht="12.75" hidden="false" customHeight="false" outlineLevel="0" collapsed="false">
      <c r="A27" s="1"/>
      <c r="B27" s="278" t="s">
        <v>301</v>
      </c>
      <c r="C27" s="283"/>
      <c r="E27" s="283"/>
      <c r="G27" s="65" t="n">
        <v>1000</v>
      </c>
      <c r="H27" s="65" t="n">
        <v>1000</v>
      </c>
      <c r="I27" s="65" t="n">
        <v>1000</v>
      </c>
      <c r="J27" s="65" t="n">
        <v>1000</v>
      </c>
      <c r="K27" s="65" t="n">
        <v>1000</v>
      </c>
      <c r="L27" s="65" t="n">
        <v>1000</v>
      </c>
      <c r="M27" s="65" t="n">
        <v>1000</v>
      </c>
      <c r="N27" s="65" t="n">
        <v>1000</v>
      </c>
      <c r="O27" s="65" t="n">
        <v>1000</v>
      </c>
      <c r="P27" s="65" t="n">
        <v>1000</v>
      </c>
      <c r="Q27" s="65" t="n">
        <v>1000</v>
      </c>
      <c r="R27" s="65" t="n">
        <v>1000</v>
      </c>
      <c r="S27" s="65" t="n">
        <v>1000</v>
      </c>
      <c r="T27" s="65" t="n">
        <v>1000</v>
      </c>
      <c r="U27" s="65" t="n">
        <v>1000</v>
      </c>
      <c r="V27" s="65" t="n">
        <v>1000</v>
      </c>
      <c r="W27" s="65" t="n">
        <v>1000</v>
      </c>
      <c r="X27" s="65" t="n">
        <v>1000</v>
      </c>
      <c r="Y27" s="65" t="n">
        <v>1000</v>
      </c>
      <c r="Z27" s="65" t="n">
        <v>1000</v>
      </c>
      <c r="AA27" s="65" t="n">
        <v>1000</v>
      </c>
      <c r="AB27" s="65" t="n">
        <v>1000</v>
      </c>
      <c r="AC27" s="65" t="n">
        <v>1000</v>
      </c>
      <c r="AD27" s="65" t="n">
        <v>1000</v>
      </c>
      <c r="AE27" s="65" t="n">
        <v>1000</v>
      </c>
      <c r="AF27" s="65" t="n">
        <v>1000</v>
      </c>
      <c r="AG27" s="65" t="n">
        <v>1000</v>
      </c>
      <c r="AH27" s="65" t="n">
        <v>1000</v>
      </c>
      <c r="AI27" s="65" t="n">
        <v>1000</v>
      </c>
      <c r="AJ27" s="65" t="n">
        <v>1000</v>
      </c>
      <c r="AK27" s="65" t="n">
        <v>1000</v>
      </c>
      <c r="AL27" s="65" t="n">
        <v>1000</v>
      </c>
      <c r="AM27" s="65" t="n">
        <v>1000</v>
      </c>
      <c r="AN27" s="65" t="n">
        <v>1000</v>
      </c>
      <c r="AO27" s="65" t="n">
        <v>1000</v>
      </c>
      <c r="AP27" s="65" t="n">
        <v>1000</v>
      </c>
      <c r="AQ27" s="65" t="n">
        <v>1000</v>
      </c>
      <c r="AR27" s="65" t="n">
        <v>1000</v>
      </c>
      <c r="AS27" s="65" t="n">
        <v>1000</v>
      </c>
    </row>
    <row r="28" customFormat="false" ht="12.75" hidden="false" customHeight="false" outlineLevel="0" collapsed="false">
      <c r="B28" s="278" t="s">
        <v>302</v>
      </c>
      <c r="G28" s="249" t="n">
        <f aca="false">G27*1</f>
        <v>1000</v>
      </c>
      <c r="H28" s="249" t="n">
        <f aca="false">H27*1</f>
        <v>1000</v>
      </c>
      <c r="I28" s="249" t="n">
        <f aca="false">I27*1</f>
        <v>1000</v>
      </c>
      <c r="J28" s="249" t="n">
        <f aca="false">J27*1</f>
        <v>1000</v>
      </c>
      <c r="K28" s="249" t="n">
        <f aca="false">K27*1</f>
        <v>1000</v>
      </c>
      <c r="L28" s="249" t="n">
        <f aca="false">L27*1</f>
        <v>1000</v>
      </c>
      <c r="M28" s="249" t="n">
        <f aca="false">M27*1</f>
        <v>1000</v>
      </c>
      <c r="N28" s="249" t="n">
        <f aca="false">N27*1</f>
        <v>1000</v>
      </c>
      <c r="O28" s="249" t="n">
        <f aca="false">O27*1</f>
        <v>1000</v>
      </c>
      <c r="P28" s="249" t="n">
        <f aca="false">P27*1</f>
        <v>1000</v>
      </c>
      <c r="Q28" s="249" t="n">
        <f aca="false">Q27*1</f>
        <v>1000</v>
      </c>
      <c r="R28" s="249" t="n">
        <f aca="false">R27*1</f>
        <v>1000</v>
      </c>
      <c r="S28" s="249" t="n">
        <f aca="false">S27*1</f>
        <v>1000</v>
      </c>
      <c r="T28" s="249" t="n">
        <f aca="false">T27*1</f>
        <v>1000</v>
      </c>
      <c r="U28" s="249" t="n">
        <f aca="false">U27*1</f>
        <v>1000</v>
      </c>
      <c r="V28" s="249" t="n">
        <f aca="false">V27*1</f>
        <v>1000</v>
      </c>
      <c r="W28" s="249" t="n">
        <f aca="false">W27*1</f>
        <v>1000</v>
      </c>
      <c r="X28" s="249" t="n">
        <f aca="false">X27*1</f>
        <v>1000</v>
      </c>
      <c r="Y28" s="249" t="n">
        <f aca="false">Y27*1</f>
        <v>1000</v>
      </c>
      <c r="Z28" s="249" t="n">
        <f aca="false">Z27*1</f>
        <v>1000</v>
      </c>
      <c r="AA28" s="249" t="n">
        <f aca="false">AA27*1</f>
        <v>1000</v>
      </c>
      <c r="AB28" s="249" t="n">
        <f aca="false">AB27*1</f>
        <v>1000</v>
      </c>
      <c r="AC28" s="249" t="n">
        <f aca="false">AC27*1</f>
        <v>1000</v>
      </c>
      <c r="AD28" s="249" t="n">
        <f aca="false">AD27*1</f>
        <v>1000</v>
      </c>
      <c r="AE28" s="249" t="n">
        <f aca="false">AE27*1</f>
        <v>1000</v>
      </c>
      <c r="AF28" s="249" t="n">
        <f aca="false">AF27*1</f>
        <v>1000</v>
      </c>
      <c r="AG28" s="249" t="n">
        <f aca="false">AG27*1</f>
        <v>1000</v>
      </c>
      <c r="AH28" s="249" t="n">
        <f aca="false">AH27*1</f>
        <v>1000</v>
      </c>
      <c r="AI28" s="249" t="n">
        <f aca="false">AI27*1</f>
        <v>1000</v>
      </c>
      <c r="AJ28" s="249" t="n">
        <f aca="false">AJ27*1</f>
        <v>1000</v>
      </c>
      <c r="AK28" s="249" t="n">
        <f aca="false">AK27*1</f>
        <v>1000</v>
      </c>
      <c r="AL28" s="249" t="n">
        <f aca="false">AL27*1</f>
        <v>1000</v>
      </c>
      <c r="AM28" s="249" t="n">
        <f aca="false">AM27*1</f>
        <v>1000</v>
      </c>
      <c r="AN28" s="249" t="n">
        <f aca="false">AN27*1</f>
        <v>1000</v>
      </c>
      <c r="AO28" s="249" t="n">
        <f aca="false">AO27*1</f>
        <v>1000</v>
      </c>
      <c r="AP28" s="249" t="n">
        <f aca="false">AP27*1</f>
        <v>1000</v>
      </c>
      <c r="AQ28" s="249" t="n">
        <f aca="false">AQ27*1</f>
        <v>1000</v>
      </c>
      <c r="AR28" s="249" t="n">
        <f aca="false">AR27*1</f>
        <v>1000</v>
      </c>
      <c r="AS28" s="249" t="n">
        <f aca="false">AS27*1</f>
        <v>1000</v>
      </c>
    </row>
    <row r="29" customFormat="false" ht="12.75" hidden="false" customHeight="false" outlineLevel="0" collapsed="false">
      <c r="B29" s="259" t="s">
        <v>303</v>
      </c>
      <c r="C29" s="1"/>
      <c r="D29" s="1"/>
      <c r="E29" s="45"/>
      <c r="F29" s="45"/>
      <c r="G29" s="45" t="n">
        <v>7.64846209573344</v>
      </c>
      <c r="H29" s="45" t="n">
        <v>8.03088520052012</v>
      </c>
      <c r="I29" s="45" t="n">
        <v>8.43242946054612</v>
      </c>
      <c r="J29" s="45" t="n">
        <v>8.85405093357343</v>
      </c>
      <c r="K29" s="45" t="n">
        <v>9.2967534802521</v>
      </c>
      <c r="L29" s="45" t="n">
        <v>9.7615911542647</v>
      </c>
      <c r="M29" s="45" t="n">
        <v>10.2496707119779</v>
      </c>
      <c r="N29" s="45" t="n">
        <v>10.7621542475768</v>
      </c>
      <c r="O29" s="45" t="n">
        <v>11.3002619599557</v>
      </c>
      <c r="P29" s="45" t="n">
        <v>11.8652750579535</v>
      </c>
      <c r="Q29" s="45" t="n">
        <v>12.4585388108511</v>
      </c>
      <c r="R29" s="45" t="n">
        <v>13.0814657513937</v>
      </c>
      <c r="S29" s="45" t="n">
        <v>13.7355390389634</v>
      </c>
      <c r="T29" s="45" t="n">
        <v>14.4223159909116</v>
      </c>
      <c r="U29" s="45" t="n">
        <v>15.1434317904571</v>
      </c>
      <c r="V29" s="45" t="n">
        <v>15.90060337998</v>
      </c>
      <c r="W29" s="45" t="n">
        <v>16.695633548979</v>
      </c>
      <c r="X29" s="45" t="n">
        <v>17.5304152264279</v>
      </c>
      <c r="Y29" s="45" t="n">
        <v>18.4069359877493</v>
      </c>
      <c r="Z29" s="45" t="n">
        <v>19.3272827871368</v>
      </c>
      <c r="AA29" s="45" t="n">
        <v>20.2936469264936</v>
      </c>
      <c r="AB29" s="45" t="n">
        <v>21.3083292728183</v>
      </c>
      <c r="AC29" s="45" t="n">
        <v>22.3737457364592</v>
      </c>
      <c r="AD29" s="45" t="n">
        <v>23.4924330232822</v>
      </c>
      <c r="AE29" s="45" t="n">
        <v>24.6670546744463</v>
      </c>
      <c r="AF29" s="45" t="n">
        <v>25.9004074081686</v>
      </c>
      <c r="AG29" s="45" t="n">
        <v>27.1954277785771</v>
      </c>
      <c r="AH29" s="45" t="n">
        <v>28.5551991675059</v>
      </c>
      <c r="AI29" s="45" t="n">
        <v>29.9829591258812</v>
      </c>
      <c r="AJ29" s="45" t="n">
        <v>31.4821070821753</v>
      </c>
      <c r="AK29" s="45" t="n">
        <v>33.0562124362841</v>
      </c>
      <c r="AL29" s="45" t="n">
        <v>34.7090230580983</v>
      </c>
      <c r="AM29" s="45" t="n">
        <v>36.4444742110032</v>
      </c>
      <c r="AN29" s="45" t="n">
        <v>38.2666979215533</v>
      </c>
      <c r="AO29" s="45" t="n">
        <v>40.180032817631</v>
      </c>
      <c r="AP29" s="45" t="n">
        <v>42.1890344585126</v>
      </c>
      <c r="AQ29" s="45" t="n">
        <v>44.2984861814382</v>
      </c>
      <c r="AR29" s="45" t="n">
        <v>46.5134104905101</v>
      </c>
      <c r="AS29" s="45" t="n">
        <v>48.8390810150356</v>
      </c>
    </row>
    <row r="30" customFormat="false" ht="12.75" hidden="false" customHeight="false" outlineLevel="0" collapsed="false">
      <c r="B30" s="259"/>
      <c r="C30" s="1"/>
      <c r="D30" s="1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</row>
    <row r="31" customFormat="false" ht="12.75" hidden="false" customHeight="false" outlineLevel="0" collapsed="false">
      <c r="B31" s="259"/>
      <c r="C31" s="1"/>
      <c r="D31" s="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</row>
    <row r="33" customFormat="false" ht="12.75" hidden="false" customHeight="false" outlineLevel="0" collapsed="false">
      <c r="B33" s="3" t="s">
        <v>304</v>
      </c>
    </row>
    <row r="34" customFormat="false" ht="12.75" hidden="false" customHeight="false" outlineLevel="0" collapsed="false">
      <c r="B34" s="285" t="s">
        <v>259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7.3289103617373</v>
      </c>
      <c r="L34" s="46" t="n">
        <v>56.8338230396166</v>
      </c>
      <c r="M34" s="46" t="n">
        <v>88.6776282087453</v>
      </c>
      <c r="N34" s="46" t="n">
        <v>121.974857131774</v>
      </c>
      <c r="O34" s="46" t="n">
        <v>152.468571414718</v>
      </c>
      <c r="P34" s="46" t="n">
        <v>157.330621306795</v>
      </c>
      <c r="Q34" s="46" t="n">
        <v>165.728321517509</v>
      </c>
      <c r="R34" s="46" t="n">
        <v>177.926421038875</v>
      </c>
      <c r="S34" s="46" t="n">
        <v>194.208841911151</v>
      </c>
      <c r="T34" s="46" t="n">
        <v>214.876239553528</v>
      </c>
      <c r="U34" s="46" t="n">
        <v>225.674064276736</v>
      </c>
      <c r="V34" s="46" t="n">
        <v>237.011438542943</v>
      </c>
      <c r="W34" s="46" t="n">
        <v>248.917447782111</v>
      </c>
      <c r="X34" s="46" t="n">
        <v>264.225554978668</v>
      </c>
      <c r="Y34" s="46" t="n">
        <v>290.655791298312</v>
      </c>
      <c r="Z34" s="46" t="n">
        <v>318.410229967637</v>
      </c>
      <c r="AA34" s="46" t="n">
        <v>336.242472466968</v>
      </c>
      <c r="AB34" s="46" t="n">
        <v>349.99478840757</v>
      </c>
      <c r="AC34" s="46" t="n">
        <v>364.435286783048</v>
      </c>
      <c r="AD34" s="46" t="n">
        <v>379.599080861087</v>
      </c>
      <c r="AE34" s="46" t="n">
        <v>394.74093006914</v>
      </c>
      <c r="AF34" s="46" t="n">
        <v>407.538010606077</v>
      </c>
      <c r="AG34" s="46" t="n">
        <v>420.957818022053</v>
      </c>
      <c r="AH34" s="46" t="n">
        <v>425.303136974289</v>
      </c>
      <c r="AI34" s="46" t="n">
        <v>428.004430130216</v>
      </c>
      <c r="AJ34" s="46" t="n">
        <v>436.075290031077</v>
      </c>
      <c r="AK34" s="46" t="n">
        <v>462.724327653328</v>
      </c>
      <c r="AL34" s="46" t="n">
        <v>506.853565676627</v>
      </c>
      <c r="AM34" s="46" t="n">
        <v>553.998419240566</v>
      </c>
      <c r="AN34" s="46" t="n">
        <v>607.442311243636</v>
      </c>
      <c r="AO34" s="46" t="n">
        <v>675.284448842411</v>
      </c>
      <c r="AP34" s="46" t="n">
        <v>733.886731820536</v>
      </c>
      <c r="AQ34" s="46" t="n">
        <v>795.276194747128</v>
      </c>
      <c r="AR34" s="46" t="n">
        <v>859.794678740045</v>
      </c>
      <c r="AS34" s="46" t="n">
        <v>912.375546117266</v>
      </c>
    </row>
    <row r="35" customFormat="false" ht="12.75" hidden="false" customHeight="false" outlineLevel="0" collapsed="false">
      <c r="B35" s="285" t="s">
        <v>305</v>
      </c>
      <c r="G35" s="46" t="n">
        <v>8.94631161000234</v>
      </c>
      <c r="H35" s="46" t="n">
        <v>9.8736447174157</v>
      </c>
      <c r="I35" s="46" t="n">
        <v>10.8197996439838</v>
      </c>
      <c r="J35" s="46" t="n">
        <v>11.7859053460124</v>
      </c>
      <c r="K35" s="46" t="n">
        <v>12.7728705549127</v>
      </c>
      <c r="L35" s="46" t="n">
        <v>13.7818351081036</v>
      </c>
      <c r="M35" s="46" t="n">
        <v>14.8138691673856</v>
      </c>
      <c r="N35" s="46" t="n">
        <v>15.870275479553</v>
      </c>
      <c r="O35" s="46" t="n">
        <v>16.9522119467858</v>
      </c>
      <c r="P35" s="46" t="n">
        <v>18.6107643607037</v>
      </c>
      <c r="Q35" s="46" t="n">
        <v>20.2540435811907</v>
      </c>
      <c r="R35" s="46" t="n">
        <v>21.8801962551744</v>
      </c>
      <c r="S35" s="46" t="n">
        <v>23.4873693738807</v>
      </c>
      <c r="T35" s="46" t="n">
        <v>25.0733596416271</v>
      </c>
      <c r="U35" s="46" t="n">
        <v>26.6358769509693</v>
      </c>
      <c r="V35" s="46" t="n">
        <v>28.1725719343974</v>
      </c>
      <c r="W35" s="46" t="n">
        <v>29.6807810040974</v>
      </c>
      <c r="X35" s="46" t="n">
        <v>31.157641059707</v>
      </c>
      <c r="Y35" s="46" t="n">
        <v>32.6000752968002</v>
      </c>
      <c r="Z35" s="46" t="n">
        <v>35.1204554140408</v>
      </c>
      <c r="AA35" s="46" t="n">
        <v>37.7741530952284</v>
      </c>
      <c r="AB35" s="46" t="n">
        <v>40.5705051269822</v>
      </c>
      <c r="AC35" s="46" t="n">
        <v>43.519424726498</v>
      </c>
      <c r="AD35" s="46" t="n">
        <v>46.6314930455943</v>
      </c>
      <c r="AE35" s="46" t="n">
        <v>49.9179293845885</v>
      </c>
      <c r="AF35" s="46" t="n">
        <v>53.3906132344108</v>
      </c>
      <c r="AG35" s="46" t="n">
        <v>57.0622716931217</v>
      </c>
      <c r="AH35" s="46" t="n">
        <v>60.9465455922562</v>
      </c>
      <c r="AI35" s="46" t="n">
        <v>65.0575981029353</v>
      </c>
      <c r="AJ35" s="46" t="n">
        <v>67.4098015165442</v>
      </c>
      <c r="AK35" s="46" t="n">
        <v>70.2610243169689</v>
      </c>
      <c r="AL35" s="46" t="n">
        <v>73.646376525385</v>
      </c>
      <c r="AM35" s="46" t="n">
        <v>77.6034003350936</v>
      </c>
      <c r="AN35" s="46" t="n">
        <v>82.172136731653</v>
      </c>
      <c r="AO35" s="46" t="n">
        <v>87.3952836170576</v>
      </c>
      <c r="AP35" s="46" t="n">
        <v>93.3178580479263</v>
      </c>
      <c r="AQ35" s="46" t="n">
        <v>99.9882512571557</v>
      </c>
      <c r="AR35" s="46" t="n">
        <v>107.457613009507</v>
      </c>
      <c r="AS35" s="46" t="n">
        <v>115.780298149997</v>
      </c>
    </row>
    <row r="36" customFormat="false" ht="12.75" hidden="false" customHeight="false" outlineLevel="0" collapsed="false">
      <c r="B36" s="285" t="s">
        <v>306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</row>
    <row r="37" customFormat="false" ht="12.75" hidden="false" customHeight="false" outlineLevel="0" collapsed="false">
      <c r="B37" s="285" t="s">
        <v>307</v>
      </c>
      <c r="G37" s="46" t="n">
        <v>581.335296688338</v>
      </c>
      <c r="H37" s="46" t="n">
        <v>600.948601264295</v>
      </c>
      <c r="I37" s="46" t="n">
        <v>638.520029259032</v>
      </c>
      <c r="J37" s="46" t="n">
        <v>673.354565504539</v>
      </c>
      <c r="K37" s="46" t="n">
        <v>695.033391865729</v>
      </c>
      <c r="L37" s="46" t="n">
        <v>718.487906011055</v>
      </c>
      <c r="M37" s="46" t="n">
        <v>749.288768686027</v>
      </c>
      <c r="N37" s="46" t="n">
        <v>778.323960211084</v>
      </c>
      <c r="O37" s="46" t="n">
        <v>812.721836073276</v>
      </c>
      <c r="P37" s="46" t="n">
        <v>836.304986074355</v>
      </c>
      <c r="Q37" s="46" t="n">
        <v>856.474846605472</v>
      </c>
      <c r="R37" s="46" t="n">
        <v>877.296132615079</v>
      </c>
      <c r="S37" s="46" t="n">
        <v>900.293983165725</v>
      </c>
      <c r="T37" s="46" t="n">
        <v>923.834530931451</v>
      </c>
      <c r="U37" s="46" t="n">
        <v>964.559929564497</v>
      </c>
      <c r="V37" s="46" t="n">
        <v>1007.39726974707</v>
      </c>
      <c r="W37" s="46" t="n">
        <v>1049.43074275193</v>
      </c>
      <c r="X37" s="46" t="n">
        <v>1090.70074331021</v>
      </c>
      <c r="Y37" s="46" t="n">
        <v>1135.36167533941</v>
      </c>
      <c r="Z37" s="46" t="n">
        <v>1172.23856580265</v>
      </c>
      <c r="AA37" s="46" t="n">
        <v>1210.26103794248</v>
      </c>
      <c r="AB37" s="46" t="n">
        <v>1248.45269196064</v>
      </c>
      <c r="AC37" s="46" t="n">
        <v>1288.38984764461</v>
      </c>
      <c r="AD37" s="46" t="n">
        <v>1328.95574793334</v>
      </c>
      <c r="AE37" s="46" t="n">
        <v>1372.37861915172</v>
      </c>
      <c r="AF37" s="46" t="n">
        <v>1416.11023742532</v>
      </c>
      <c r="AG37" s="46" t="n">
        <v>1462.51264644834</v>
      </c>
      <c r="AH37" s="46" t="n">
        <v>1507.89339400484</v>
      </c>
      <c r="AI37" s="46" t="n">
        <v>1554.30130589827</v>
      </c>
      <c r="AJ37" s="46" t="n">
        <v>1599.82285080198</v>
      </c>
      <c r="AK37" s="46" t="n">
        <v>1647.75564784211</v>
      </c>
      <c r="AL37" s="46" t="n">
        <v>1694.44220061984</v>
      </c>
      <c r="AM37" s="46" t="n">
        <v>1743.2190804081</v>
      </c>
      <c r="AN37" s="46" t="n">
        <v>1794.17875798906</v>
      </c>
      <c r="AO37" s="46" t="n">
        <v>1843.33859971805</v>
      </c>
      <c r="AP37" s="46" t="n">
        <v>1893.00626071995</v>
      </c>
      <c r="AQ37" s="46" t="n">
        <v>1944.47070365917</v>
      </c>
      <c r="AR37" s="46" t="n">
        <v>1995.37625280267</v>
      </c>
      <c r="AS37" s="46" t="n">
        <v>2048.74370095945</v>
      </c>
    </row>
    <row r="38" customFormat="false" ht="12.75" hidden="false" customHeight="false" outlineLevel="0" collapsed="false">
      <c r="B38" s="285" t="s">
        <v>308</v>
      </c>
      <c r="G38" s="46" t="n">
        <v>13.9173075138219</v>
      </c>
      <c r="H38" s="46" t="n">
        <v>13.7321917298764</v>
      </c>
      <c r="I38" s="46" t="n">
        <v>13.5750539930285</v>
      </c>
      <c r="J38" s="46" t="n">
        <v>13.4477088122648</v>
      </c>
      <c r="K38" s="46" t="n">
        <v>13.3517873976696</v>
      </c>
      <c r="L38" s="46" t="n">
        <v>13.2892028690177</v>
      </c>
      <c r="M38" s="46" t="n">
        <v>13.2618447091207</v>
      </c>
      <c r="N38" s="46" t="n">
        <v>13.2718955217862</v>
      </c>
      <c r="O38" s="46" t="n">
        <v>13.3214540638915</v>
      </c>
      <c r="P38" s="46" t="n">
        <v>13.4854655736632</v>
      </c>
      <c r="Q38" s="46" t="n">
        <v>13.2282502653027</v>
      </c>
      <c r="R38" s="46" t="n">
        <v>12.7943347189283</v>
      </c>
      <c r="S38" s="46" t="n">
        <v>12.3604495499188</v>
      </c>
      <c r="T38" s="46" t="n">
        <v>11.9265964344113</v>
      </c>
      <c r="U38" s="46" t="n">
        <v>11.4927772025267</v>
      </c>
      <c r="V38" s="46" t="n">
        <v>11.0589939008753</v>
      </c>
      <c r="W38" s="46" t="n">
        <v>10.6252485646873</v>
      </c>
      <c r="X38" s="46" t="n">
        <v>10.191543341874</v>
      </c>
      <c r="Y38" s="46" t="n">
        <v>9.75788052113196</v>
      </c>
      <c r="Z38" s="46" t="n">
        <v>9.52764046743236</v>
      </c>
      <c r="AA38" s="46" t="n">
        <v>9.29744771511506</v>
      </c>
      <c r="AB38" s="46" t="n">
        <v>9.0673049950005</v>
      </c>
      <c r="AC38" s="46" t="n">
        <v>8.8372151605266</v>
      </c>
      <c r="AD38" s="46" t="n">
        <v>8.60718125963509</v>
      </c>
      <c r="AE38" s="46" t="n">
        <v>8.3767543732923</v>
      </c>
      <c r="AF38" s="46" t="n">
        <v>8.14587809547281</v>
      </c>
      <c r="AG38" s="46" t="n">
        <v>7.91500181765333</v>
      </c>
      <c r="AH38" s="46" t="n">
        <v>7.68412553983384</v>
      </c>
      <c r="AI38" s="46" t="n">
        <v>7.45324926201435</v>
      </c>
      <c r="AJ38" s="46" t="n">
        <v>7.42575046058828</v>
      </c>
      <c r="AK38" s="46" t="n">
        <v>7.39825165916221</v>
      </c>
      <c r="AL38" s="46" t="n">
        <v>7.37075285773614</v>
      </c>
      <c r="AM38" s="46" t="n">
        <v>7.34325405631007</v>
      </c>
      <c r="AN38" s="46" t="n">
        <v>7.315755254884</v>
      </c>
      <c r="AO38" s="46" t="n">
        <v>7.28825645345793</v>
      </c>
      <c r="AP38" s="46" t="n">
        <v>7.26075765203186</v>
      </c>
      <c r="AQ38" s="46" t="n">
        <v>7.23325885060578</v>
      </c>
      <c r="AR38" s="46" t="n">
        <v>7.20576004917971</v>
      </c>
      <c r="AS38" s="46" t="n">
        <v>7.17826124775364</v>
      </c>
    </row>
    <row r="40" customFormat="false" ht="12.75" hidden="false" customHeight="false" outlineLevel="0" collapsed="false">
      <c r="G40" s="46"/>
    </row>
    <row r="41" customFormat="false" ht="12.75" hidden="false" customHeight="false" outlineLevel="0" collapsed="false">
      <c r="B41" s="3" t="s">
        <v>309</v>
      </c>
    </row>
    <row r="42" customFormat="false" ht="12.75" hidden="false" customHeight="false" outlineLevel="0" collapsed="false">
      <c r="B42" s="0" t="s">
        <v>310</v>
      </c>
      <c r="G42" s="46" t="n">
        <v>259.8705</v>
      </c>
      <c r="H42" s="46" t="n">
        <v>255.083411842105</v>
      </c>
      <c r="I42" s="46" t="n">
        <v>250.296323684211</v>
      </c>
      <c r="J42" s="46" t="n">
        <v>245.509235526316</v>
      </c>
      <c r="K42" s="46" t="n">
        <v>240.722147368421</v>
      </c>
      <c r="L42" s="46" t="n">
        <v>235.935059210526</v>
      </c>
      <c r="M42" s="46" t="n">
        <v>231.147971052632</v>
      </c>
      <c r="N42" s="46" t="n">
        <v>226.360882894737</v>
      </c>
      <c r="O42" s="46" t="n">
        <v>221.573794736842</v>
      </c>
      <c r="P42" s="46" t="n">
        <v>216.786706578947</v>
      </c>
      <c r="Q42" s="46" t="n">
        <v>211.999618421053</v>
      </c>
      <c r="R42" s="46" t="n">
        <v>207.212530263158</v>
      </c>
      <c r="S42" s="46" t="n">
        <v>202.425442105263</v>
      </c>
      <c r="T42" s="46" t="n">
        <v>197.638353947368</v>
      </c>
      <c r="U42" s="46" t="n">
        <v>115.710759473684</v>
      </c>
      <c r="V42" s="46" t="n">
        <v>112.838506578947</v>
      </c>
      <c r="W42" s="46" t="n">
        <v>109.96625368421</v>
      </c>
      <c r="X42" s="46" t="n">
        <v>107.094000789474</v>
      </c>
      <c r="Y42" s="46" t="n">
        <v>104.221747894737</v>
      </c>
      <c r="Z42" s="46" t="n">
        <v>67.5663299999999</v>
      </c>
      <c r="AA42" s="46" t="n">
        <v>65.6514947368421</v>
      </c>
      <c r="AB42" s="46" t="n">
        <v>63.7366594736842</v>
      </c>
      <c r="AC42" s="46" t="n">
        <v>61.8218242105263</v>
      </c>
      <c r="AD42" s="46" t="n">
        <v>59.9069889473684</v>
      </c>
      <c r="AE42" s="46" t="n">
        <v>57.9921536842105</v>
      </c>
      <c r="AF42" s="46" t="n">
        <v>56.0773184210526</v>
      </c>
      <c r="AG42" s="46" t="n">
        <v>54.1624831578947</v>
      </c>
      <c r="AH42" s="46" t="n">
        <v>52.2476478947368</v>
      </c>
      <c r="AI42" s="46" t="n">
        <v>50.3328126315789</v>
      </c>
      <c r="AJ42" s="46" t="n">
        <v>48.417977368421</v>
      </c>
      <c r="AK42" s="46" t="n">
        <v>46.5031421052631</v>
      </c>
      <c r="AL42" s="46" t="n">
        <v>44.5883068421052</v>
      </c>
      <c r="AM42" s="46" t="n">
        <v>42.6734715789474</v>
      </c>
      <c r="AN42" s="46" t="n">
        <v>40.7586363157895</v>
      </c>
      <c r="AO42" s="46" t="n">
        <v>38.8438010526316</v>
      </c>
      <c r="AP42" s="46" t="n">
        <v>36.9289657894737</v>
      </c>
      <c r="AQ42" s="46" t="n">
        <v>35.0141305263158</v>
      </c>
      <c r="AR42" s="46" t="n">
        <v>33.0992952631579</v>
      </c>
      <c r="AS42" s="46" t="n">
        <v>31.18446</v>
      </c>
    </row>
    <row r="43" customFormat="false" ht="12.75" hidden="false" customHeight="false" outlineLevel="0" collapsed="false">
      <c r="B43" s="0" t="s">
        <v>311</v>
      </c>
      <c r="G43" s="13" t="n">
        <f aca="false">G42*G6</f>
        <v>2476.18422230817</v>
      </c>
      <c r="H43" s="13" t="n">
        <f aca="false">H42*H6</f>
        <v>2552.09881754473</v>
      </c>
      <c r="I43" s="13" t="n">
        <f aca="false">I42*I6</f>
        <v>2629.41441174917</v>
      </c>
      <c r="J43" s="13" t="n">
        <f aca="false">J42*J6</f>
        <v>2708.08131833019</v>
      </c>
      <c r="K43" s="13" t="n">
        <f aca="false">K42*K6</f>
        <v>2788.04137953994</v>
      </c>
      <c r="L43" s="13" t="n">
        <f aca="false">L42*L6</f>
        <v>2869.22724357484</v>
      </c>
      <c r="M43" s="13" t="n">
        <f aca="false">M42*M6</f>
        <v>2951.56159056437</v>
      </c>
      <c r="N43" s="13" t="n">
        <f aca="false">N42*N6</f>
        <v>3034.95630414393</v>
      </c>
      <c r="O43" s="13" t="n">
        <f aca="false">O42*O6</f>
        <v>3119.31158510503</v>
      </c>
      <c r="P43" s="13" t="n">
        <f aca="false">P42*P6</f>
        <v>3204.51500340188</v>
      </c>
      <c r="Q43" s="13" t="n">
        <f aca="false">Q42*Q6</f>
        <v>3290.44048456565</v>
      </c>
      <c r="R43" s="13" t="n">
        <f aca="false">R42*R6</f>
        <v>3376.9472263373</v>
      </c>
      <c r="S43" s="13" t="n">
        <f aca="false">S42*S6</f>
        <v>3463.87854107469</v>
      </c>
      <c r="T43" s="13" t="n">
        <f aca="false">T42*T6</f>
        <v>3551.06061921998</v>
      </c>
      <c r="U43" s="13" t="n">
        <f aca="false">U42*U6</f>
        <v>2182.98072529627</v>
      </c>
      <c r="V43" s="13" t="n">
        <f aca="false">V42*V6</f>
        <v>2235.23292350815</v>
      </c>
      <c r="W43" s="13" t="n">
        <f aca="false">W42*W6</f>
        <v>2287.25288972798</v>
      </c>
      <c r="X43" s="13" t="n">
        <f aca="false">X42*X6</f>
        <v>2338.88677026101</v>
      </c>
      <c r="Y43" s="13" t="n">
        <f aca="false">Y42*Y6</f>
        <v>2389.96590662304</v>
      </c>
      <c r="Z43" s="13" t="n">
        <f aca="false">Z42*Z6</f>
        <v>1626.87049313041</v>
      </c>
      <c r="AA43" s="13" t="n">
        <f aca="false">AA42*AA6</f>
        <v>1659.80309420592</v>
      </c>
      <c r="AB43" s="13" t="n">
        <f aca="false">AB42*AB6</f>
        <v>1691.96177915616</v>
      </c>
      <c r="AC43" s="13" t="n">
        <f aca="false">AC42*AC6</f>
        <v>1723.18682486591</v>
      </c>
      <c r="AD43" s="13" t="n">
        <f aca="false">AD42*AD6</f>
        <v>1753.30447069874</v>
      </c>
      <c r="AE43" s="13" t="n">
        <f aca="false">AE42*AE6</f>
        <v>1782.12591405269</v>
      </c>
      <c r="AF43" s="13" t="n">
        <f aca="false">AF42*AF6</f>
        <v>1809.44624056529</v>
      </c>
      <c r="AG43" s="13" t="n">
        <f aca="false">AG42*AG6</f>
        <v>1835.04328494402</v>
      </c>
      <c r="AH43" s="13" t="n">
        <f aca="false">AH42*AH6</f>
        <v>1858.67641815921</v>
      </c>
      <c r="AI43" s="13" t="n">
        <f aca="false">AI42*AI6</f>
        <v>1880.08525648356</v>
      </c>
      <c r="AJ43" s="13" t="n">
        <f aca="false">AJ42*AJ6</f>
        <v>1898.98828759494</v>
      </c>
      <c r="AK43" s="13" t="n">
        <f aca="false">AK42*AK6</f>
        <v>1915.08140867626</v>
      </c>
      <c r="AL43" s="13" t="n">
        <f aca="false">AL42*AL6</f>
        <v>1928.03637114671</v>
      </c>
      <c r="AM43" s="13" t="n">
        <f aca="false">AM42*AM6</f>
        <v>1937.49912634253</v>
      </c>
      <c r="AN43" s="13" t="n">
        <f aca="false">AN42*AN6</f>
        <v>1943.08806613005</v>
      </c>
      <c r="AO43" s="13" t="n">
        <f aca="false">AO42*AO6</f>
        <v>1944.39215208048</v>
      </c>
      <c r="AP43" s="13" t="n">
        <f aca="false">AP42*AP6</f>
        <v>1940.96892646062</v>
      </c>
      <c r="AQ43" s="13" t="n">
        <f aca="false">AQ42*AQ6</f>
        <v>1932.34239789857</v>
      </c>
      <c r="AR43" s="13" t="n">
        <f aca="false">AR42*AR6</f>
        <v>1918.00079416416</v>
      </c>
      <c r="AS43" s="13" t="n">
        <f aca="false">AS42*AS6</f>
        <v>1897.39417406158</v>
      </c>
    </row>
    <row r="44" customFormat="false" ht="12.75" hidden="false" customHeight="false" outlineLevel="0" collapsed="false">
      <c r="B44" s="0" t="s">
        <v>312</v>
      </c>
      <c r="G44" s="46" t="n">
        <f aca="false">G43/G29</f>
        <v>323.749296435615</v>
      </c>
      <c r="H44" s="46" t="n">
        <f aca="false">H43/H29</f>
        <v>317.785493606538</v>
      </c>
      <c r="I44" s="46" t="n">
        <f aca="false">I43/I29</f>
        <v>311.821690777461</v>
      </c>
      <c r="J44" s="46" t="n">
        <f aca="false">J43/J29</f>
        <v>305.857887948384</v>
      </c>
      <c r="K44" s="46" t="n">
        <f aca="false">K43/K29</f>
        <v>299.894085119307</v>
      </c>
      <c r="L44" s="46" t="n">
        <f aca="false">L43/L29</f>
        <v>293.93028229023</v>
      </c>
      <c r="M44" s="46" t="n">
        <f aca="false">M43/M29</f>
        <v>287.966479461153</v>
      </c>
      <c r="N44" s="46" t="n">
        <f aca="false">N43/N29</f>
        <v>282.002676632075</v>
      </c>
      <c r="O44" s="46" t="n">
        <f aca="false">O43/O29</f>
        <v>276.038873802998</v>
      </c>
      <c r="P44" s="46" t="n">
        <f aca="false">P43/P29</f>
        <v>270.075070973921</v>
      </c>
      <c r="Q44" s="46" t="n">
        <f aca="false">Q43/Q29</f>
        <v>264.111268144844</v>
      </c>
      <c r="R44" s="46" t="n">
        <f aca="false">R43/R29</f>
        <v>258.147465315767</v>
      </c>
      <c r="S44" s="46" t="n">
        <f aca="false">S43/S29</f>
        <v>252.18366248669</v>
      </c>
      <c r="T44" s="46" t="n">
        <f aca="false">T43/T29</f>
        <v>246.219859657613</v>
      </c>
      <c r="U44" s="46" t="n">
        <f aca="false">U43/U29</f>
        <v>144.153634097121</v>
      </c>
      <c r="V44" s="46" t="n">
        <f aca="false">V43/V29</f>
        <v>140.575352399675</v>
      </c>
      <c r="W44" s="46" t="n">
        <f aca="false">W43/W29</f>
        <v>136.997070702229</v>
      </c>
      <c r="X44" s="46" t="n">
        <f aca="false">X43/X29</f>
        <v>133.418789004782</v>
      </c>
      <c r="Y44" s="46" t="n">
        <f aca="false">Y43/Y29</f>
        <v>129.840507307336</v>
      </c>
      <c r="Z44" s="46" t="n">
        <f aca="false">Z43/Z29</f>
        <v>84.1748170732599</v>
      </c>
      <c r="AA44" s="46" t="n">
        <f aca="false">AA43/AA29</f>
        <v>81.7892959416291</v>
      </c>
      <c r="AB44" s="46" t="n">
        <f aca="false">AB43/AB29</f>
        <v>79.4037748099982</v>
      </c>
      <c r="AC44" s="46" t="n">
        <f aca="false">AC43/AC29</f>
        <v>77.0182536783674</v>
      </c>
      <c r="AD44" s="46" t="n">
        <f aca="false">AD43/AD29</f>
        <v>74.6327325467365</v>
      </c>
      <c r="AE44" s="46" t="n">
        <f aca="false">AE43/AE29</f>
        <v>72.2472114151057</v>
      </c>
      <c r="AF44" s="46" t="n">
        <f aca="false">AF43/AF29</f>
        <v>69.8616902834748</v>
      </c>
      <c r="AG44" s="46" t="n">
        <f aca="false">AG43/AG29</f>
        <v>67.476169151844</v>
      </c>
      <c r="AH44" s="46" t="n">
        <f aca="false">AH43/AH29</f>
        <v>65.0906480202131</v>
      </c>
      <c r="AI44" s="46" t="n">
        <f aca="false">AI43/AI29</f>
        <v>62.7051268885823</v>
      </c>
      <c r="AJ44" s="46" t="n">
        <f aca="false">AJ43/AJ29</f>
        <v>60.3196057569515</v>
      </c>
      <c r="AK44" s="46" t="n">
        <f aca="false">AK43/AK29</f>
        <v>57.9340846253206</v>
      </c>
      <c r="AL44" s="46" t="n">
        <f aca="false">AL43/AL29</f>
        <v>55.5485634936898</v>
      </c>
      <c r="AM44" s="46" t="n">
        <f aca="false">AM43/AM29</f>
        <v>53.1630423620589</v>
      </c>
      <c r="AN44" s="46" t="n">
        <f aca="false">AN43/AN29</f>
        <v>50.7775212304281</v>
      </c>
      <c r="AO44" s="46" t="n">
        <f aca="false">AO43/AO29</f>
        <v>48.3920000987972</v>
      </c>
      <c r="AP44" s="46" t="n">
        <f aca="false">AP43/AP29</f>
        <v>46.0064789671664</v>
      </c>
      <c r="AQ44" s="46" t="n">
        <f aca="false">AQ43/AQ29</f>
        <v>43.6209578355355</v>
      </c>
      <c r="AR44" s="46" t="n">
        <f aca="false">AR43/AR29</f>
        <v>41.2354367039047</v>
      </c>
      <c r="AS44" s="46" t="n">
        <f aca="false">AS43/AS29</f>
        <v>38.8499155722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2.41"/>
  </cols>
  <sheetData>
    <row r="1" s="1" customFormat="true" ht="12.75" hidden="false" customHeight="false" outlineLevel="0" collapsed="false"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s="249" customFormat="true" ht="12.75" hidden="false" customHeight="false" outlineLevel="0" collapsed="false">
      <c r="B2" s="249" t="s">
        <v>284</v>
      </c>
      <c r="G2" s="249" t="n">
        <v>4770.15969302366</v>
      </c>
      <c r="H2" s="249" t="n">
        <v>4665.65877191361</v>
      </c>
      <c r="I2" s="249" t="n">
        <v>5057.85319710106</v>
      </c>
      <c r="J2" s="249" t="n">
        <v>4941.97246347475</v>
      </c>
      <c r="K2" s="249" t="n">
        <v>5390.55225234845</v>
      </c>
      <c r="L2" s="249" t="n">
        <v>5261.11808809714</v>
      </c>
      <c r="M2" s="249" t="n">
        <v>5131.68392384584</v>
      </c>
      <c r="N2" s="249" t="n">
        <v>5002.24975959453</v>
      </c>
      <c r="O2" s="249" t="n">
        <v>4872.81559534323</v>
      </c>
      <c r="P2" s="249" t="n">
        <v>4738.81316647129</v>
      </c>
      <c r="Q2" s="249" t="n">
        <v>4604.81073759935</v>
      </c>
      <c r="R2" s="249" t="n">
        <v>4470.80830872741</v>
      </c>
      <c r="S2" s="249" t="n">
        <v>4336.80587985547</v>
      </c>
      <c r="T2" s="249" t="n">
        <v>4202.80345098353</v>
      </c>
      <c r="U2" s="249" t="n">
        <v>4068.80102211159</v>
      </c>
      <c r="V2" s="249" t="n">
        <v>3934.79859323966</v>
      </c>
      <c r="W2" s="249" t="n">
        <v>3800.79616436772</v>
      </c>
      <c r="X2" s="249" t="n">
        <v>3666.79373549578</v>
      </c>
      <c r="Y2" s="249" t="n">
        <v>3532.79130662384</v>
      </c>
      <c r="Z2" s="249" t="n">
        <v>3407.92540699317</v>
      </c>
      <c r="AA2" s="249" t="n">
        <v>3283.0595073625</v>
      </c>
      <c r="AB2" s="249" t="n">
        <v>3158.19360773183</v>
      </c>
      <c r="AC2" s="249" t="n">
        <v>3033.32770810116</v>
      </c>
      <c r="AD2" s="249" t="n">
        <v>2908.46180847049</v>
      </c>
      <c r="AE2" s="249" t="n">
        <v>2783.59590883982</v>
      </c>
      <c r="AF2" s="249" t="n">
        <v>2658.73000920915</v>
      </c>
      <c r="AG2" s="249" t="n">
        <v>2533.86410957848</v>
      </c>
      <c r="AH2" s="249" t="n">
        <v>2408.99820994781</v>
      </c>
      <c r="AI2" s="249" t="n">
        <v>2284.13231031714</v>
      </c>
      <c r="AJ2" s="249" t="n">
        <v>2159.26641068647</v>
      </c>
      <c r="AK2" s="249" t="n">
        <v>2034.4005110558</v>
      </c>
      <c r="AL2" s="249" t="n">
        <v>1909.53461142513</v>
      </c>
      <c r="AM2" s="249" t="n">
        <v>1784.66871179446</v>
      </c>
      <c r="AN2" s="249" t="n">
        <v>1659.80281216379</v>
      </c>
      <c r="AO2" s="249" t="n">
        <v>1534.93691253312</v>
      </c>
      <c r="AP2" s="249" t="n">
        <v>1410.07101290245</v>
      </c>
      <c r="AQ2" s="249" t="n">
        <v>1285.20511327178</v>
      </c>
      <c r="AR2" s="249" t="n">
        <v>1160.33921364111</v>
      </c>
      <c r="AS2" s="249" t="n">
        <v>1035.47331401044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6" t="s">
        <v>315</v>
      </c>
    </row>
    <row r="5" s="1" customFormat="true" ht="12.75" hidden="false" customHeight="false" outlineLevel="0" collapsed="false">
      <c r="E5" s="1" t="n">
        <v>2010</v>
      </c>
      <c r="F5" s="1" t="n">
        <v>2011</v>
      </c>
      <c r="G5" s="1" t="n">
        <v>2012</v>
      </c>
      <c r="H5" s="1" t="n">
        <v>2013</v>
      </c>
      <c r="I5" s="1" t="n">
        <v>2014</v>
      </c>
      <c r="J5" s="1" t="n">
        <v>2015</v>
      </c>
      <c r="K5" s="1" t="n">
        <v>2016</v>
      </c>
      <c r="L5" s="1" t="n">
        <v>2017</v>
      </c>
      <c r="M5" s="1" t="n">
        <v>2018</v>
      </c>
      <c r="N5" s="1" t="n">
        <v>2019</v>
      </c>
      <c r="O5" s="1" t="n">
        <v>2020</v>
      </c>
      <c r="P5" s="1" t="n">
        <v>2021</v>
      </c>
      <c r="Q5" s="1" t="n">
        <v>2022</v>
      </c>
      <c r="R5" s="1" t="n">
        <v>2023</v>
      </c>
      <c r="S5" s="1" t="n">
        <v>2024</v>
      </c>
      <c r="T5" s="1" t="n">
        <v>2025</v>
      </c>
      <c r="U5" s="1" t="n">
        <v>2026</v>
      </c>
      <c r="V5" s="1" t="n">
        <v>2027</v>
      </c>
      <c r="W5" s="1" t="n">
        <v>2028</v>
      </c>
      <c r="X5" s="1" t="n">
        <v>2029</v>
      </c>
      <c r="Y5" s="1" t="n">
        <v>2030</v>
      </c>
      <c r="Z5" s="1" t="n">
        <v>2031</v>
      </c>
      <c r="AA5" s="1" t="n">
        <v>2032</v>
      </c>
      <c r="AB5" s="1" t="n">
        <v>2033</v>
      </c>
      <c r="AC5" s="1" t="n">
        <v>2034</v>
      </c>
      <c r="AD5" s="1" t="n">
        <v>2035</v>
      </c>
      <c r="AE5" s="1" t="n">
        <v>2036</v>
      </c>
      <c r="AF5" s="1" t="n">
        <v>2037</v>
      </c>
      <c r="AG5" s="1" t="n">
        <v>2038</v>
      </c>
      <c r="AH5" s="1" t="n">
        <v>2039</v>
      </c>
      <c r="AI5" s="1" t="n">
        <v>2040</v>
      </c>
      <c r="AJ5" s="1" t="n">
        <v>2041</v>
      </c>
      <c r="AK5" s="1" t="n">
        <v>2042</v>
      </c>
      <c r="AL5" s="1" t="n">
        <v>2043</v>
      </c>
      <c r="AM5" s="1" t="n">
        <v>2044</v>
      </c>
      <c r="AN5" s="1" t="n">
        <v>2045</v>
      </c>
      <c r="AO5" s="1" t="n">
        <v>2046</v>
      </c>
      <c r="AP5" s="1" t="n">
        <v>2047</v>
      </c>
      <c r="AQ5" s="1" t="n">
        <v>2048</v>
      </c>
      <c r="AR5" s="1" t="n">
        <v>2049</v>
      </c>
      <c r="AS5" s="1" t="n">
        <v>2050</v>
      </c>
    </row>
    <row r="6" s="45" customFormat="true" ht="12.75" hidden="false" customHeight="false" outlineLevel="0" collapsed="false">
      <c r="A6" s="1"/>
      <c r="B6" s="277" t="s">
        <v>286</v>
      </c>
      <c r="G6" s="45" t="n">
        <v>9.40681257229323</v>
      </c>
      <c r="H6" s="45" t="n">
        <v>9.87715320090789</v>
      </c>
      <c r="I6" s="45" t="n">
        <v>10.3710108609533</v>
      </c>
      <c r="J6" s="45" t="n">
        <v>10.8895614040009</v>
      </c>
      <c r="K6" s="45" t="n">
        <v>11.434039474201</v>
      </c>
      <c r="L6" s="45" t="n">
        <v>12.005741447911</v>
      </c>
      <c r="M6" s="45" t="n">
        <v>12.6060285203066</v>
      </c>
      <c r="N6" s="45" t="n">
        <v>13.2363299463219</v>
      </c>
      <c r="O6" s="45" t="n">
        <v>13.898146443638</v>
      </c>
      <c r="P6" s="45" t="n">
        <v>14.5930537658199</v>
      </c>
      <c r="Q6" s="45" t="n">
        <v>15.3227064541109</v>
      </c>
      <c r="R6" s="45" t="n">
        <v>16.0888417768165</v>
      </c>
      <c r="S6" s="45" t="n">
        <v>16.8932838656573</v>
      </c>
      <c r="T6" s="45" t="n">
        <v>17.7379480589402</v>
      </c>
      <c r="U6" s="45" t="n">
        <v>18.6248454618872</v>
      </c>
      <c r="V6" s="45" t="n">
        <v>19.5560877349815</v>
      </c>
      <c r="W6" s="45" t="n">
        <v>20.5338921217306</v>
      </c>
      <c r="X6" s="45" t="n">
        <v>21.5605867278171</v>
      </c>
      <c r="Y6" s="45" t="n">
        <v>22.638616064208</v>
      </c>
      <c r="Z6" s="45" t="n">
        <v>23.7705468674184</v>
      </c>
      <c r="AA6" s="45" t="n">
        <v>24.9590742107893</v>
      </c>
      <c r="AB6" s="45" t="n">
        <v>26.2070279213288</v>
      </c>
      <c r="AC6" s="45" t="n">
        <v>27.5173793173952</v>
      </c>
      <c r="AD6" s="45" t="n">
        <v>28.893248283265</v>
      </c>
      <c r="AE6" s="45" t="n">
        <v>30.3379106974283</v>
      </c>
      <c r="AF6" s="45" t="n">
        <v>31.8548062322997</v>
      </c>
      <c r="AG6" s="45" t="n">
        <v>33.4475465439147</v>
      </c>
      <c r="AH6" s="45" t="n">
        <v>35.1199238711104</v>
      </c>
      <c r="AI6" s="45" t="n">
        <v>36.8759200646659</v>
      </c>
      <c r="AJ6" s="45" t="n">
        <v>38.7197160678992</v>
      </c>
      <c r="AK6" s="45" t="n">
        <v>40.6557018712942</v>
      </c>
      <c r="AL6" s="45" t="n">
        <v>42.6884869648589</v>
      </c>
      <c r="AM6" s="45" t="n">
        <v>44.8229113131018</v>
      </c>
      <c r="AN6" s="45" t="n">
        <v>47.0640568787569</v>
      </c>
      <c r="AO6" s="45" t="n">
        <v>49.4172597226948</v>
      </c>
      <c r="AP6" s="45" t="n">
        <v>51.8881227088295</v>
      </c>
      <c r="AQ6" s="45" t="n">
        <v>54.482528844271</v>
      </c>
      <c r="AR6" s="45" t="n">
        <v>57.2066552864845</v>
      </c>
      <c r="AS6" s="45" t="n">
        <v>60.0669880508088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  <c r="E8" s="1" t="n">
        <v>2010</v>
      </c>
      <c r="F8" s="1" t="n">
        <v>2011</v>
      </c>
      <c r="G8" s="1" t="n">
        <v>2012</v>
      </c>
      <c r="H8" s="1" t="n">
        <v>2013</v>
      </c>
      <c r="I8" s="1" t="n">
        <v>2014</v>
      </c>
      <c r="J8" s="1" t="n">
        <v>2015</v>
      </c>
      <c r="K8" s="1" t="n">
        <v>2016</v>
      </c>
      <c r="L8" s="1" t="n">
        <v>2017</v>
      </c>
      <c r="M8" s="1" t="n">
        <v>2018</v>
      </c>
      <c r="N8" s="1" t="n">
        <v>2019</v>
      </c>
      <c r="O8" s="1" t="n">
        <v>2020</v>
      </c>
      <c r="P8" s="1" t="n">
        <v>2021</v>
      </c>
      <c r="Q8" s="1" t="n">
        <v>2022</v>
      </c>
      <c r="R8" s="1" t="n">
        <v>2023</v>
      </c>
      <c r="S8" s="1" t="n">
        <v>2024</v>
      </c>
      <c r="T8" s="1" t="n">
        <v>2025</v>
      </c>
      <c r="U8" s="1" t="n">
        <v>2026</v>
      </c>
      <c r="V8" s="1" t="n">
        <v>2027</v>
      </c>
      <c r="W8" s="1" t="n">
        <v>2028</v>
      </c>
      <c r="X8" s="1" t="n">
        <v>2029</v>
      </c>
      <c r="Y8" s="1" t="n">
        <v>2030</v>
      </c>
      <c r="Z8" s="1" t="n">
        <v>2031</v>
      </c>
      <c r="AA8" s="1" t="n">
        <v>2032</v>
      </c>
      <c r="AB8" s="1" t="n">
        <v>2033</v>
      </c>
      <c r="AC8" s="1" t="n">
        <v>2034</v>
      </c>
      <c r="AD8" s="1" t="n">
        <v>2035</v>
      </c>
      <c r="AE8" s="1" t="n">
        <v>2036</v>
      </c>
      <c r="AF8" s="1" t="n">
        <v>2037</v>
      </c>
      <c r="AG8" s="1" t="n">
        <v>2038</v>
      </c>
      <c r="AH8" s="1" t="n">
        <v>2039</v>
      </c>
      <c r="AI8" s="1" t="n">
        <v>2040</v>
      </c>
      <c r="AJ8" s="1" t="n">
        <v>2041</v>
      </c>
      <c r="AK8" s="1" t="n">
        <v>2042</v>
      </c>
      <c r="AL8" s="1" t="n">
        <v>2043</v>
      </c>
      <c r="AM8" s="1" t="n">
        <v>2044</v>
      </c>
      <c r="AN8" s="1" t="n">
        <v>2045</v>
      </c>
      <c r="AO8" s="1" t="n">
        <v>2046</v>
      </c>
      <c r="AP8" s="1" t="n">
        <v>2047</v>
      </c>
      <c r="AQ8" s="1" t="n">
        <v>2048</v>
      </c>
      <c r="AR8" s="1" t="n">
        <v>2049</v>
      </c>
      <c r="AS8" s="1" t="n">
        <v>2050</v>
      </c>
    </row>
    <row r="9" s="45" customFormat="true" ht="12.75" hidden="false" customHeight="false" outlineLevel="0" collapsed="false">
      <c r="A9" s="1"/>
      <c r="B9" s="1" t="s">
        <v>287</v>
      </c>
      <c r="G9" s="45" t="n">
        <v>7.52545005783458</v>
      </c>
      <c r="H9" s="45" t="n">
        <v>7.90172256072631</v>
      </c>
      <c r="I9" s="45" t="n">
        <v>8.29680868876263</v>
      </c>
      <c r="J9" s="45" t="n">
        <v>8.71164912320076</v>
      </c>
      <c r="K9" s="45" t="n">
        <v>9.1472315793608</v>
      </c>
      <c r="L9" s="45" t="n">
        <v>9.60459315832884</v>
      </c>
      <c r="M9" s="45" t="n">
        <v>10.0848228162453</v>
      </c>
      <c r="N9" s="45" t="n">
        <v>10.5890639570575</v>
      </c>
      <c r="O9" s="45" t="n">
        <v>11.1185171549104</v>
      </c>
      <c r="P9" s="45" t="n">
        <v>11.6744430126559</v>
      </c>
      <c r="Q9" s="45" t="n">
        <v>12.2581651632887</v>
      </c>
      <c r="R9" s="45" t="n">
        <v>12.8710734214532</v>
      </c>
      <c r="S9" s="45" t="n">
        <v>13.5146270925258</v>
      </c>
      <c r="T9" s="45" t="n">
        <v>14.1903584471521</v>
      </c>
      <c r="U9" s="45" t="n">
        <v>14.8998763695097</v>
      </c>
      <c r="V9" s="45" t="n">
        <v>15.6448701879852</v>
      </c>
      <c r="W9" s="45" t="n">
        <v>16.4271136973845</v>
      </c>
      <c r="X9" s="45" t="n">
        <v>17.2484693822537</v>
      </c>
      <c r="Y9" s="45" t="n">
        <v>18.1108928513664</v>
      </c>
      <c r="Z9" s="45" t="n">
        <v>19.0164374939347</v>
      </c>
      <c r="AA9" s="45" t="n">
        <v>19.9672593686315</v>
      </c>
      <c r="AB9" s="45" t="n">
        <v>20.965622337063</v>
      </c>
      <c r="AC9" s="45" t="n">
        <v>22.0139034539162</v>
      </c>
      <c r="AD9" s="45" t="n">
        <v>23.114598626612</v>
      </c>
      <c r="AE9" s="45" t="n">
        <v>24.2703285579426</v>
      </c>
      <c r="AF9" s="45" t="n">
        <v>25.4838449858397</v>
      </c>
      <c r="AG9" s="45" t="n">
        <v>26.7580372351317</v>
      </c>
      <c r="AH9" s="45" t="n">
        <v>28.0959390968883</v>
      </c>
      <c r="AI9" s="45" t="n">
        <v>29.5007360517327</v>
      </c>
      <c r="AJ9" s="45" t="n">
        <v>30.9757728543194</v>
      </c>
      <c r="AK9" s="45" t="n">
        <v>32.5245614970353</v>
      </c>
      <c r="AL9" s="45" t="n">
        <v>34.1507895718871</v>
      </c>
      <c r="AM9" s="45" t="n">
        <v>35.8583290504815</v>
      </c>
      <c r="AN9" s="45" t="n">
        <v>37.6512455030055</v>
      </c>
      <c r="AO9" s="45" t="n">
        <v>39.5338077781558</v>
      </c>
      <c r="AP9" s="45" t="n">
        <v>41.5104981670636</v>
      </c>
      <c r="AQ9" s="45" t="n">
        <v>43.5860230754168</v>
      </c>
      <c r="AR9" s="45" t="n">
        <v>45.7653242291876</v>
      </c>
      <c r="AS9" s="45" t="n">
        <v>48.053590440647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  <c r="E11" s="1" t="n">
        <v>2010</v>
      </c>
      <c r="F11" s="1" t="n">
        <v>2011</v>
      </c>
      <c r="G11" s="1" t="n">
        <v>2012</v>
      </c>
      <c r="H11" s="1" t="n">
        <v>2013</v>
      </c>
      <c r="I11" s="1" t="n">
        <v>2014</v>
      </c>
      <c r="J11" s="1" t="n">
        <v>2015</v>
      </c>
      <c r="K11" s="1" t="n">
        <v>2016</v>
      </c>
      <c r="L11" s="1" t="n">
        <v>2017</v>
      </c>
      <c r="M11" s="1" t="n">
        <v>2018</v>
      </c>
      <c r="N11" s="1" t="n">
        <v>2019</v>
      </c>
      <c r="O11" s="1" t="n">
        <v>2020</v>
      </c>
      <c r="P11" s="1" t="n">
        <v>2021</v>
      </c>
      <c r="Q11" s="1" t="n">
        <v>2022</v>
      </c>
      <c r="R11" s="1" t="n">
        <v>2023</v>
      </c>
      <c r="S11" s="1" t="n">
        <v>2024</v>
      </c>
      <c r="T11" s="1" t="n">
        <v>2025</v>
      </c>
      <c r="U11" s="1" t="n">
        <v>2026</v>
      </c>
      <c r="V11" s="1" t="n">
        <v>2027</v>
      </c>
      <c r="W11" s="1" t="n">
        <v>2028</v>
      </c>
      <c r="X11" s="1" t="n">
        <v>2029</v>
      </c>
      <c r="Y11" s="1" t="n">
        <v>2030</v>
      </c>
      <c r="Z11" s="1" t="n">
        <v>2031</v>
      </c>
      <c r="AA11" s="1" t="n">
        <v>2032</v>
      </c>
      <c r="AB11" s="1" t="n">
        <v>2033</v>
      </c>
      <c r="AC11" s="1" t="n">
        <v>2034</v>
      </c>
      <c r="AD11" s="1" t="n">
        <v>2035</v>
      </c>
      <c r="AE11" s="1" t="n">
        <v>2036</v>
      </c>
      <c r="AF11" s="1" t="n">
        <v>2037</v>
      </c>
      <c r="AG11" s="1" t="n">
        <v>2038</v>
      </c>
      <c r="AH11" s="1" t="n">
        <v>2039</v>
      </c>
      <c r="AI11" s="1" t="n">
        <v>2040</v>
      </c>
      <c r="AJ11" s="1" t="n">
        <v>2041</v>
      </c>
      <c r="AK11" s="1" t="n">
        <v>2042</v>
      </c>
      <c r="AL11" s="1" t="n">
        <v>2043</v>
      </c>
      <c r="AM11" s="1" t="n">
        <v>2044</v>
      </c>
      <c r="AN11" s="1" t="n">
        <v>2045</v>
      </c>
      <c r="AO11" s="1" t="n">
        <v>2046</v>
      </c>
      <c r="AP11" s="1" t="n">
        <v>2047</v>
      </c>
      <c r="AQ11" s="1" t="n">
        <v>2048</v>
      </c>
      <c r="AR11" s="1" t="n">
        <v>2049</v>
      </c>
      <c r="AS11" s="1" t="n">
        <v>2050</v>
      </c>
    </row>
    <row r="12" customFormat="false" ht="12.75" hidden="false" customHeight="false" outlineLevel="0" collapsed="false">
      <c r="B12" s="1" t="s">
        <v>288</v>
      </c>
      <c r="G12" s="275" t="n">
        <f aca="false">G15/G2</f>
        <v>0.0423753434103757</v>
      </c>
      <c r="H12" s="275" t="n">
        <f aca="false">H15/H2</f>
        <v>0.0439367548916154</v>
      </c>
      <c r="I12" s="275" t="n">
        <f aca="false">I15/I2</f>
        <v>0.0409214394325825</v>
      </c>
      <c r="J12" s="275" t="n">
        <f aca="false">J15/J2</f>
        <v>0.042009913557293</v>
      </c>
      <c r="K12" s="275" t="n">
        <f aca="false">K15/K2</f>
        <v>0.0386084338145238</v>
      </c>
      <c r="L12" s="275" t="n">
        <f aca="false">L15/L2</f>
        <v>0.0396272868063083</v>
      </c>
      <c r="M12" s="275" t="n">
        <f aca="false">M15/M2</f>
        <v>0.0406652916173685</v>
      </c>
      <c r="N12" s="275" t="n">
        <f aca="false">N15/N2</f>
        <v>0.0417203395264519</v>
      </c>
      <c r="O12" s="275" t="n">
        <f aca="false">O15/O2</f>
        <v>0.0427651084044803</v>
      </c>
      <c r="P12" s="275" t="n">
        <f aca="false">P15/P2</f>
        <v>0.0459357552614353</v>
      </c>
      <c r="Q12" s="275" t="n">
        <f aca="false">Q15/Q2</f>
        <v>0.0494536358369123</v>
      </c>
      <c r="R12" s="275" t="n">
        <f aca="false">R15/R2</f>
        <v>0.0533603670460418</v>
      </c>
      <c r="S12" s="275" t="n">
        <f aca="false">S15/S2</f>
        <v>0.0577051165775537</v>
      </c>
      <c r="T12" s="275" t="n">
        <f aca="false">T15/T2</f>
        <v>0.0623523796587631</v>
      </c>
      <c r="U12" s="275" t="n">
        <f aca="false">U15/U2</f>
        <v>0.0672375810341234</v>
      </c>
      <c r="V12" s="275" t="n">
        <f aca="false">V15/V2</f>
        <v>0.0723774353605784</v>
      </c>
      <c r="W12" s="275" t="n">
        <f aca="false">W15/W2</f>
        <v>0.0777898429396174</v>
      </c>
      <c r="X12" s="275" t="n">
        <f aca="false">X15/X2</f>
        <v>0.0834952178765268</v>
      </c>
      <c r="Y12" s="275" t="n">
        <f aca="false">Y15/Y2</f>
        <v>0.0895154319889512</v>
      </c>
      <c r="Z12" s="275" t="n">
        <f aca="false">Z15/Z2</f>
        <v>0.0945608493300757</v>
      </c>
      <c r="AA12" s="275" t="n">
        <f aca="false">AA15/AA2</f>
        <v>0.100381347251581</v>
      </c>
      <c r="AB12" s="275" t="n">
        <f aca="false">AB15/AB2</f>
        <v>0.106669238336388</v>
      </c>
      <c r="AC12" s="275" t="n">
        <f aca="false">AC15/AC2</f>
        <v>0.113211493515594</v>
      </c>
      <c r="AD12" s="275" t="n">
        <f aca="false">AD15/AD2</f>
        <v>0.120032243897784</v>
      </c>
      <c r="AE12" s="275" t="n">
        <f aca="false">AE15/AE2</f>
        <v>0.127533132011286</v>
      </c>
      <c r="AF12" s="275" t="n">
        <f aca="false">AF15/AF2</f>
        <v>0.135812108326422</v>
      </c>
      <c r="AG12" s="275" t="n">
        <f aca="false">AG15/AG2</f>
        <v>0.144986356443909</v>
      </c>
      <c r="AH12" s="275" t="n">
        <f aca="false">AH15/AH2</f>
        <v>0.155169564402074</v>
      </c>
      <c r="AI12" s="275" t="n">
        <f aca="false">AI15/AI2</f>
        <v>0.166537678902373</v>
      </c>
      <c r="AJ12" s="275" t="n">
        <f aca="false">AJ15/AJ2</f>
        <v>0.183608518082923</v>
      </c>
      <c r="AK12" s="275" t="n">
        <f aca="false">AK15/AK2</f>
        <v>0.2037162333354</v>
      </c>
      <c r="AL12" s="275" t="n">
        <f aca="false">AL15/AL2</f>
        <v>0.227510789293889</v>
      </c>
      <c r="AM12" s="275" t="n">
        <f aca="false">AM15/AM2</f>
        <v>0.254668286396514</v>
      </c>
      <c r="AN12" s="275" t="n">
        <f aca="false">AN15/AN2</f>
        <v>0.285173953775505</v>
      </c>
      <c r="AO12" s="275" t="n">
        <f aca="false">AO15/AO2</f>
        <v>0.320886669058148</v>
      </c>
      <c r="AP12" s="275" t="n">
        <f aca="false">AP15/AP2</f>
        <v>0.363202378748015</v>
      </c>
      <c r="AQ12" s="275" t="n">
        <f aca="false">AQ15/AQ2</f>
        <v>0.41406118993636</v>
      </c>
      <c r="AR12" s="275" t="n">
        <f aca="false">AR15/AR2</f>
        <v>0.476231898857749</v>
      </c>
      <c r="AS12" s="275" t="n">
        <f aca="false">AS15/AS2</f>
        <v>0.553824909584396</v>
      </c>
    </row>
    <row r="14" customFormat="false" ht="12.75" hidden="false" customHeight="false" outlineLevel="0" collapsed="false">
      <c r="B14" s="3" t="s">
        <v>289</v>
      </c>
    </row>
    <row r="15" customFormat="false" ht="12.75" hidden="false" customHeight="false" outlineLevel="0" collapsed="false">
      <c r="B15" s="278" t="s">
        <v>290</v>
      </c>
      <c r="G15" s="279" t="n">
        <f aca="false">SUM(G16:G24)</f>
        <v>202.13715511421</v>
      </c>
      <c r="H15" s="279" t="n">
        <f aca="false">SUM(H16:H24)</f>
        <v>204.993905869484</v>
      </c>
      <c r="I15" s="279" t="n">
        <f aca="false">SUM(I16:I24)</f>
        <v>206.974633264065</v>
      </c>
      <c r="J15" s="279" t="n">
        <f aca="false">SUM(J16:J24)</f>
        <v>207.611835993096</v>
      </c>
      <c r="K15" s="279" t="n">
        <f aca="false">SUM(K16:K24)</f>
        <v>208.120779858527</v>
      </c>
      <c r="L15" s="279" t="n">
        <f aca="false">SUM(L16:L24)</f>
        <v>208.483835398882</v>
      </c>
      <c r="M15" s="279" t="n">
        <f aca="false">SUM(M16:M24)</f>
        <v>208.681423251353</v>
      </c>
      <c r="N15" s="279" t="n">
        <f aca="false">SUM(N16:N24)</f>
        <v>208.695558366396</v>
      </c>
      <c r="O15" s="279" t="n">
        <f aca="false">SUM(O16:O24)</f>
        <v>208.386487169896</v>
      </c>
      <c r="P15" s="279" t="n">
        <f aca="false">SUM(P16:P24)</f>
        <v>217.680961844692</v>
      </c>
      <c r="Q15" s="279" t="n">
        <f aca="false">SUM(Q16:Q24)</f>
        <v>227.724633315142</v>
      </c>
      <c r="R15" s="279" t="n">
        <f aca="false">SUM(R16:R24)</f>
        <v>238.563972346188</v>
      </c>
      <c r="S15" s="279" t="n">
        <f aca="false">SUM(S16:S24)</f>
        <v>250.255888871281</v>
      </c>
      <c r="T15" s="279" t="n">
        <f aca="false">SUM(T16:T24)</f>
        <v>262.054796406885</v>
      </c>
      <c r="U15" s="279" t="n">
        <f aca="false">SUM(U16:U24)</f>
        <v>273.576338435952</v>
      </c>
      <c r="V15" s="279" t="n">
        <f aca="false">SUM(V16:V24)</f>
        <v>284.790630839098</v>
      </c>
      <c r="W15" s="279" t="n">
        <f aca="false">SUM(W16:W24)</f>
        <v>295.663336671665</v>
      </c>
      <c r="X15" s="279" t="n">
        <f aca="false">SUM(X16:X24)</f>
        <v>306.159741853503</v>
      </c>
      <c r="Y15" s="279" t="n">
        <f aca="false">SUM(Y16:Y24)</f>
        <v>316.239339939244</v>
      </c>
      <c r="Z15" s="279" t="n">
        <f aca="false">SUM(Z16:Z24)</f>
        <v>322.256320938818</v>
      </c>
      <c r="AA15" s="279" t="n">
        <f aca="false">SUM(AA16:AA24)</f>
        <v>329.55793645616</v>
      </c>
      <c r="AB15" s="279" t="n">
        <f aca="false">SUM(AB16:AB24)</f>
        <v>336.882106655603</v>
      </c>
      <c r="AC15" s="279" t="n">
        <f aca="false">SUM(AC16:AC24)</f>
        <v>343.407560156366</v>
      </c>
      <c r="AD15" s="279" t="n">
        <f aca="false">SUM(AD16:AD24)</f>
        <v>349.109197161719</v>
      </c>
      <c r="AE15" s="279" t="n">
        <f aca="false">SUM(AE16:AE24)</f>
        <v>355.000704508145</v>
      </c>
      <c r="AF15" s="279" t="n">
        <f aca="false">SUM(AF16:AF24)</f>
        <v>361.087728021422</v>
      </c>
      <c r="AG15" s="279" t="n">
        <f aca="false">SUM(AG16:AG24)</f>
        <v>367.375724971772</v>
      </c>
      <c r="AH15" s="279" t="n">
        <f aca="false">SUM(AH16:AH24)</f>
        <v>373.803202882977</v>
      </c>
      <c r="AI15" s="279" t="n">
        <f aca="false">SUM(AI16:AI24)</f>
        <v>380.394093266131</v>
      </c>
      <c r="AJ15" s="279" t="n">
        <f aca="false">SUM(AJ16:AJ24)</f>
        <v>396.459705812373</v>
      </c>
      <c r="AK15" s="279" t="n">
        <f aca="false">SUM(AK16:AK24)</f>
        <v>414.4404092079</v>
      </c>
      <c r="AL15" s="279" t="n">
        <f aca="false">SUM(AL16:AL24)</f>
        <v>434.439726629331</v>
      </c>
      <c r="AM15" s="279" t="n">
        <f aca="false">SUM(AM16:AM24)</f>
        <v>454.498522618168</v>
      </c>
      <c r="AN15" s="279" t="n">
        <f aca="false">SUM(AN16:AN24)</f>
        <v>473.332530432448</v>
      </c>
      <c r="AO15" s="279" t="n">
        <f aca="false">SUM(AO16:AO24)</f>
        <v>492.54079307715</v>
      </c>
      <c r="AP15" s="279" t="n">
        <f aca="false">SUM(AP16:AP24)</f>
        <v>512.141146089791</v>
      </c>
      <c r="AQ15" s="279" t="n">
        <f aca="false">SUM(AQ16:AQ24)</f>
        <v>532.153558513606</v>
      </c>
      <c r="AR15" s="279" t="n">
        <f aca="false">SUM(AR16:AR24)</f>
        <v>552.590547031411</v>
      </c>
      <c r="AS15" s="279" t="n">
        <f aca="false">SUM(AS16:AS24)</f>
        <v>573.470914508885</v>
      </c>
    </row>
    <row r="16" customFormat="false" ht="12.75" hidden="false" customHeight="false" outlineLevel="0" collapsed="false">
      <c r="B16" s="280" t="s">
        <v>291</v>
      </c>
      <c r="G16" s="46" t="n">
        <v>10.8857275872682</v>
      </c>
      <c r="H16" s="46" t="n">
        <v>11.0840076642888</v>
      </c>
      <c r="I16" s="46" t="n">
        <v>11.2929171013264</v>
      </c>
      <c r="J16" s="46" t="n">
        <v>11.5208338042679</v>
      </c>
      <c r="K16" s="46" t="n">
        <v>11.7512700145149</v>
      </c>
      <c r="L16" s="46" t="n">
        <v>11.9843756966785</v>
      </c>
      <c r="M16" s="46" t="n">
        <v>12.2203057201507</v>
      </c>
      <c r="N16" s="46" t="n">
        <v>12.4592426298302</v>
      </c>
      <c r="O16" s="46" t="n">
        <v>12.6569296678043</v>
      </c>
      <c r="P16" s="46" t="n">
        <v>12.7326055214515</v>
      </c>
      <c r="Q16" s="46" t="n">
        <v>12.8026259671318</v>
      </c>
      <c r="R16" s="46" t="n">
        <v>12.8666877854291</v>
      </c>
      <c r="S16" s="46" t="n">
        <v>13.1832470678191</v>
      </c>
      <c r="T16" s="46" t="n">
        <v>13.9503302099449</v>
      </c>
      <c r="U16" s="46" t="n">
        <v>14.7624418430491</v>
      </c>
      <c r="V16" s="46" t="n">
        <v>15.622281720527</v>
      </c>
      <c r="W16" s="46" t="n">
        <v>16.5325592775435</v>
      </c>
      <c r="X16" s="46" t="n">
        <v>17.4963332717161</v>
      </c>
      <c r="Y16" s="46" t="n">
        <v>18.5165505182337</v>
      </c>
      <c r="Z16" s="46" t="n">
        <v>19.5296455940742</v>
      </c>
      <c r="AA16" s="46" t="n">
        <v>20.5997726750128</v>
      </c>
      <c r="AB16" s="46" t="n">
        <v>21.5007440531051</v>
      </c>
      <c r="AC16" s="46" t="n">
        <v>22.2194788845351</v>
      </c>
      <c r="AD16" s="46" t="n">
        <v>22.9747036901009</v>
      </c>
      <c r="AE16" s="46" t="n">
        <v>23.7684297394474</v>
      </c>
      <c r="AF16" s="46" t="n">
        <v>24.6028292039314</v>
      </c>
      <c r="AG16" s="46" t="n">
        <v>25.4801722945174</v>
      </c>
      <c r="AH16" s="46" t="n">
        <v>26.3361040442012</v>
      </c>
      <c r="AI16" s="46" t="n">
        <v>27.1915071973707</v>
      </c>
      <c r="AJ16" s="46" t="n">
        <v>28.0003880917507</v>
      </c>
      <c r="AK16" s="46" t="n">
        <v>28.8500295375983</v>
      </c>
      <c r="AL16" s="46" t="n">
        <v>29.7134665243552</v>
      </c>
      <c r="AM16" s="46" t="n">
        <v>29.8176302746943</v>
      </c>
      <c r="AN16" s="46" t="n">
        <v>29.9217940250335</v>
      </c>
      <c r="AO16" s="46" t="n">
        <v>30.0259577753727</v>
      </c>
      <c r="AP16" s="46" t="n">
        <v>30.132392641919</v>
      </c>
      <c r="AQ16" s="46" t="n">
        <v>30.244429221468</v>
      </c>
      <c r="AR16" s="46" t="n">
        <v>30.3569146573738</v>
      </c>
      <c r="AS16" s="46" t="n">
        <v>30.4705143112334</v>
      </c>
    </row>
    <row r="17" customFormat="false" ht="12.75" hidden="false" customHeight="false" outlineLevel="0" collapsed="false">
      <c r="B17" s="280" t="s">
        <v>292</v>
      </c>
      <c r="G17" s="46" t="n">
        <v>0.251321598269319</v>
      </c>
      <c r="H17" s="46" t="n">
        <v>0.269854010821078</v>
      </c>
      <c r="I17" s="46" t="n">
        <v>0.284106999568369</v>
      </c>
      <c r="J17" s="46" t="n">
        <v>0.289760870206546</v>
      </c>
      <c r="K17" s="46" t="n">
        <v>0.295414740844722</v>
      </c>
      <c r="L17" s="46" t="n">
        <v>0.301068611482899</v>
      </c>
      <c r="M17" s="46" t="n">
        <v>0.306722482121075</v>
      </c>
      <c r="N17" s="46" t="n">
        <v>0.312376352759252</v>
      </c>
      <c r="O17" s="46" t="n">
        <v>0.318030223397428</v>
      </c>
      <c r="P17" s="46" t="n">
        <v>0.300324394427798</v>
      </c>
      <c r="Q17" s="46" t="n">
        <v>0.282618565458167</v>
      </c>
      <c r="R17" s="46" t="n">
        <v>0.264912736488537</v>
      </c>
      <c r="S17" s="46" t="n">
        <v>0.247206907518907</v>
      </c>
      <c r="T17" s="46" t="n">
        <v>0.229501078549276</v>
      </c>
      <c r="U17" s="46" t="n">
        <v>0.211795249579646</v>
      </c>
      <c r="V17" s="46" t="n">
        <v>0.194089420610015</v>
      </c>
      <c r="W17" s="46" t="n">
        <v>0.176383591640385</v>
      </c>
      <c r="X17" s="46" t="n">
        <v>0.158677762670754</v>
      </c>
      <c r="Y17" s="46" t="n">
        <v>0.140971933701124</v>
      </c>
      <c r="Z17" s="46" t="n">
        <v>0.137107383543395</v>
      </c>
      <c r="AA17" s="46" t="n">
        <v>0.133242833385666</v>
      </c>
      <c r="AB17" s="46" t="n">
        <v>0.129378283227937</v>
      </c>
      <c r="AC17" s="46" t="n">
        <v>0.125513733070208</v>
      </c>
      <c r="AD17" s="46" t="n">
        <v>0.121649182912478</v>
      </c>
      <c r="AE17" s="46" t="n">
        <v>0.117784632754749</v>
      </c>
      <c r="AF17" s="46" t="n">
        <v>0.11392008259702</v>
      </c>
      <c r="AG17" s="46" t="n">
        <v>0.110055532439291</v>
      </c>
      <c r="AH17" s="46" t="n">
        <v>0.106190982281562</v>
      </c>
      <c r="AI17" s="46" t="n">
        <v>0.102326432123833</v>
      </c>
      <c r="AJ17" s="46" t="n">
        <v>0.112303160778005</v>
      </c>
      <c r="AK17" s="46" t="n">
        <v>0.122279889432177</v>
      </c>
      <c r="AL17" s="46" t="n">
        <v>0.132256618086349</v>
      </c>
      <c r="AM17" s="46" t="n">
        <v>0.142233346740522</v>
      </c>
      <c r="AN17" s="46" t="n">
        <v>0.152210075394694</v>
      </c>
      <c r="AO17" s="46" t="n">
        <v>0.162186804048866</v>
      </c>
      <c r="AP17" s="46" t="n">
        <v>0.172163532703038</v>
      </c>
      <c r="AQ17" s="46" t="n">
        <v>0.18214026135721</v>
      </c>
      <c r="AR17" s="46" t="n">
        <v>0.192116990011383</v>
      </c>
      <c r="AS17" s="46" t="n">
        <v>0.202093718665555</v>
      </c>
    </row>
    <row r="18" customFormat="false" ht="12.75" hidden="false" customHeight="false" outlineLevel="0" collapsed="false">
      <c r="B18" s="281" t="s">
        <v>293</v>
      </c>
      <c r="G18" s="46" t="n">
        <v>34.4993143657486</v>
      </c>
      <c r="H18" s="46" t="n">
        <v>34.1760547491138</v>
      </c>
      <c r="I18" s="46" t="n">
        <v>33.8527961944</v>
      </c>
      <c r="J18" s="46" t="n">
        <v>33.529538802</v>
      </c>
      <c r="K18" s="46" t="n">
        <v>33.2062814096</v>
      </c>
      <c r="L18" s="46" t="n">
        <v>32.8830240172</v>
      </c>
      <c r="M18" s="46" t="n">
        <v>32.5597666248</v>
      </c>
      <c r="N18" s="46" t="n">
        <v>32.2365092324</v>
      </c>
      <c r="O18" s="46" t="n">
        <v>31.91325184</v>
      </c>
      <c r="P18" s="46" t="n">
        <v>31.8617034033899</v>
      </c>
      <c r="Q18" s="46" t="n">
        <v>31.8101549667798</v>
      </c>
      <c r="R18" s="46" t="n">
        <v>31.7586065301697</v>
      </c>
      <c r="S18" s="46" t="n">
        <v>31.7070580935596</v>
      </c>
      <c r="T18" s="46" t="n">
        <v>31.6555096569495</v>
      </c>
      <c r="U18" s="46" t="n">
        <v>31.6039612203394</v>
      </c>
      <c r="V18" s="46" t="n">
        <v>31.5524127837293</v>
      </c>
      <c r="W18" s="46" t="n">
        <v>31.5008643471192</v>
      </c>
      <c r="X18" s="46" t="n">
        <v>31.4493159105091</v>
      </c>
      <c r="Y18" s="46" t="n">
        <v>31.397767473899</v>
      </c>
      <c r="Z18" s="46" t="n">
        <v>31.2558501827834</v>
      </c>
      <c r="AA18" s="46" t="n">
        <v>31.1139328916679</v>
      </c>
      <c r="AB18" s="46" t="n">
        <v>30.9720156005524</v>
      </c>
      <c r="AC18" s="46" t="n">
        <v>30.8300983094369</v>
      </c>
      <c r="AD18" s="46" t="n">
        <v>30.6881810183214</v>
      </c>
      <c r="AE18" s="46" t="n">
        <v>30.5462637272059</v>
      </c>
      <c r="AF18" s="46" t="n">
        <v>30.4043464360903</v>
      </c>
      <c r="AG18" s="46" t="n">
        <v>30.2624291449748</v>
      </c>
      <c r="AH18" s="46" t="n">
        <v>30.1205118538593</v>
      </c>
      <c r="AI18" s="46" t="n">
        <v>29.9785945627438</v>
      </c>
      <c r="AJ18" s="46" t="n">
        <v>29.7463084171229</v>
      </c>
      <c r="AK18" s="46" t="n">
        <v>29.5140222715019</v>
      </c>
      <c r="AL18" s="46" t="n">
        <v>29.281736125881</v>
      </c>
      <c r="AM18" s="46" t="n">
        <v>29.0494499802601</v>
      </c>
      <c r="AN18" s="46" t="n">
        <v>28.8171638346392</v>
      </c>
      <c r="AO18" s="46" t="n">
        <v>28.5848776890183</v>
      </c>
      <c r="AP18" s="46" t="n">
        <v>28.3525915433973</v>
      </c>
      <c r="AQ18" s="46" t="n">
        <v>28.1203053977764</v>
      </c>
      <c r="AR18" s="46" t="n">
        <v>27.8880192521555</v>
      </c>
      <c r="AS18" s="46" t="n">
        <v>27.6557331065345</v>
      </c>
    </row>
    <row r="19" customFormat="false" ht="12.75" hidden="false" customHeight="false" outlineLevel="0" collapsed="false">
      <c r="B19" s="281" t="s">
        <v>294</v>
      </c>
      <c r="G19" s="46" t="n">
        <v>55.5642809271838</v>
      </c>
      <c r="H19" s="46" t="n">
        <v>57.5741370429911</v>
      </c>
      <c r="I19" s="46" t="n">
        <v>58.835744</v>
      </c>
      <c r="J19" s="46" t="n">
        <v>58.74512</v>
      </c>
      <c r="K19" s="46" t="n">
        <v>58.654496</v>
      </c>
      <c r="L19" s="46" t="n">
        <v>58.563872</v>
      </c>
      <c r="M19" s="46" t="n">
        <v>58.473248</v>
      </c>
      <c r="N19" s="46" t="n">
        <v>58.382624</v>
      </c>
      <c r="O19" s="46" t="n">
        <v>58.2205868596001</v>
      </c>
      <c r="P19" s="46" t="n">
        <v>58.0722824427682</v>
      </c>
      <c r="Q19" s="46" t="n">
        <v>57.9141798547207</v>
      </c>
      <c r="R19" s="46" t="n">
        <v>57.7458486736049</v>
      </c>
      <c r="S19" s="46" t="n">
        <v>58.1923748452698</v>
      </c>
      <c r="T19" s="46" t="n">
        <v>59.7078077355777</v>
      </c>
      <c r="U19" s="46" t="n">
        <v>61.2989202433205</v>
      </c>
      <c r="V19" s="46" t="n">
        <v>62.9697499771728</v>
      </c>
      <c r="W19" s="46" t="n">
        <v>64.7241981361337</v>
      </c>
      <c r="X19" s="46" t="n">
        <v>66.5668163391758</v>
      </c>
      <c r="Y19" s="46" t="n">
        <v>68.5017267522641</v>
      </c>
      <c r="Z19" s="46" t="n">
        <v>70.4225601254035</v>
      </c>
      <c r="AA19" s="46" t="n">
        <v>72.4391523615644</v>
      </c>
      <c r="AB19" s="46" t="n">
        <v>73.4396950076623</v>
      </c>
      <c r="AC19" s="46" t="n">
        <v>73.3755756958996</v>
      </c>
      <c r="AD19" s="46" t="n">
        <v>73.311456384137</v>
      </c>
      <c r="AE19" s="46" t="n">
        <v>73.2473370723743</v>
      </c>
      <c r="AF19" s="46" t="n">
        <v>73.1832177606117</v>
      </c>
      <c r="AG19" s="46" t="n">
        <v>73.119098448849</v>
      </c>
      <c r="AH19" s="46" t="n">
        <v>73.0549791370864</v>
      </c>
      <c r="AI19" s="46" t="n">
        <v>72.9908598253238</v>
      </c>
      <c r="AJ19" s="46" t="n">
        <v>72.8106159075035</v>
      </c>
      <c r="AK19" s="46" t="n">
        <v>72.6303719896832</v>
      </c>
      <c r="AL19" s="46" t="n">
        <v>72.4501280718629</v>
      </c>
      <c r="AM19" s="46" t="n">
        <v>72.2698841540426</v>
      </c>
      <c r="AN19" s="46" t="n">
        <v>72.0896402362223</v>
      </c>
      <c r="AO19" s="46" t="n">
        <v>71.909396318402</v>
      </c>
      <c r="AP19" s="46" t="n">
        <v>71.7291524005817</v>
      </c>
      <c r="AQ19" s="46" t="n">
        <v>71.5489084827614</v>
      </c>
      <c r="AR19" s="46" t="n">
        <v>71.3686645649411</v>
      </c>
      <c r="AS19" s="46" t="n">
        <v>71.1884206471208</v>
      </c>
    </row>
    <row r="20" customFormat="false" ht="12.75" hidden="false" customHeight="false" outlineLevel="0" collapsed="false">
      <c r="B20" s="282" t="s">
        <v>295</v>
      </c>
      <c r="G20" s="46" t="n">
        <v>1.41529206518412</v>
      </c>
      <c r="H20" s="46" t="n">
        <v>1.43770376846568</v>
      </c>
      <c r="I20" s="46" t="n">
        <v>1.46386984639796</v>
      </c>
      <c r="J20" s="46" t="n">
        <v>1.50042432336541</v>
      </c>
      <c r="K20" s="46" t="n">
        <v>1.54281385779939</v>
      </c>
      <c r="L20" s="46" t="n">
        <v>1.59136581855089</v>
      </c>
      <c r="M20" s="46" t="n">
        <v>1.64641554155162</v>
      </c>
      <c r="N20" s="46" t="n">
        <v>1.70836844959359</v>
      </c>
      <c r="O20" s="46" t="n">
        <v>1.77757760536317</v>
      </c>
      <c r="P20" s="46" t="n">
        <v>2.02001316105749</v>
      </c>
      <c r="Q20" s="46" t="n">
        <v>2.28223327189402</v>
      </c>
      <c r="R20" s="46" t="n">
        <v>2.56553196923491</v>
      </c>
      <c r="S20" s="46" t="n">
        <v>2.85131779494617</v>
      </c>
      <c r="T20" s="46" t="n">
        <v>3.10801417204551</v>
      </c>
      <c r="U20" s="46" t="n">
        <v>3.35897726002209</v>
      </c>
      <c r="V20" s="46" t="n">
        <v>3.60364828790408</v>
      </c>
      <c r="W20" s="46" t="n">
        <v>3.84139494500973</v>
      </c>
      <c r="X20" s="46" t="n">
        <v>4.07156950946362</v>
      </c>
      <c r="Y20" s="46" t="n">
        <v>4.29343310353145</v>
      </c>
      <c r="Z20" s="46" t="n">
        <v>4.3799691078207</v>
      </c>
      <c r="AA20" s="46" t="n">
        <v>4.49699036921163</v>
      </c>
      <c r="AB20" s="46" t="n">
        <v>4.64659944786481</v>
      </c>
      <c r="AC20" s="46" t="n">
        <v>4.81621482299984</v>
      </c>
      <c r="AD20" s="46" t="n">
        <v>4.98361104692613</v>
      </c>
      <c r="AE20" s="46" t="n">
        <v>5.16757471421195</v>
      </c>
      <c r="AF20" s="46" t="n">
        <v>5.36916043703609</v>
      </c>
      <c r="AG20" s="46" t="n">
        <v>5.58948098215039</v>
      </c>
      <c r="AH20" s="46" t="n">
        <v>5.82970916558198</v>
      </c>
      <c r="AI20" s="46" t="n">
        <v>6.09109621845745</v>
      </c>
      <c r="AJ20" s="46" t="n">
        <v>6.33110397250453</v>
      </c>
      <c r="AK20" s="46" t="n">
        <v>6.60736818333965</v>
      </c>
      <c r="AL20" s="46" t="n">
        <v>6.92230614117777</v>
      </c>
      <c r="AM20" s="46" t="n">
        <v>7.28230513326354</v>
      </c>
      <c r="AN20" s="46" t="n">
        <v>7.69640963568322</v>
      </c>
      <c r="AO20" s="46" t="n">
        <v>8.16337221056913</v>
      </c>
      <c r="AP20" s="46" t="n">
        <v>8.68668704278942</v>
      </c>
      <c r="AQ20" s="46" t="n">
        <v>9.27008242250888</v>
      </c>
      <c r="AR20" s="46" t="n">
        <v>9.91753459708382</v>
      </c>
      <c r="AS20" s="46" t="n">
        <v>10.6332559172385</v>
      </c>
    </row>
    <row r="21" customFormat="false" ht="12.75" hidden="false" customHeight="false" outlineLevel="0" collapsed="false">
      <c r="B21" s="282" t="s">
        <v>296</v>
      </c>
      <c r="G21" s="46" t="n">
        <v>11.5646866447183</v>
      </c>
      <c r="H21" s="46" t="n">
        <v>11.6093532108062</v>
      </c>
      <c r="I21" s="46" t="n">
        <v>11.944229971782</v>
      </c>
      <c r="J21" s="46" t="n">
        <v>13.002120052065</v>
      </c>
      <c r="K21" s="46" t="n">
        <v>14.5001624749417</v>
      </c>
      <c r="L21" s="46" t="n">
        <v>16.4690639067529</v>
      </c>
      <c r="M21" s="46" t="n">
        <v>18.9411547161398</v>
      </c>
      <c r="N21" s="46" t="n">
        <v>21.9522456025254</v>
      </c>
      <c r="O21" s="46" t="n">
        <v>25.5382796721694</v>
      </c>
      <c r="P21" s="46" t="n">
        <v>32.795284969045</v>
      </c>
      <c r="Q21" s="46" t="n">
        <v>40.4711885002525</v>
      </c>
      <c r="R21" s="46" t="n">
        <v>48.5914675544484</v>
      </c>
      <c r="S21" s="46" t="n">
        <v>56.6079591929168</v>
      </c>
      <c r="T21" s="46" t="n">
        <v>63.5974777665481</v>
      </c>
      <c r="U21" s="46" t="n">
        <v>70.2187066574487</v>
      </c>
      <c r="V21" s="46" t="n">
        <v>76.4403039625715</v>
      </c>
      <c r="W21" s="46" t="n">
        <v>82.2278359532846</v>
      </c>
      <c r="X21" s="46" t="n">
        <v>87.5452367773847</v>
      </c>
      <c r="Y21" s="46" t="n">
        <v>92.3528413106697</v>
      </c>
      <c r="Z21" s="46" t="n">
        <v>97.6523493557923</v>
      </c>
      <c r="AA21" s="46" t="n">
        <v>104.117340308174</v>
      </c>
      <c r="AB21" s="46" t="n">
        <v>111.831062067398</v>
      </c>
      <c r="AC21" s="46" t="n">
        <v>119.907938324302</v>
      </c>
      <c r="AD21" s="46" t="n">
        <v>126.828598207231</v>
      </c>
      <c r="AE21" s="46" t="n">
        <v>133.757016525912</v>
      </c>
      <c r="AF21" s="46" t="n">
        <v>140.690375857799</v>
      </c>
      <c r="AG21" s="46" t="n">
        <v>147.625446471611</v>
      </c>
      <c r="AH21" s="46" t="n">
        <v>154.558557505593</v>
      </c>
      <c r="AI21" s="46" t="n">
        <v>161.48578991527</v>
      </c>
      <c r="AJ21" s="46" t="n">
        <v>170.770538096532</v>
      </c>
      <c r="AK21" s="46" t="n">
        <v>181.791908621909</v>
      </c>
      <c r="AL21" s="46" t="n">
        <v>194.676034385498</v>
      </c>
      <c r="AM21" s="46" t="n">
        <v>208.354481314546</v>
      </c>
      <c r="AN21" s="46" t="n">
        <v>220.981096489827</v>
      </c>
      <c r="AO21" s="46" t="n">
        <v>234.01740081307</v>
      </c>
      <c r="AP21" s="46" t="n">
        <v>247.488478887481</v>
      </c>
      <c r="AQ21" s="46" t="n">
        <v>261.421102748484</v>
      </c>
      <c r="AR21" s="46" t="n">
        <v>275.843808523009</v>
      </c>
      <c r="AS21" s="46" t="n">
        <v>290.786700213097</v>
      </c>
    </row>
    <row r="22" customFormat="false" ht="12.75" hidden="false" customHeight="false" outlineLevel="0" collapsed="false">
      <c r="B22" s="282" t="s">
        <v>297</v>
      </c>
      <c r="G22" s="46" t="n">
        <v>3.88222325095218</v>
      </c>
      <c r="H22" s="46" t="n">
        <v>4.1552484289865</v>
      </c>
      <c r="I22" s="46" t="n">
        <v>4.43469048421411</v>
      </c>
      <c r="J22" s="46" t="n">
        <v>4.70661294242279</v>
      </c>
      <c r="K22" s="46" t="n">
        <v>4.98171413095921</v>
      </c>
      <c r="L22" s="46" t="n">
        <v>5.25995066788248</v>
      </c>
      <c r="M22" s="46" t="n">
        <v>5.54124579641769</v>
      </c>
      <c r="N22" s="46" t="n">
        <v>5.82562755837166</v>
      </c>
      <c r="O22" s="46" t="n">
        <v>6.1129449379639</v>
      </c>
      <c r="P22" s="46" t="n">
        <v>6.38172520455248</v>
      </c>
      <c r="Q22" s="46" t="n">
        <v>6.67846960572865</v>
      </c>
      <c r="R22" s="46" t="n">
        <v>7.0048682835867</v>
      </c>
      <c r="S22" s="46" t="n">
        <v>7.33947734091318</v>
      </c>
      <c r="T22" s="46" t="n">
        <v>7.64574488962593</v>
      </c>
      <c r="U22" s="46" t="n">
        <v>7.95111885468047</v>
      </c>
      <c r="V22" s="46" t="n">
        <v>8.25523265403762</v>
      </c>
      <c r="W22" s="46" t="n">
        <v>8.55760802782906</v>
      </c>
      <c r="X22" s="46" t="n">
        <v>8.85780374324727</v>
      </c>
      <c r="Y22" s="46" t="n">
        <v>9.15522581962085</v>
      </c>
      <c r="Z22" s="46" t="n">
        <v>9.94772883653996</v>
      </c>
      <c r="AA22" s="46" t="n">
        <v>10.836855736094</v>
      </c>
      <c r="AB22" s="46" t="n">
        <v>11.829345325454</v>
      </c>
      <c r="AC22" s="46" t="n">
        <v>12.8557361178441</v>
      </c>
      <c r="AD22" s="46" t="n">
        <v>13.7966397920872</v>
      </c>
      <c r="AE22" s="46" t="n">
        <v>14.7439385461081</v>
      </c>
      <c r="AF22" s="46" t="n">
        <v>15.6976768848611</v>
      </c>
      <c r="AG22" s="46" t="n">
        <v>16.6578736323327</v>
      </c>
      <c r="AH22" s="46" t="n">
        <v>17.6245194098366</v>
      </c>
      <c r="AI22" s="46" t="n">
        <v>18.5976039108363</v>
      </c>
      <c r="AJ22" s="46" t="n">
        <v>19.1149922961156</v>
      </c>
      <c r="AK22" s="46" t="n">
        <v>19.7325616463327</v>
      </c>
      <c r="AL22" s="46" t="n">
        <v>20.4572779720822</v>
      </c>
      <c r="AM22" s="46" t="n">
        <v>21.2322734106571</v>
      </c>
      <c r="AN22" s="46" t="n">
        <v>21.9591216165146</v>
      </c>
      <c r="AO22" s="46" t="n">
        <v>22.7161682381406</v>
      </c>
      <c r="AP22" s="46" t="n">
        <v>23.5049767311274</v>
      </c>
      <c r="AQ22" s="46" t="n">
        <v>24.3272167734867</v>
      </c>
      <c r="AR22" s="46" t="n">
        <v>25.1846655281115</v>
      </c>
      <c r="AS22" s="46" t="n">
        <v>26.0791782670714</v>
      </c>
    </row>
    <row r="23" customFormat="false" ht="12.75" hidden="false" customHeight="false" outlineLevel="0" collapsed="false">
      <c r="B23" s="282" t="s">
        <v>298</v>
      </c>
      <c r="G23" s="46" t="n">
        <v>84.0743086748859</v>
      </c>
      <c r="H23" s="46" t="n">
        <v>84.6875469940106</v>
      </c>
      <c r="I23" s="46" t="n">
        <v>84.8662786663758</v>
      </c>
      <c r="J23" s="46" t="n">
        <v>84.3174251987689</v>
      </c>
      <c r="K23" s="46" t="n">
        <v>83.1886272298671</v>
      </c>
      <c r="L23" s="46" t="n">
        <v>81.4311146803341</v>
      </c>
      <c r="M23" s="46" t="n">
        <v>78.9925643701716</v>
      </c>
      <c r="N23" s="46" t="n">
        <v>75.8185645409161</v>
      </c>
      <c r="O23" s="46" t="n">
        <v>71.8488863635973</v>
      </c>
      <c r="P23" s="46" t="n">
        <v>73.517022748</v>
      </c>
      <c r="Q23" s="46" t="n">
        <v>75.4831625831761</v>
      </c>
      <c r="R23" s="46" t="n">
        <v>77.7660488132257</v>
      </c>
      <c r="S23" s="46" t="n">
        <v>80.1272476283369</v>
      </c>
      <c r="T23" s="46" t="n">
        <v>82.1604108976444</v>
      </c>
      <c r="U23" s="46" t="n">
        <v>84.1704171075124</v>
      </c>
      <c r="V23" s="46" t="n">
        <v>86.1529120325457</v>
      </c>
      <c r="W23" s="46" t="n">
        <v>88.1024923931047</v>
      </c>
      <c r="X23" s="46" t="n">
        <v>90.0139885393361</v>
      </c>
      <c r="Y23" s="46" t="n">
        <v>91.8808230273245</v>
      </c>
      <c r="Z23" s="46" t="n">
        <v>88.9311103528607</v>
      </c>
      <c r="AA23" s="46" t="n">
        <v>85.8206492810487</v>
      </c>
      <c r="AB23" s="46" t="n">
        <v>82.5332668703386</v>
      </c>
      <c r="AC23" s="46" t="n">
        <v>79.277004268278</v>
      </c>
      <c r="AD23" s="46" t="n">
        <v>76.4043578400026</v>
      </c>
      <c r="AE23" s="46" t="n">
        <v>73.6523595501306</v>
      </c>
      <c r="AF23" s="46" t="n">
        <v>71.0262013584951</v>
      </c>
      <c r="AG23" s="46" t="n">
        <v>68.5311684648981</v>
      </c>
      <c r="AH23" s="46" t="n">
        <v>66.1726307845367</v>
      </c>
      <c r="AI23" s="46" t="n">
        <v>63.9563152040056</v>
      </c>
      <c r="AJ23" s="46" t="n">
        <v>69.5734558700659</v>
      </c>
      <c r="AK23" s="46" t="n">
        <v>75.1918670681039</v>
      </c>
      <c r="AL23" s="46" t="n">
        <v>80.8065207903871</v>
      </c>
      <c r="AM23" s="46" t="n">
        <v>86.350265003963</v>
      </c>
      <c r="AN23" s="46" t="n">
        <v>91.7150945191342</v>
      </c>
      <c r="AO23" s="46" t="n">
        <v>96.9614332285286</v>
      </c>
      <c r="AP23" s="46" t="n">
        <v>102.074703309793</v>
      </c>
      <c r="AQ23" s="46" t="n">
        <v>107.039373205763</v>
      </c>
      <c r="AR23" s="46" t="n">
        <v>111.838822918725</v>
      </c>
      <c r="AS23" s="46" t="n">
        <v>116.455018327924</v>
      </c>
    </row>
    <row r="24" customFormat="false" ht="12.75" hidden="false" customHeight="false" outlineLevel="0" collapsed="false">
      <c r="B24" s="282" t="s">
        <v>299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</row>
    <row r="25" customFormat="false" ht="12.75" hidden="false" customHeight="false" outlineLevel="0" collapsed="false"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</row>
    <row r="26" customFormat="false" ht="12.75" hidden="false" customHeight="false" outlineLevel="0" collapsed="false">
      <c r="B26" s="3" t="s">
        <v>300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s="284" customFormat="true" ht="12.75" hidden="false" customHeight="false" outlineLevel="0" collapsed="false">
      <c r="A27" s="1"/>
      <c r="B27" s="278" t="s">
        <v>301</v>
      </c>
      <c r="C27" s="283"/>
      <c r="E27" s="283"/>
      <c r="G27" s="65" t="n">
        <v>1000</v>
      </c>
      <c r="H27" s="65" t="n">
        <v>1000</v>
      </c>
      <c r="I27" s="65" t="n">
        <v>1000</v>
      </c>
      <c r="J27" s="65" t="n">
        <v>1000</v>
      </c>
      <c r="K27" s="65" t="n">
        <v>1000</v>
      </c>
      <c r="L27" s="65" t="n">
        <v>1000</v>
      </c>
      <c r="M27" s="65" t="n">
        <v>1000</v>
      </c>
      <c r="N27" s="65" t="n">
        <v>1000</v>
      </c>
      <c r="O27" s="65" t="n">
        <v>1000</v>
      </c>
      <c r="P27" s="65" t="n">
        <v>1000</v>
      </c>
      <c r="Q27" s="65" t="n">
        <v>1000</v>
      </c>
      <c r="R27" s="65" t="n">
        <v>1000</v>
      </c>
      <c r="S27" s="65" t="n">
        <v>1000</v>
      </c>
      <c r="T27" s="65" t="n">
        <v>1000</v>
      </c>
      <c r="U27" s="65" t="n">
        <v>1000</v>
      </c>
      <c r="V27" s="65" t="n">
        <v>1000</v>
      </c>
      <c r="W27" s="65" t="n">
        <v>1000</v>
      </c>
      <c r="X27" s="65" t="n">
        <v>1000</v>
      </c>
      <c r="Y27" s="65" t="n">
        <v>1000</v>
      </c>
      <c r="Z27" s="65" t="n">
        <v>1000</v>
      </c>
      <c r="AA27" s="65" t="n">
        <v>1000</v>
      </c>
      <c r="AB27" s="65" t="n">
        <v>1000</v>
      </c>
      <c r="AC27" s="65" t="n">
        <v>1000</v>
      </c>
      <c r="AD27" s="65" t="n">
        <v>1000</v>
      </c>
      <c r="AE27" s="65" t="n">
        <v>1000</v>
      </c>
      <c r="AF27" s="65" t="n">
        <v>1000</v>
      </c>
      <c r="AG27" s="65" t="n">
        <v>1000</v>
      </c>
      <c r="AH27" s="65" t="n">
        <v>1000</v>
      </c>
      <c r="AI27" s="65" t="n">
        <v>1000</v>
      </c>
      <c r="AJ27" s="65" t="n">
        <v>1000</v>
      </c>
      <c r="AK27" s="65" t="n">
        <v>1000</v>
      </c>
      <c r="AL27" s="65" t="n">
        <v>1000</v>
      </c>
      <c r="AM27" s="65" t="n">
        <v>1000</v>
      </c>
      <c r="AN27" s="65" t="n">
        <v>1000</v>
      </c>
      <c r="AO27" s="65" t="n">
        <v>1000</v>
      </c>
      <c r="AP27" s="65" t="n">
        <v>1000</v>
      </c>
      <c r="AQ27" s="65" t="n">
        <v>1000</v>
      </c>
      <c r="AR27" s="65" t="n">
        <v>1000</v>
      </c>
      <c r="AS27" s="65" t="n">
        <v>1000</v>
      </c>
    </row>
    <row r="28" customFormat="false" ht="12.75" hidden="false" customHeight="false" outlineLevel="0" collapsed="false">
      <c r="B28" s="278" t="s">
        <v>302</v>
      </c>
      <c r="G28" s="249" t="n">
        <f aca="false">G27*1.25</f>
        <v>1250</v>
      </c>
      <c r="H28" s="249" t="n">
        <f aca="false">H27*1.25</f>
        <v>1250</v>
      </c>
      <c r="I28" s="249" t="n">
        <f aca="false">I27*1.25</f>
        <v>1250</v>
      </c>
      <c r="J28" s="249" t="n">
        <f aca="false">J27*1.25</f>
        <v>1250</v>
      </c>
      <c r="K28" s="249" t="n">
        <f aca="false">K27*1.25</f>
        <v>1250</v>
      </c>
      <c r="L28" s="249" t="n">
        <f aca="false">L27*1.25</f>
        <v>1250</v>
      </c>
      <c r="M28" s="249" t="n">
        <f aca="false">M27*1.25</f>
        <v>1250</v>
      </c>
      <c r="N28" s="249" t="n">
        <f aca="false">N27*1.25</f>
        <v>1250</v>
      </c>
      <c r="O28" s="249" t="n">
        <f aca="false">O27*1.25</f>
        <v>1250</v>
      </c>
      <c r="P28" s="249" t="n">
        <f aca="false">P27*1.25</f>
        <v>1250</v>
      </c>
      <c r="Q28" s="249" t="n">
        <f aca="false">Q27*1.25</f>
        <v>1250</v>
      </c>
      <c r="R28" s="249" t="n">
        <f aca="false">R27*1.25</f>
        <v>1250</v>
      </c>
      <c r="S28" s="249" t="n">
        <f aca="false">S27*1.25</f>
        <v>1250</v>
      </c>
      <c r="T28" s="249" t="n">
        <f aca="false">T27*1.25</f>
        <v>1250</v>
      </c>
      <c r="U28" s="249" t="n">
        <f aca="false">U27*1.25</f>
        <v>1250</v>
      </c>
      <c r="V28" s="249" t="n">
        <f aca="false">V27*1.25</f>
        <v>1250</v>
      </c>
      <c r="W28" s="249" t="n">
        <f aca="false">W27*1.25</f>
        <v>1250</v>
      </c>
      <c r="X28" s="249" t="n">
        <f aca="false">X27*1.25</f>
        <v>1250</v>
      </c>
      <c r="Y28" s="249" t="n">
        <f aca="false">Y27*1.25</f>
        <v>1250</v>
      </c>
      <c r="Z28" s="249" t="n">
        <f aca="false">Z27*1.25</f>
        <v>1250</v>
      </c>
      <c r="AA28" s="249" t="n">
        <f aca="false">AA27*1.25</f>
        <v>1250</v>
      </c>
      <c r="AB28" s="249" t="n">
        <f aca="false">AB27*1.25</f>
        <v>1250</v>
      </c>
      <c r="AC28" s="249" t="n">
        <f aca="false">AC27*1.25</f>
        <v>1250</v>
      </c>
      <c r="AD28" s="249" t="n">
        <f aca="false">AD27*1.25</f>
        <v>1250</v>
      </c>
      <c r="AE28" s="249" t="n">
        <f aca="false">AE27*1.25</f>
        <v>1250</v>
      </c>
      <c r="AF28" s="249" t="n">
        <f aca="false">AF27*1.25</f>
        <v>1250</v>
      </c>
      <c r="AG28" s="249" t="n">
        <f aca="false">AG27*1.25</f>
        <v>1250</v>
      </c>
      <c r="AH28" s="249" t="n">
        <f aca="false">AH27*1.25</f>
        <v>1250</v>
      </c>
      <c r="AI28" s="249" t="n">
        <f aca="false">AI27*1.25</f>
        <v>1250</v>
      </c>
      <c r="AJ28" s="249" t="n">
        <f aca="false">AJ27*1.25</f>
        <v>1250</v>
      </c>
      <c r="AK28" s="249" t="n">
        <f aca="false">AK27*1.25</f>
        <v>1250</v>
      </c>
      <c r="AL28" s="249" t="n">
        <f aca="false">AL27*1.25</f>
        <v>1250</v>
      </c>
      <c r="AM28" s="249" t="n">
        <f aca="false">AM27*1.25</f>
        <v>1250</v>
      </c>
      <c r="AN28" s="249" t="n">
        <f aca="false">AN27*1.25</f>
        <v>1250</v>
      </c>
      <c r="AO28" s="249" t="n">
        <f aca="false">AO27*1.25</f>
        <v>1250</v>
      </c>
      <c r="AP28" s="249" t="n">
        <f aca="false">AP27*1.25</f>
        <v>1250</v>
      </c>
      <c r="AQ28" s="249" t="n">
        <f aca="false">AQ27*1.25</f>
        <v>1250</v>
      </c>
      <c r="AR28" s="249" t="n">
        <f aca="false">AR27*1.25</f>
        <v>1250</v>
      </c>
      <c r="AS28" s="249" t="n">
        <f aca="false">AS27*1.25</f>
        <v>1250</v>
      </c>
    </row>
    <row r="29" customFormat="false" ht="12.75" hidden="false" customHeight="false" outlineLevel="0" collapsed="false">
      <c r="B29" s="259" t="s">
        <v>303</v>
      </c>
      <c r="C29" s="1"/>
      <c r="D29" s="1"/>
      <c r="E29" s="45"/>
      <c r="F29" s="45"/>
      <c r="G29" s="45" t="n">
        <v>7.64846209573344</v>
      </c>
      <c r="H29" s="45" t="n">
        <v>8.03088520052012</v>
      </c>
      <c r="I29" s="45" t="n">
        <v>8.43242946054612</v>
      </c>
      <c r="J29" s="45" t="n">
        <v>8.85405093357343</v>
      </c>
      <c r="K29" s="45" t="n">
        <v>9.2967534802521</v>
      </c>
      <c r="L29" s="45" t="n">
        <v>9.7615911542647</v>
      </c>
      <c r="M29" s="45" t="n">
        <v>10.2496707119779</v>
      </c>
      <c r="N29" s="45" t="n">
        <v>10.7621542475768</v>
      </c>
      <c r="O29" s="45" t="n">
        <v>11.3002619599557</v>
      </c>
      <c r="P29" s="45" t="n">
        <v>11.8652750579535</v>
      </c>
      <c r="Q29" s="45" t="n">
        <v>12.4585388108511</v>
      </c>
      <c r="R29" s="45" t="n">
        <v>13.0814657513937</v>
      </c>
      <c r="S29" s="45" t="n">
        <v>13.7355390389634</v>
      </c>
      <c r="T29" s="45" t="n">
        <v>14.4223159909116</v>
      </c>
      <c r="U29" s="45" t="n">
        <v>15.1434317904571</v>
      </c>
      <c r="V29" s="45" t="n">
        <v>15.90060337998</v>
      </c>
      <c r="W29" s="45" t="n">
        <v>16.695633548979</v>
      </c>
      <c r="X29" s="45" t="n">
        <v>17.5304152264279</v>
      </c>
      <c r="Y29" s="45" t="n">
        <v>18.4069359877493</v>
      </c>
      <c r="Z29" s="45" t="n">
        <v>19.3272827871368</v>
      </c>
      <c r="AA29" s="45" t="n">
        <v>20.2936469264936</v>
      </c>
      <c r="AB29" s="45" t="n">
        <v>21.3083292728183</v>
      </c>
      <c r="AC29" s="45" t="n">
        <v>22.3737457364592</v>
      </c>
      <c r="AD29" s="45" t="n">
        <v>23.4924330232822</v>
      </c>
      <c r="AE29" s="45" t="n">
        <v>24.6670546744463</v>
      </c>
      <c r="AF29" s="45" t="n">
        <v>25.9004074081686</v>
      </c>
      <c r="AG29" s="45" t="n">
        <v>27.1954277785771</v>
      </c>
      <c r="AH29" s="45" t="n">
        <v>28.5551991675059</v>
      </c>
      <c r="AI29" s="45" t="n">
        <v>29.9829591258812</v>
      </c>
      <c r="AJ29" s="45" t="n">
        <v>31.4821070821753</v>
      </c>
      <c r="AK29" s="45" t="n">
        <v>33.0562124362841</v>
      </c>
      <c r="AL29" s="45" t="n">
        <v>34.7090230580983</v>
      </c>
      <c r="AM29" s="45" t="n">
        <v>36.4444742110032</v>
      </c>
      <c r="AN29" s="45" t="n">
        <v>38.2666979215533</v>
      </c>
      <c r="AO29" s="45" t="n">
        <v>40.180032817631</v>
      </c>
      <c r="AP29" s="45" t="n">
        <v>42.1890344585126</v>
      </c>
      <c r="AQ29" s="45" t="n">
        <v>44.2984861814382</v>
      </c>
      <c r="AR29" s="45" t="n">
        <v>46.5134104905101</v>
      </c>
      <c r="AS29" s="45" t="n">
        <v>48.8390810150356</v>
      </c>
    </row>
    <row r="30" customFormat="false" ht="12.75" hidden="false" customHeight="false" outlineLevel="0" collapsed="false">
      <c r="B30" s="259"/>
      <c r="C30" s="1"/>
      <c r="D30" s="1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</row>
    <row r="31" customFormat="false" ht="12.75" hidden="false" customHeight="false" outlineLevel="0" collapsed="false">
      <c r="B31" s="259"/>
      <c r="C31" s="1"/>
      <c r="D31" s="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</row>
    <row r="33" customFormat="false" ht="12.75" hidden="false" customHeight="false" outlineLevel="0" collapsed="false">
      <c r="B33" s="3" t="s">
        <v>304</v>
      </c>
    </row>
    <row r="34" customFormat="false" ht="12.75" hidden="false" customHeight="false" outlineLevel="0" collapsed="false">
      <c r="B34" s="285" t="s">
        <v>259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7.0508510086126</v>
      </c>
      <c r="L34" s="46" t="n">
        <v>56.2498983980547</v>
      </c>
      <c r="M34" s="46" t="n">
        <v>87.7583414419621</v>
      </c>
      <c r="N34" s="46" t="n">
        <v>121.747900578683</v>
      </c>
      <c r="O34" s="46" t="n">
        <v>152.468571414718</v>
      </c>
      <c r="P34" s="46" t="n">
        <v>156.879031936552</v>
      </c>
      <c r="Q34" s="46" t="n">
        <v>164.779714204455</v>
      </c>
      <c r="R34" s="46" t="n">
        <v>176.43247215402</v>
      </c>
      <c r="S34" s="46" t="n">
        <v>192.117409146314</v>
      </c>
      <c r="T34" s="46" t="n">
        <v>212.13039690253</v>
      </c>
      <c r="U34" s="46" t="n">
        <v>222.791709497981</v>
      </c>
      <c r="V34" s="46" t="n">
        <v>233.985378489288</v>
      </c>
      <c r="W34" s="46" t="n">
        <v>245.737235188311</v>
      </c>
      <c r="X34" s="46" t="n">
        <v>258.085827952234</v>
      </c>
      <c r="Y34" s="46" t="n">
        <v>283.582115294376</v>
      </c>
      <c r="Z34" s="46" t="n">
        <v>310.981106146686</v>
      </c>
      <c r="AA34" s="46" t="n">
        <v>332.746707774157</v>
      </c>
      <c r="AB34" s="46" t="n">
        <v>346.32316231834</v>
      </c>
      <c r="AC34" s="46" t="n">
        <v>360.580037188821</v>
      </c>
      <c r="AD34" s="46" t="n">
        <v>375.549437470686</v>
      </c>
      <c r="AE34" s="46" t="n">
        <v>392.049461367322</v>
      </c>
      <c r="AF34" s="46" t="n">
        <v>404.699881386806</v>
      </c>
      <c r="AG34" s="46" t="n">
        <v>417.964944108565</v>
      </c>
      <c r="AH34" s="46" t="n">
        <v>425.222058781188</v>
      </c>
      <c r="AI34" s="46" t="n">
        <v>427.936993831407</v>
      </c>
      <c r="AJ34" s="46" t="n">
        <v>435.963753375715</v>
      </c>
      <c r="AK34" s="46" t="n">
        <v>454.814490524585</v>
      </c>
      <c r="AL34" s="46" t="n">
        <v>497.228937413089</v>
      </c>
      <c r="AM34" s="46" t="n">
        <v>543.003027757337</v>
      </c>
      <c r="AN34" s="46" t="n">
        <v>595.429366425782</v>
      </c>
      <c r="AO34" s="46" t="n">
        <v>664.37594089918</v>
      </c>
      <c r="AP34" s="46" t="n">
        <v>722.358983267101</v>
      </c>
      <c r="AQ34" s="46" t="n">
        <v>783.017220879592</v>
      </c>
      <c r="AR34" s="46" t="n">
        <v>846.831519340674</v>
      </c>
      <c r="AS34" s="46" t="n">
        <v>912.481580238318</v>
      </c>
    </row>
    <row r="35" customFormat="false" ht="12.75" hidden="false" customHeight="false" outlineLevel="0" collapsed="false">
      <c r="B35" s="285" t="s">
        <v>305</v>
      </c>
      <c r="G35" s="46" t="n">
        <v>8.85508807410319</v>
      </c>
      <c r="H35" s="46" t="n">
        <v>9.7777137507464</v>
      </c>
      <c r="I35" s="46" t="n">
        <v>10.7189228512472</v>
      </c>
      <c r="J35" s="46" t="n">
        <v>11.6798433811344</v>
      </c>
      <c r="K35" s="46" t="n">
        <v>12.6613077407625</v>
      </c>
      <c r="L35" s="46" t="n">
        <v>13.6645299857696</v>
      </c>
      <c r="M35" s="46" t="n">
        <v>14.6905793271792</v>
      </c>
      <c r="N35" s="46" t="n">
        <v>15.7406061665981</v>
      </c>
      <c r="O35" s="46" t="n">
        <v>16.8158426244252</v>
      </c>
      <c r="P35" s="46" t="n">
        <v>18.4730073010895</v>
      </c>
      <c r="Q35" s="46" t="n">
        <v>20.1149832448185</v>
      </c>
      <c r="R35" s="46" t="n">
        <v>21.7401027678712</v>
      </c>
      <c r="S35" s="46" t="n">
        <v>23.3464824714747</v>
      </c>
      <c r="T35" s="46" t="n">
        <v>24.9319000231603</v>
      </c>
      <c r="U35" s="46" t="n">
        <v>26.4942339509969</v>
      </c>
      <c r="V35" s="46" t="n">
        <v>28.0310570776588</v>
      </c>
      <c r="W35" s="46" t="n">
        <v>29.5397038083643</v>
      </c>
      <c r="X35" s="46" t="n">
        <v>31.017420905235</v>
      </c>
      <c r="Y35" s="46" t="n">
        <v>32.4611826532997</v>
      </c>
      <c r="Z35" s="46" t="n">
        <v>34.9610317483297</v>
      </c>
      <c r="AA35" s="46" t="n">
        <v>37.5925649109689</v>
      </c>
      <c r="AB35" s="46" t="n">
        <v>40.3648576409651</v>
      </c>
      <c r="AC35" s="46" t="n">
        <v>43.2878342351107</v>
      </c>
      <c r="AD35" s="46" t="n">
        <v>46.3717748825461</v>
      </c>
      <c r="AE35" s="46" t="n">
        <v>49.6279143716083</v>
      </c>
      <c r="AF35" s="46" t="n">
        <v>53.0679481122977</v>
      </c>
      <c r="AG35" s="46" t="n">
        <v>56.7044014880532</v>
      </c>
      <c r="AH35" s="46" t="n">
        <v>60.5506959820961</v>
      </c>
      <c r="AI35" s="46" t="n">
        <v>64.6209407916352</v>
      </c>
      <c r="AJ35" s="46" t="n">
        <v>66.898552766345</v>
      </c>
      <c r="AK35" s="46" t="n">
        <v>69.668702686074</v>
      </c>
      <c r="AL35" s="46" t="n">
        <v>72.9662125780153</v>
      </c>
      <c r="AM35" s="46" t="n">
        <v>76.8281114669461</v>
      </c>
      <c r="AN35" s="46" t="n">
        <v>81.2940292155594</v>
      </c>
      <c r="AO35" s="46" t="n">
        <v>86.4057883418293</v>
      </c>
      <c r="AP35" s="46" t="n">
        <v>92.2080652003325</v>
      </c>
      <c r="AQ35" s="46" t="n">
        <v>98.7486008144865</v>
      </c>
      <c r="AR35" s="46" t="n">
        <v>106.07803895168</v>
      </c>
      <c r="AS35" s="46" t="n">
        <v>114.249834619225</v>
      </c>
    </row>
    <row r="36" customFormat="false" ht="12.75" hidden="false" customHeight="false" outlineLevel="0" collapsed="false">
      <c r="B36" s="285" t="s">
        <v>306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</row>
    <row r="37" customFormat="false" ht="12.75" hidden="false" customHeight="false" outlineLevel="0" collapsed="false">
      <c r="B37" s="285" t="s">
        <v>307</v>
      </c>
      <c r="G37" s="46" t="n">
        <v>575.718427311415</v>
      </c>
      <c r="H37" s="46" t="n">
        <v>595.033854049559</v>
      </c>
      <c r="I37" s="46" t="n">
        <v>632.180639175056</v>
      </c>
      <c r="J37" s="46" t="n">
        <v>667.13142539783</v>
      </c>
      <c r="K37" s="46" t="n">
        <v>688.540827886939</v>
      </c>
      <c r="L37" s="46" t="n">
        <v>711.622850962925</v>
      </c>
      <c r="M37" s="46" t="n">
        <v>741.979334497408</v>
      </c>
      <c r="N37" s="46" t="n">
        <v>770.987116630822</v>
      </c>
      <c r="O37" s="46" t="n">
        <v>805.166900427075</v>
      </c>
      <c r="P37" s="46" t="n">
        <v>828.382445319647</v>
      </c>
      <c r="Q37" s="46" t="n">
        <v>848.834037669244</v>
      </c>
      <c r="R37" s="46" t="n">
        <v>869.31244155676</v>
      </c>
      <c r="S37" s="46" t="n">
        <v>891.938280768695</v>
      </c>
      <c r="T37" s="46" t="n">
        <v>915.111642578231</v>
      </c>
      <c r="U37" s="46" t="n">
        <v>955.336430850041</v>
      </c>
      <c r="V37" s="46" t="n">
        <v>997.664638128239</v>
      </c>
      <c r="W37" s="46" t="n">
        <v>1040.54124368132</v>
      </c>
      <c r="X37" s="46" t="n">
        <v>1081.01571002988</v>
      </c>
      <c r="Y37" s="46" t="n">
        <v>1125.06331569604</v>
      </c>
      <c r="Z37" s="46" t="n">
        <v>1161.42500329563</v>
      </c>
      <c r="AA37" s="46" t="n">
        <v>1199.94630541036</v>
      </c>
      <c r="AB37" s="46" t="n">
        <v>1237.6234983002</v>
      </c>
      <c r="AC37" s="46" t="n">
        <v>1277.57748715005</v>
      </c>
      <c r="AD37" s="46" t="n">
        <v>1317.47662762303</v>
      </c>
      <c r="AE37" s="46" t="n">
        <v>1361.0830839472</v>
      </c>
      <c r="AF37" s="46" t="n">
        <v>1404.19780091795</v>
      </c>
      <c r="AG37" s="46" t="n">
        <v>1450.00746001056</v>
      </c>
      <c r="AH37" s="46" t="n">
        <v>1496.08571651208</v>
      </c>
      <c r="AI37" s="46" t="n">
        <v>1541.85314872156</v>
      </c>
      <c r="AJ37" s="46" t="n">
        <v>1586.82565042689</v>
      </c>
      <c r="AK37" s="46" t="n">
        <v>1634.70594993362</v>
      </c>
      <c r="AL37" s="46" t="n">
        <v>1681.30709921212</v>
      </c>
      <c r="AM37" s="46" t="n">
        <v>1729.47767320495</v>
      </c>
      <c r="AN37" s="46" t="n">
        <v>1779.80087393354</v>
      </c>
      <c r="AO37" s="46" t="n">
        <v>1829.94498570322</v>
      </c>
      <c r="AP37" s="46" t="n">
        <v>1878.91226018905</v>
      </c>
      <c r="AQ37" s="46" t="n">
        <v>1930.36002726216</v>
      </c>
      <c r="AR37" s="46" t="n">
        <v>1980.58625527782</v>
      </c>
      <c r="AS37" s="46" t="n">
        <v>2033.26817874281</v>
      </c>
    </row>
    <row r="38" customFormat="false" ht="12.75" hidden="false" customHeight="false" outlineLevel="0" collapsed="false">
      <c r="B38" s="285" t="s">
        <v>308</v>
      </c>
      <c r="G38" s="46" t="n">
        <v>13.8246577719247</v>
      </c>
      <c r="H38" s="46" t="n">
        <v>13.6336288541818</v>
      </c>
      <c r="I38" s="46" t="n">
        <v>13.4702224733372</v>
      </c>
      <c r="J38" s="46" t="n">
        <v>13.3362433368712</v>
      </c>
      <c r="K38" s="46" t="n">
        <v>13.2332351386955</v>
      </c>
      <c r="L38" s="46" t="n">
        <v>13.1631796505438</v>
      </c>
      <c r="M38" s="46" t="n">
        <v>13.1279572782614</v>
      </c>
      <c r="N38" s="46" t="n">
        <v>13.1295832921846</v>
      </c>
      <c r="O38" s="46" t="n">
        <v>13.1701981327136</v>
      </c>
      <c r="P38" s="46" t="n">
        <v>13.3323783087638</v>
      </c>
      <c r="Q38" s="46" t="n">
        <v>13.22814355013</v>
      </c>
      <c r="R38" s="46" t="n">
        <v>12.7942214697248</v>
      </c>
      <c r="S38" s="46" t="n">
        <v>12.3603293770907</v>
      </c>
      <c r="T38" s="46" t="n">
        <v>11.9264688841207</v>
      </c>
      <c r="U38" s="46" t="n">
        <v>11.4926419227713</v>
      </c>
      <c r="V38" s="46" t="n">
        <v>11.0588504192756</v>
      </c>
      <c r="W38" s="46" t="n">
        <v>10.6250963468362</v>
      </c>
      <c r="X38" s="46" t="n">
        <v>10.1913818838044</v>
      </c>
      <c r="Y38" s="46" t="n">
        <v>9.75770932104718</v>
      </c>
      <c r="Z38" s="46" t="n">
        <v>9.52745891101549</v>
      </c>
      <c r="AA38" s="46" t="n">
        <v>9.29725527614509</v>
      </c>
      <c r="AB38" s="46" t="n">
        <v>9.06710095646093</v>
      </c>
      <c r="AC38" s="46" t="n">
        <v>8.83699891414643</v>
      </c>
      <c r="AD38" s="46" t="n">
        <v>8.60695199578854</v>
      </c>
      <c r="AE38" s="46" t="n">
        <v>8.3767543732923</v>
      </c>
      <c r="AF38" s="46" t="n">
        <v>8.14587809547281</v>
      </c>
      <c r="AG38" s="46" t="n">
        <v>7.91500181765333</v>
      </c>
      <c r="AH38" s="46" t="n">
        <v>7.68412553983384</v>
      </c>
      <c r="AI38" s="46" t="n">
        <v>7.45324926201435</v>
      </c>
      <c r="AJ38" s="46" t="n">
        <v>7.42575046058828</v>
      </c>
      <c r="AK38" s="46" t="n">
        <v>7.39825165916221</v>
      </c>
      <c r="AL38" s="46" t="n">
        <v>7.37075285773614</v>
      </c>
      <c r="AM38" s="46" t="n">
        <v>7.34325405631007</v>
      </c>
      <c r="AN38" s="46" t="n">
        <v>7.315755254884</v>
      </c>
      <c r="AO38" s="46" t="n">
        <v>7.28825645345793</v>
      </c>
      <c r="AP38" s="46" t="n">
        <v>7.26075765203186</v>
      </c>
      <c r="AQ38" s="46" t="n">
        <v>7.23325885060578</v>
      </c>
      <c r="AR38" s="46" t="n">
        <v>7.20576004917971</v>
      </c>
      <c r="AS38" s="46" t="n">
        <v>7.17826124775364</v>
      </c>
    </row>
    <row r="40" customFormat="false" ht="12.75" hidden="false" customHeight="false" outlineLevel="0" collapsed="false">
      <c r="G40" s="46"/>
    </row>
    <row r="41" customFormat="false" ht="12.75" hidden="false" customHeight="false" outlineLevel="0" collapsed="false">
      <c r="B41" s="3" t="s">
        <v>309</v>
      </c>
    </row>
    <row r="42" customFormat="false" ht="12.75" hidden="false" customHeight="false" outlineLevel="0" collapsed="false">
      <c r="B42" s="0" t="s">
        <v>310</v>
      </c>
      <c r="G42" s="46" t="n">
        <v>259.8705</v>
      </c>
      <c r="H42" s="46" t="n">
        <v>255.083411842105</v>
      </c>
      <c r="I42" s="46" t="n">
        <v>250.296323684211</v>
      </c>
      <c r="J42" s="46" t="n">
        <v>245.509235526316</v>
      </c>
      <c r="K42" s="46" t="n">
        <v>240.722147368421</v>
      </c>
      <c r="L42" s="46" t="n">
        <v>235.935059210526</v>
      </c>
      <c r="M42" s="46" t="n">
        <v>231.147971052632</v>
      </c>
      <c r="N42" s="46" t="n">
        <v>226.360882894737</v>
      </c>
      <c r="O42" s="46" t="n">
        <v>221.573794736842</v>
      </c>
      <c r="P42" s="46" t="n">
        <v>216.786706578947</v>
      </c>
      <c r="Q42" s="46" t="n">
        <v>211.999618421053</v>
      </c>
      <c r="R42" s="46" t="n">
        <v>207.212530263158</v>
      </c>
      <c r="S42" s="46" t="n">
        <v>202.425442105263</v>
      </c>
      <c r="T42" s="46" t="n">
        <v>197.638353947368</v>
      </c>
      <c r="U42" s="46" t="n">
        <v>115.710759473684</v>
      </c>
      <c r="V42" s="46" t="n">
        <v>112.838506578947</v>
      </c>
      <c r="W42" s="46" t="n">
        <v>109.96625368421</v>
      </c>
      <c r="X42" s="46" t="n">
        <v>107.094000789474</v>
      </c>
      <c r="Y42" s="46" t="n">
        <v>104.221747894737</v>
      </c>
      <c r="Z42" s="46" t="n">
        <v>67.5663299999999</v>
      </c>
      <c r="AA42" s="46" t="n">
        <v>65.6514947368421</v>
      </c>
      <c r="AB42" s="46" t="n">
        <v>63.7366594736842</v>
      </c>
      <c r="AC42" s="46" t="n">
        <v>61.8218242105263</v>
      </c>
      <c r="AD42" s="46" t="n">
        <v>59.9069889473684</v>
      </c>
      <c r="AE42" s="46" t="n">
        <v>57.9921536842105</v>
      </c>
      <c r="AF42" s="46" t="n">
        <v>56.0773184210526</v>
      </c>
      <c r="AG42" s="46" t="n">
        <v>54.1624831578947</v>
      </c>
      <c r="AH42" s="46" t="n">
        <v>52.2476478947368</v>
      </c>
      <c r="AI42" s="46" t="n">
        <v>50.3328126315789</v>
      </c>
      <c r="AJ42" s="46" t="n">
        <v>48.417977368421</v>
      </c>
      <c r="AK42" s="46" t="n">
        <v>46.5031421052631</v>
      </c>
      <c r="AL42" s="46" t="n">
        <v>44.5883068421052</v>
      </c>
      <c r="AM42" s="46" t="n">
        <v>42.6734715789474</v>
      </c>
      <c r="AN42" s="46" t="n">
        <v>40.7586363157895</v>
      </c>
      <c r="AO42" s="46" t="n">
        <v>38.8438010526316</v>
      </c>
      <c r="AP42" s="46" t="n">
        <v>36.9289657894737</v>
      </c>
      <c r="AQ42" s="46" t="n">
        <v>35.0141305263158</v>
      </c>
      <c r="AR42" s="46" t="n">
        <v>33.0992952631579</v>
      </c>
      <c r="AS42" s="46" t="n">
        <v>31.18446</v>
      </c>
    </row>
    <row r="43" customFormat="false" ht="12.75" hidden="false" customHeight="false" outlineLevel="0" collapsed="false">
      <c r="B43" s="0" t="s">
        <v>311</v>
      </c>
      <c r="G43" s="13" t="n">
        <f aca="false">G42*G6</f>
        <v>2444.55308656813</v>
      </c>
      <c r="H43" s="13" t="n">
        <f aca="false">H42*H6</f>
        <v>2519.49793777476</v>
      </c>
      <c r="I43" s="13" t="n">
        <f aca="false">I42*I6</f>
        <v>2595.82589138563</v>
      </c>
      <c r="J43" s="13" t="n">
        <f aca="false">J42*J6</f>
        <v>2673.48789551315</v>
      </c>
      <c r="K43" s="13" t="n">
        <f aca="false">K42*K6</f>
        <v>2752.42653532496</v>
      </c>
      <c r="L43" s="13" t="n">
        <f aca="false">L42*L6</f>
        <v>2832.57531937916</v>
      </c>
      <c r="M43" s="13" t="n">
        <f aca="false">M42*M6</f>
        <v>2913.85791550048</v>
      </c>
      <c r="N43" s="13" t="n">
        <f aca="false">N42*N6</f>
        <v>2996.18733293548</v>
      </c>
      <c r="O43" s="13" t="n">
        <f aca="false">O42*O6</f>
        <v>3079.46504732522</v>
      </c>
      <c r="P43" s="13" t="n">
        <f aca="false">P42*P6</f>
        <v>3163.58006482161</v>
      </c>
      <c r="Q43" s="13" t="n">
        <f aca="false">Q42*Q6</f>
        <v>3248.40792144932</v>
      </c>
      <c r="R43" s="13" t="n">
        <f aca="false">R42*R6</f>
        <v>3333.80961357774</v>
      </c>
      <c r="S43" s="13" t="n">
        <f aca="false">S42*S6</f>
        <v>3419.63045511539</v>
      </c>
      <c r="T43" s="13" t="n">
        <f aca="false">T42*T6</f>
        <v>3505.69885677285</v>
      </c>
      <c r="U43" s="13" t="n">
        <f aca="false">U42*U6</f>
        <v>2155.09501347496</v>
      </c>
      <c r="V43" s="13" t="n">
        <f aca="false">V42*V6</f>
        <v>2206.67973454218</v>
      </c>
      <c r="W43" s="13" t="n">
        <f aca="false">W42*W6</f>
        <v>2258.03519018244</v>
      </c>
      <c r="X43" s="13" t="n">
        <f aca="false">X42*X6</f>
        <v>2309.00949205036</v>
      </c>
      <c r="Y43" s="13" t="n">
        <f aca="false">Y42*Y6</f>
        <v>2359.43613612962</v>
      </c>
      <c r="Z43" s="13" t="n">
        <f aca="false">Z42*Z6</f>
        <v>1606.08861392446</v>
      </c>
      <c r="AA43" s="13" t="n">
        <f aca="false">AA42*AA6</f>
        <v>1638.60052918609</v>
      </c>
      <c r="AB43" s="13" t="n">
        <f aca="false">AB42*AB6</f>
        <v>1670.34841443907</v>
      </c>
      <c r="AC43" s="13" t="n">
        <f aca="false">AC42*AC6</f>
        <v>1701.17458689438</v>
      </c>
      <c r="AD43" s="13" t="n">
        <f aca="false">AD42*AD6</f>
        <v>1730.90750555913</v>
      </c>
      <c r="AE43" s="13" t="n">
        <f aca="false">AE42*AE6</f>
        <v>1759.36077962311</v>
      </c>
      <c r="AF43" s="13" t="n">
        <f aca="false">AF42*AF6</f>
        <v>1786.3321123296</v>
      </c>
      <c r="AG43" s="13" t="n">
        <f aca="false">AG42*AG6</f>
        <v>1811.60217635768</v>
      </c>
      <c r="AH43" s="13" t="n">
        <f aca="false">AH42*AH6</f>
        <v>1834.93341650774</v>
      </c>
      <c r="AI43" s="13" t="n">
        <f aca="false">AI42*AI6</f>
        <v>1856.06877523191</v>
      </c>
      <c r="AJ43" s="13" t="n">
        <f aca="false">AJ42*AJ6</f>
        <v>1874.73033628723</v>
      </c>
      <c r="AK43" s="13" t="n">
        <f aca="false">AK42*AK6</f>
        <v>1890.61788151</v>
      </c>
      <c r="AL43" s="13" t="n">
        <f aca="false">AL42*AL6</f>
        <v>1903.40735541434</v>
      </c>
      <c r="AM43" s="13" t="n">
        <f aca="false">AM42*AM6</f>
        <v>1912.74923200533</v>
      </c>
      <c r="AN43" s="13" t="n">
        <f aca="false">AN42*AN6</f>
        <v>1918.26677786688</v>
      </c>
      <c r="AO43" s="13" t="n">
        <f aca="false">AO42*AO6</f>
        <v>1919.55420523458</v>
      </c>
      <c r="AP43" s="13" t="n">
        <f aca="false">AP42*AP6</f>
        <v>1916.17470839438</v>
      </c>
      <c r="AQ43" s="13" t="n">
        <f aca="false">AQ42*AQ6</f>
        <v>1907.65837635707</v>
      </c>
      <c r="AR43" s="13" t="n">
        <f aca="false">AR42*AR6</f>
        <v>1893.49997434504</v>
      </c>
      <c r="AS43" s="13" t="n">
        <f aca="false">AS42*AS6</f>
        <v>1873.15658619092</v>
      </c>
    </row>
    <row r="44" customFormat="false" ht="12.75" hidden="false" customHeight="false" outlineLevel="0" collapsed="false">
      <c r="B44" s="0" t="s">
        <v>312</v>
      </c>
      <c r="G44" s="46" t="n">
        <f aca="false">G43/G29</f>
        <v>319.613676052834</v>
      </c>
      <c r="H44" s="46" t="n">
        <f aca="false">H43/H29</f>
        <v>313.726055704492</v>
      </c>
      <c r="I44" s="46" t="n">
        <f aca="false">I43/I29</f>
        <v>307.838435356151</v>
      </c>
      <c r="J44" s="46" t="n">
        <f aca="false">J43/J29</f>
        <v>301.950815007809</v>
      </c>
      <c r="K44" s="46" t="n">
        <f aca="false">K43/K29</f>
        <v>296.063194659467</v>
      </c>
      <c r="L44" s="46" t="n">
        <f aca="false">L43/L29</f>
        <v>290.175574311126</v>
      </c>
      <c r="M44" s="46" t="n">
        <f aca="false">M43/M29</f>
        <v>284.287953962784</v>
      </c>
      <c r="N44" s="46" t="n">
        <f aca="false">N43/N29</f>
        <v>278.400333614442</v>
      </c>
      <c r="O44" s="46" t="n">
        <f aca="false">O43/O29</f>
        <v>272.5127132661</v>
      </c>
      <c r="P44" s="46" t="n">
        <f aca="false">P43/P29</f>
        <v>266.625092917759</v>
      </c>
      <c r="Q44" s="46" t="n">
        <f aca="false">Q43/Q29</f>
        <v>260.737472569417</v>
      </c>
      <c r="R44" s="46" t="n">
        <f aca="false">R43/R29</f>
        <v>254.849852221075</v>
      </c>
      <c r="S44" s="46" t="n">
        <f aca="false">S43/S29</f>
        <v>248.962231872734</v>
      </c>
      <c r="T44" s="46" t="n">
        <f aca="false">T43/T29</f>
        <v>243.074611524392</v>
      </c>
      <c r="U44" s="46" t="n">
        <f aca="false">U43/U29</f>
        <v>142.31219470563</v>
      </c>
      <c r="V44" s="46" t="n">
        <f aca="false">V43/V29</f>
        <v>138.779622496625</v>
      </c>
      <c r="W44" s="46" t="n">
        <f aca="false">W43/W29</f>
        <v>135.24705028762</v>
      </c>
      <c r="X44" s="46" t="n">
        <f aca="false">X43/X29</f>
        <v>131.714478078615</v>
      </c>
      <c r="Y44" s="46" t="n">
        <f aca="false">Y43/Y29</f>
        <v>128.18190586961</v>
      </c>
      <c r="Z44" s="46" t="n">
        <f aca="false">Z43/Z29</f>
        <v>83.0995557737368</v>
      </c>
      <c r="AA44" s="46" t="n">
        <f aca="false">AA43/AA29</f>
        <v>80.7445076344001</v>
      </c>
      <c r="AB44" s="46" t="n">
        <f aca="false">AB43/AB29</f>
        <v>78.3894594950634</v>
      </c>
      <c r="AC44" s="46" t="n">
        <f aca="false">AC43/AC29</f>
        <v>76.0344113557268</v>
      </c>
      <c r="AD44" s="46" t="n">
        <f aca="false">AD43/AD29</f>
        <v>73.6793632163901</v>
      </c>
      <c r="AE44" s="46" t="n">
        <f aca="false">AE43/AE29</f>
        <v>71.3243150770534</v>
      </c>
      <c r="AF44" s="46" t="n">
        <f aca="false">AF43/AF29</f>
        <v>68.9692669377167</v>
      </c>
      <c r="AG44" s="46" t="n">
        <f aca="false">AG43/AG29</f>
        <v>66.6142187983801</v>
      </c>
      <c r="AH44" s="46" t="n">
        <f aca="false">AH43/AH29</f>
        <v>64.2591706590434</v>
      </c>
      <c r="AI44" s="46" t="n">
        <f aca="false">AI43/AI29</f>
        <v>61.9041225197067</v>
      </c>
      <c r="AJ44" s="46" t="n">
        <f aca="false">AJ43/AJ29</f>
        <v>59.5490743803701</v>
      </c>
      <c r="AK44" s="46" t="n">
        <f aca="false">AK43/AK29</f>
        <v>57.1940262410334</v>
      </c>
      <c r="AL44" s="46" t="n">
        <f aca="false">AL43/AL29</f>
        <v>54.8389781016967</v>
      </c>
      <c r="AM44" s="46" t="n">
        <f aca="false">AM43/AM29</f>
        <v>52.4839299623601</v>
      </c>
      <c r="AN44" s="46" t="n">
        <f aca="false">AN43/AN29</f>
        <v>50.1288818230234</v>
      </c>
      <c r="AO44" s="46" t="n">
        <f aca="false">AO43/AO29</f>
        <v>47.7738336836867</v>
      </c>
      <c r="AP44" s="46" t="n">
        <f aca="false">AP43/AP29</f>
        <v>45.4187855443501</v>
      </c>
      <c r="AQ44" s="46" t="n">
        <f aca="false">AQ43/AQ29</f>
        <v>43.0637374050134</v>
      </c>
      <c r="AR44" s="46" t="n">
        <f aca="false">AR43/AR29</f>
        <v>40.7086892656767</v>
      </c>
      <c r="AS44" s="46" t="n">
        <f aca="false">AS43/AS29</f>
        <v>38.3536411263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9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16" min="16" style="0" width="10.41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9/08</v>
      </c>
      <c r="C1" s="2" t="str">
        <f aca="false">Y2</f>
        <v>Waxman</v>
      </c>
      <c r="D1" s="4"/>
      <c r="G1" s="6"/>
      <c r="K1" s="6"/>
      <c r="R1" s="6"/>
      <c r="V1" s="6"/>
      <c r="X1" s="48" t="s">
        <v>60</v>
      </c>
      <c r="Y1" s="49" t="s">
        <v>83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85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7.8881516157</v>
      </c>
      <c r="O7" s="13" t="n">
        <v>15378.8418205498</v>
      </c>
      <c r="P7" s="13" t="n">
        <v>17384.9958740201</v>
      </c>
      <c r="Q7" s="13" t="n">
        <v>19701.5650831532</v>
      </c>
      <c r="R7" s="13" t="n">
        <v>22505.814876936</v>
      </c>
      <c r="S7" s="13" t="n">
        <v>25362.8102070532</v>
      </c>
      <c r="T7" s="13" t="n">
        <v>28326.88415653</v>
      </c>
      <c r="U7" s="13" t="n">
        <v>31493.9738118933</v>
      </c>
      <c r="V7" s="13" t="n">
        <v>34809.8227573322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0.000104906569203145</v>
      </c>
      <c r="O8" s="99" t="n">
        <f aca="false">O7/D7-1</f>
        <v>-0.00265000230888679</v>
      </c>
      <c r="P8" s="99" t="n">
        <f aca="false">P7/E7-1</f>
        <v>-0.00257997907869312</v>
      </c>
      <c r="Q8" s="99" t="n">
        <f aca="false">Q7/F7-1</f>
        <v>-0.00331182981668499</v>
      </c>
      <c r="R8" s="99" t="n">
        <f aca="false">R7/G7-1</f>
        <v>-0.0049693627768147</v>
      </c>
      <c r="S8" s="99" t="n">
        <f aca="false">S7/H7-1</f>
        <v>-0.00682527083887785</v>
      </c>
      <c r="T8" s="99" t="n">
        <f aca="false">T7/I7-1</f>
        <v>-0.00938179310476206</v>
      </c>
      <c r="U8" s="99" t="n">
        <f aca="false">U7/J7-1</f>
        <v>-0.0117142663133535</v>
      </c>
      <c r="V8" s="99" t="n">
        <f aca="false">V7/K7-1</f>
        <v>-0.0160341153850758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13.0402081877</v>
      </c>
      <c r="O9" s="100" t="n">
        <v>11562.1967638327</v>
      </c>
      <c r="P9" s="100" t="n">
        <v>13142.964553336</v>
      </c>
      <c r="Q9" s="100" t="n">
        <v>14874.0350191115</v>
      </c>
      <c r="R9" s="100" t="n">
        <v>17015.4480208408</v>
      </c>
      <c r="S9" s="100" t="n">
        <v>19207.0011244228</v>
      </c>
      <c r="T9" s="100" t="n">
        <v>21510.6146839909</v>
      </c>
      <c r="U9" s="100" t="n">
        <v>23941.3294957155</v>
      </c>
      <c r="V9" s="100" t="n">
        <v>26542.2110703068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803348086306999</v>
      </c>
      <c r="O10" s="99" t="n">
        <f aca="false">O9/D9-1</f>
        <v>-0.00108425320390571</v>
      </c>
      <c r="P10" s="99" t="n">
        <f aca="false">P9/E9-1</f>
        <v>-0.00192404288840486</v>
      </c>
      <c r="Q10" s="99" t="n">
        <f aca="false">Q9/F9-1</f>
        <v>-0.00250831889929248</v>
      </c>
      <c r="R10" s="99" t="n">
        <f aca="false">R9/G9-1</f>
        <v>-0.00373971460542211</v>
      </c>
      <c r="S10" s="99" t="n">
        <f aca="false">S9/H9-1</f>
        <v>-0.00517492442316014</v>
      </c>
      <c r="T10" s="99" t="n">
        <f aca="false">T9/I9-1</f>
        <v>-0.00667804881104683</v>
      </c>
      <c r="U10" s="99" t="n">
        <f aca="false">U9/J9-1</f>
        <v>-0.00755657970888224</v>
      </c>
      <c r="V10" s="99" t="n">
        <f aca="false">V9/K9-1</f>
        <v>-0.00783891149676919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248934337904</v>
      </c>
      <c r="P12" s="103" t="n">
        <v>22.2381819259193</v>
      </c>
      <c r="Q12" s="103" t="n">
        <v>28.3060092089598</v>
      </c>
      <c r="R12" s="103" t="n">
        <v>36.1586221606932</v>
      </c>
      <c r="S12" s="103" t="n">
        <v>46.1599929012001</v>
      </c>
      <c r="T12" s="103" t="n">
        <v>58.9712203166576</v>
      </c>
      <c r="U12" s="103" t="n">
        <v>75.1872561689258</v>
      </c>
      <c r="V12" s="103" t="n">
        <v>95.8597016260838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7542395184303</v>
      </c>
      <c r="O15" s="105" t="n">
        <v>3.44911849577923</v>
      </c>
      <c r="P15" s="105" t="n">
        <v>3.8816891860767</v>
      </c>
      <c r="Q15" s="105" t="n">
        <v>4.40919361087248</v>
      </c>
      <c r="R15" s="105" t="n">
        <v>5.11241795323991</v>
      </c>
      <c r="S15" s="105" t="n">
        <v>5.90577111373182</v>
      </c>
      <c r="T15" s="105" t="n">
        <v>6.95137894323198</v>
      </c>
      <c r="U15" s="105" t="n">
        <v>8.22688755391988</v>
      </c>
      <c r="V15" s="105" t="n">
        <v>9.90186078952197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3793989190226</v>
      </c>
      <c r="O16" s="20" t="n">
        <v>0.0977001383133481</v>
      </c>
      <c r="P16" s="20" t="n">
        <v>0.104251145936048</v>
      </c>
      <c r="Q16" s="20" t="n">
        <v>0.111171680859864</v>
      </c>
      <c r="R16" s="20" t="n">
        <v>0.121421918639795</v>
      </c>
      <c r="S16" s="20" t="n">
        <v>0.127506237630017</v>
      </c>
      <c r="T16" s="20" t="n">
        <v>0.134936047333563</v>
      </c>
      <c r="U16" s="20" t="n">
        <v>0.139487012363415</v>
      </c>
      <c r="V16" s="20" t="n">
        <v>0.144358523870634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89285920156234</v>
      </c>
      <c r="O17" s="19" t="n">
        <v>8.99602425951398</v>
      </c>
      <c r="P17" s="19" t="n">
        <v>9.56993160149125</v>
      </c>
      <c r="Q17" s="19" t="n">
        <v>10.168394605076</v>
      </c>
      <c r="R17" s="19" t="n">
        <v>11.2677105710421</v>
      </c>
      <c r="S17" s="19" t="n">
        <v>11.7407465899057</v>
      </c>
      <c r="T17" s="19" t="n">
        <v>12.3480261398077</v>
      </c>
      <c r="U17" s="19" t="n">
        <v>13.1190396441631</v>
      </c>
      <c r="V17" s="19" t="n">
        <v>14.3263102446722</v>
      </c>
    </row>
    <row r="18" customFormat="false" ht="13.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5496570196923</v>
      </c>
      <c r="O18" s="106" t="n">
        <v>24.2702448417129</v>
      </c>
      <c r="P18" s="106" t="n">
        <v>24.9353662907145</v>
      </c>
      <c r="Q18" s="106" t="n">
        <v>25.9765121685056</v>
      </c>
      <c r="R18" s="106" t="n">
        <v>27.7823237517131</v>
      </c>
      <c r="S18" s="106" t="n">
        <v>28.9056832200467</v>
      </c>
      <c r="T18" s="106" t="n">
        <v>30.1968332642392</v>
      </c>
      <c r="U18" s="106" t="n">
        <v>31.794056916809</v>
      </c>
      <c r="V18" s="106" t="n">
        <v>33.8006153140836</v>
      </c>
      <c r="Y18" s="1" t="s">
        <v>79</v>
      </c>
      <c r="AB18" s="0" t="s">
        <v>64</v>
      </c>
    </row>
    <row r="19" customFormat="false" ht="14.2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21276328106814</v>
      </c>
      <c r="O19" s="104" t="n">
        <f aca="false">O15/D15-1</f>
        <v>0.847720100115821</v>
      </c>
      <c r="P19" s="104" t="n">
        <f aca="false">P15/E15-1</f>
        <v>1.10685366123876</v>
      </c>
      <c r="Q19" s="104" t="n">
        <f aca="false">Q15/F15-1</f>
        <v>1.35787562556244</v>
      </c>
      <c r="R19" s="104" t="n">
        <f aca="false">R15/G15-1</f>
        <v>1.63320402260116</v>
      </c>
      <c r="S19" s="104" t="n">
        <f aca="false">S15/H15-1</f>
        <v>2.01146537445168</v>
      </c>
      <c r="T19" s="104" t="n">
        <f aca="false">T15/I15-1</f>
        <v>2.53783872639832</v>
      </c>
      <c r="U19" s="104" t="n">
        <f aca="false">U15/J15-1</f>
        <v>3.17014858965011</v>
      </c>
      <c r="V19" s="104" t="n">
        <f aca="false">V15/K15-1</f>
        <v>3.99593408949944</v>
      </c>
      <c r="Y19" s="56"/>
      <c r="Z19" s="10" t="n">
        <v>2010</v>
      </c>
      <c r="AA19" s="10" t="n">
        <v>2015</v>
      </c>
      <c r="AB19" s="10" t="n">
        <v>2020</v>
      </c>
      <c r="AC19" s="10" t="n">
        <v>2025</v>
      </c>
      <c r="AD19" s="10" t="n">
        <v>2030</v>
      </c>
      <c r="AE19" s="10" t="n">
        <v>2035</v>
      </c>
      <c r="AF19" s="10" t="n">
        <v>2040</v>
      </c>
      <c r="AG19" s="10" t="n">
        <v>2045</v>
      </c>
      <c r="AH19" s="10" t="n">
        <v>2050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07296003203272</v>
      </c>
      <c r="O20" s="104" t="n">
        <f aca="false">O16/D16-1</f>
        <v>0.142882602109323</v>
      </c>
      <c r="P20" s="104" t="n">
        <f aca="false">P16/E16-1</f>
        <v>0.167653306847309</v>
      </c>
      <c r="Q20" s="104" t="n">
        <f aca="false">Q16/F16-1</f>
        <v>0.188371442156936</v>
      </c>
      <c r="R20" s="104" t="n">
        <f aca="false">R16/G16-1</f>
        <v>0.220701041016333</v>
      </c>
      <c r="S20" s="104" t="n">
        <f aca="false">S16/H16-1</f>
        <v>0.259721264700661</v>
      </c>
      <c r="T20" s="104" t="n">
        <f aca="false">T16/I16-1</f>
        <v>0.313411000811808</v>
      </c>
      <c r="U20" s="104" t="n">
        <f aca="false">U16/J16-1</f>
        <v>0.335697641842816</v>
      </c>
      <c r="V20" s="104" t="n">
        <f aca="false">V16/K16-1</f>
        <v>0.360240488732702</v>
      </c>
      <c r="Y20" s="39" t="s">
        <v>87</v>
      </c>
      <c r="Z20" s="107" t="n">
        <f aca="false">C35</f>
        <v>22.7843169844588</v>
      </c>
      <c r="AA20" s="107" t="n">
        <f aca="false">D35</f>
        <v>23.3764625856826</v>
      </c>
      <c r="AB20" s="107" t="n">
        <f aca="false">E35</f>
        <v>23.6252433677979</v>
      </c>
      <c r="AC20" s="107" t="n">
        <f aca="false">F35</f>
        <v>23.9382275230264</v>
      </c>
      <c r="AD20" s="107" t="n">
        <f aca="false">G35</f>
        <v>25.8087072254539</v>
      </c>
      <c r="AE20" s="107" t="n">
        <f aca="false">H35</f>
        <v>26.8340904908457</v>
      </c>
      <c r="AF20" s="107" t="n">
        <f aca="false">I35</f>
        <v>28.0582580157092</v>
      </c>
      <c r="AG20" s="107" t="n">
        <f aca="false">J35</f>
        <v>29.2479707710695</v>
      </c>
      <c r="AH20" s="107" t="n">
        <f aca="false">K35</f>
        <v>30.4576926305115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56283512977684</v>
      </c>
      <c r="O21" s="104" t="n">
        <f aca="false">O17/D17-1</f>
        <v>0.105841811591188</v>
      </c>
      <c r="P21" s="104" t="n">
        <f aca="false">P17/E17-1</f>
        <v>0.124605856278052</v>
      </c>
      <c r="Q21" s="104" t="n">
        <f aca="false">Q17/F17-1</f>
        <v>0.146851433317956</v>
      </c>
      <c r="R21" s="104" t="n">
        <f aca="false">R17/G17-1</f>
        <v>0.16590383686786</v>
      </c>
      <c r="S21" s="104" t="n">
        <f aca="false">S17/H17-1</f>
        <v>0.202916839551843</v>
      </c>
      <c r="T21" s="104" t="n">
        <f aca="false">T17/I17-1</f>
        <v>0.252825529911279</v>
      </c>
      <c r="U21" s="104" t="n">
        <f aca="false">U17/J17-1</f>
        <v>0.318403796887949</v>
      </c>
      <c r="V21" s="104" t="n">
        <f aca="false">V17/K17-1</f>
        <v>0.426846613351614</v>
      </c>
      <c r="Y21" s="0" t="s">
        <v>8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91626282284908</v>
      </c>
      <c r="O22" s="104" t="n">
        <f aca="false">O18/D18-1</f>
        <v>0.0407079110771451</v>
      </c>
      <c r="P22" s="104" t="n">
        <f aca="false">P18/E18-1</f>
        <v>0.0469217856003372</v>
      </c>
      <c r="Q22" s="104" t="n">
        <f aca="false">Q18/F18-1</f>
        <v>0.0560028530205148</v>
      </c>
      <c r="R22" s="104" t="n">
        <f aca="false">R18/G18-1</f>
        <v>0.0701970916800936</v>
      </c>
      <c r="S22" s="104" t="n">
        <f aca="false">S18/H18-1</f>
        <v>0.0890070747826186</v>
      </c>
      <c r="T22" s="104" t="n">
        <f aca="false">T18/I18-1</f>
        <v>0.10991467245454</v>
      </c>
      <c r="U22" s="104" t="n">
        <f aca="false">U18/J18-1</f>
        <v>0.141985521367567</v>
      </c>
      <c r="V22" s="104" t="n">
        <f aca="false">V18/K18-1</f>
        <v>0.187120262013537</v>
      </c>
      <c r="Y22" s="39" t="s">
        <v>44</v>
      </c>
      <c r="Z22" s="107" t="n">
        <f aca="false">C36</f>
        <v>23.1541922876546</v>
      </c>
      <c r="AA22" s="107" t="n">
        <f aca="false">D36</f>
        <v>23.6739423717158</v>
      </c>
      <c r="AB22" s="107" t="n">
        <f aca="false">E36</f>
        <v>24.1517665536387</v>
      </c>
      <c r="AC22" s="107" t="n">
        <f aca="false">F36</f>
        <v>25.4478416797965</v>
      </c>
      <c r="AD22" s="107" t="n">
        <f aca="false">G36</f>
        <v>25.3237677502455</v>
      </c>
      <c r="AE22" s="107" t="n">
        <f aca="false">H36</f>
        <v>26.0261213215811</v>
      </c>
      <c r="AF22" s="107" t="n">
        <f aca="false">I36</f>
        <v>26.5277503923171</v>
      </c>
      <c r="AG22" s="107" t="n">
        <f aca="false">J36</f>
        <v>27.035654343746</v>
      </c>
      <c r="AH22" s="107" t="n">
        <f aca="false">K36</f>
        <v>27.6136562429215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  <c r="Y23" s="39" t="s">
        <v>45</v>
      </c>
      <c r="Z23" s="107" t="n">
        <f aca="false">C37</f>
        <v>38.1543958908108</v>
      </c>
      <c r="AA23" s="107" t="n">
        <f aca="false">D37</f>
        <v>38.2488312516572</v>
      </c>
      <c r="AB23" s="107" t="n">
        <f aca="false">E37</f>
        <v>37.7062401368726</v>
      </c>
      <c r="AC23" s="107" t="n">
        <f aca="false">F37</f>
        <v>37.7418067662481</v>
      </c>
      <c r="AD23" s="107" t="n">
        <f aca="false">G37</f>
        <v>39.1548678227243</v>
      </c>
      <c r="AE23" s="107" t="n">
        <f aca="false">H37</f>
        <v>40.0249951488124</v>
      </c>
      <c r="AF23" s="107" t="n">
        <f aca="false">I37</f>
        <v>40.5279423401045</v>
      </c>
      <c r="AG23" s="107" t="n">
        <f aca="false">J37</f>
        <v>40.869262719832</v>
      </c>
      <c r="AH23" s="107" t="n">
        <f aca="false">K37</f>
        <v>41.0636805626264</v>
      </c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1 billion mtCO2e</v>
      </c>
      <c r="P24" s="15"/>
      <c r="Q24" s="15"/>
      <c r="R24" s="15"/>
      <c r="S24" s="15"/>
      <c r="T24" s="15"/>
      <c r="U24" s="15"/>
      <c r="V24" s="15"/>
      <c r="Y24" s="39" t="s">
        <v>46</v>
      </c>
      <c r="Z24" s="107" t="n">
        <f aca="false">C38</f>
        <v>8.41841404479992</v>
      </c>
      <c r="AA24" s="107" t="n">
        <f aca="false">D38</f>
        <v>8.64715691769013</v>
      </c>
      <c r="AB24" s="107" t="n">
        <f aca="false">E38</f>
        <v>8.96591082529845</v>
      </c>
      <c r="AC24" s="107" t="n">
        <f aca="false">F38</f>
        <v>9.0181799677162</v>
      </c>
      <c r="AD24" s="107" t="n">
        <f aca="false">G38</f>
        <v>9.4110859240267</v>
      </c>
      <c r="AE24" s="107" t="n">
        <f aca="false">H38</f>
        <v>9.41108592402672</v>
      </c>
      <c r="AF24" s="107" t="n">
        <f aca="false">I38</f>
        <v>9.41108592402671</v>
      </c>
      <c r="AG24" s="107" t="n">
        <f aca="false">J38</f>
        <v>9.41108592402671</v>
      </c>
      <c r="AH24" s="107" t="n">
        <f aca="false">K38</f>
        <v>9.41108592402671</v>
      </c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75.91107011556</v>
      </c>
      <c r="O25" s="108" t="n">
        <v>5546.61319026186</v>
      </c>
      <c r="P25" s="108" t="n">
        <v>5225.14463457537</v>
      </c>
      <c r="Q25" s="108" t="n">
        <v>4818.62032207836</v>
      </c>
      <c r="R25" s="108" t="n">
        <v>4636.39289624476</v>
      </c>
      <c r="S25" s="108" t="n">
        <v>4332.02480458614</v>
      </c>
      <c r="T25" s="108" t="n">
        <v>4046.49835193939</v>
      </c>
      <c r="U25" s="108" t="n">
        <v>3442.75197050132</v>
      </c>
      <c r="V25" s="108" t="n">
        <v>3015.37104734315</v>
      </c>
      <c r="Y25" s="39" t="s">
        <v>47</v>
      </c>
      <c r="Z25" s="107" t="n">
        <f aca="false">C39</f>
        <v>2.95493015782033</v>
      </c>
      <c r="AA25" s="107" t="n">
        <f aca="false">D39</f>
        <v>3.24180743187876</v>
      </c>
      <c r="AB25" s="107" t="n">
        <f aca="false">E39</f>
        <v>3.26560832490385</v>
      </c>
      <c r="AC25" s="107" t="n">
        <f aca="false">F39</f>
        <v>3.28148776278948</v>
      </c>
      <c r="AD25" s="107" t="n">
        <f aca="false">G39</f>
        <v>3.30634464563424</v>
      </c>
      <c r="AE25" s="107" t="n">
        <f aca="false">H39</f>
        <v>3.30634464563424</v>
      </c>
      <c r="AF25" s="107" t="n">
        <f aca="false">I39</f>
        <v>3.30634464563424</v>
      </c>
      <c r="AG25" s="107" t="n">
        <f aca="false">J39</f>
        <v>3.30634464563424</v>
      </c>
      <c r="AH25" s="107" t="n">
        <f aca="false">K39</f>
        <v>3.30634464563424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60.021157421734</v>
      </c>
      <c r="O26" s="109" t="n">
        <v>552.000732011408</v>
      </c>
      <c r="P26" s="109" t="n">
        <v>556.27325250636</v>
      </c>
      <c r="Q26" s="109" t="n">
        <v>546.367923335432</v>
      </c>
      <c r="R26" s="109" t="n">
        <v>537.455108050519</v>
      </c>
      <c r="S26" s="109" t="n">
        <v>520.640212297993</v>
      </c>
      <c r="T26" s="109" t="n">
        <v>505.704680326974</v>
      </c>
      <c r="U26" s="109" t="n">
        <v>486.009085409946</v>
      </c>
      <c r="V26" s="109" t="n">
        <v>472.287772996411</v>
      </c>
      <c r="Y26" s="110" t="s">
        <v>48</v>
      </c>
      <c r="Z26" s="107" t="n">
        <f aca="false">C40</f>
        <v>1.12400410261501</v>
      </c>
      <c r="AA26" s="107" t="n">
        <f aca="false">D40</f>
        <v>1.47493546031508</v>
      </c>
      <c r="AB26" s="107" t="n">
        <f aca="false">E40</f>
        <v>2.17912385862796</v>
      </c>
      <c r="AC26" s="107" t="n">
        <f aca="false">F40</f>
        <v>2.56120047128091</v>
      </c>
      <c r="AD26" s="107" t="n">
        <f aca="false">G40</f>
        <v>2.80017880126343</v>
      </c>
      <c r="AE26" s="107" t="n">
        <f aca="false">H40</f>
        <v>2.89320528022695</v>
      </c>
      <c r="AF26" s="107" t="n">
        <f aca="false">I40</f>
        <v>2.98948793560065</v>
      </c>
      <c r="AG26" s="107" t="n">
        <f aca="false">J40</f>
        <v>3.08914585398482</v>
      </c>
      <c r="AH26" s="107" t="n">
        <f aca="false">K40</f>
        <v>3.19230263878831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4.704215228164</v>
      </c>
      <c r="O27" s="109" t="n">
        <v>354.693559344399</v>
      </c>
      <c r="P27" s="109" t="n">
        <v>361.098957785591</v>
      </c>
      <c r="Q27" s="109" t="n">
        <v>372.629090629359</v>
      </c>
      <c r="R27" s="109" t="n">
        <v>381.265826855112</v>
      </c>
      <c r="S27" s="109" t="n">
        <v>372.022538357266</v>
      </c>
      <c r="T27" s="109" t="n">
        <v>361.84169353612</v>
      </c>
      <c r="U27" s="109" t="n">
        <v>343.147019939187</v>
      </c>
      <c r="V27" s="109" t="n">
        <v>325.984926659894</v>
      </c>
      <c r="Y27" s="111" t="s">
        <v>89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055870768121</v>
      </c>
      <c r="O28" s="109" t="n">
        <v>217.866263140348</v>
      </c>
      <c r="P28" s="109" t="n">
        <v>279.711954195193</v>
      </c>
      <c r="Q28" s="109" t="n">
        <v>271.892934978653</v>
      </c>
      <c r="R28" s="109" t="n">
        <v>265.019227765675</v>
      </c>
      <c r="S28" s="109" t="n">
        <v>256.679416006865</v>
      </c>
      <c r="T28" s="109" t="n">
        <v>248.037385440587</v>
      </c>
      <c r="U28" s="109" t="n">
        <v>245.121769160742</v>
      </c>
      <c r="V28" s="109" t="n">
        <v>241.740374901761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647427696369</v>
      </c>
      <c r="O29" s="109" t="n">
        <v>3.64489616068025</v>
      </c>
      <c r="P29" s="109" t="n">
        <v>3.3729685867122</v>
      </c>
      <c r="Q29" s="109" t="n">
        <v>3.40221554093785</v>
      </c>
      <c r="R29" s="109" t="n">
        <v>3.42539843431992</v>
      </c>
      <c r="S29" s="109" t="n">
        <v>3.43507392264384</v>
      </c>
      <c r="T29" s="109" t="n">
        <v>3.43456126663922</v>
      </c>
      <c r="U29" s="109" t="n">
        <v>3.33030987922145</v>
      </c>
      <c r="V29" s="109" t="n">
        <v>3.2291096768736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8509391932095</v>
      </c>
      <c r="O30" s="25" t="n">
        <v>8.39022143392871</v>
      </c>
      <c r="P30" s="25" t="n">
        <v>7.72830152104792</v>
      </c>
      <c r="Q30" s="25" t="n">
        <v>7.37483894365554</v>
      </c>
      <c r="R30" s="25" t="n">
        <v>7.02608257143136</v>
      </c>
      <c r="S30" s="25" t="n">
        <v>6.61660284900826</v>
      </c>
      <c r="T30" s="25" t="n">
        <v>6.22912827243047</v>
      </c>
      <c r="U30" s="25" t="n">
        <v>5.92750382479531</v>
      </c>
      <c r="V30" s="25" t="n">
        <v>5.6400517097705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100.60799549643</v>
      </c>
      <c r="O31" s="27" t="n">
        <f aca="false">SUM(O25:O30)</f>
        <v>6683.20886235263</v>
      </c>
      <c r="P31" s="27" t="n">
        <f aca="false">SUM(P25:P30)</f>
        <v>6433.33006917027</v>
      </c>
      <c r="Q31" s="27" t="n">
        <f aca="false">SUM(Q25:Q30)</f>
        <v>6020.2873255064</v>
      </c>
      <c r="R31" s="27" t="n">
        <f aca="false">SUM(R25:R30)</f>
        <v>5830.58453992182</v>
      </c>
      <c r="S31" s="27" t="n">
        <f aca="false">SUM(S25:S30)</f>
        <v>5491.41864801991</v>
      </c>
      <c r="T31" s="27" t="n">
        <f aca="false">SUM(T25:T30)</f>
        <v>5171.74580078214</v>
      </c>
      <c r="U31" s="27" t="n">
        <f aca="false">SUM(U25:U30)</f>
        <v>4526.28765871521</v>
      </c>
      <c r="V31" s="27" t="n">
        <f aca="false">SUM(V25:V30)</f>
        <v>4064.25328328786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241948862368702</v>
      </c>
      <c r="O32" s="104" t="n">
        <f aca="false">O31/D31-1</f>
        <v>-0.0822064799310063</v>
      </c>
      <c r="P32" s="104" t="n">
        <f aca="false">P31/E31-1</f>
        <v>-0.129437055191305</v>
      </c>
      <c r="Q32" s="104" t="n">
        <f aca="false">Q31/F31-1</f>
        <v>-0.196604863341734</v>
      </c>
      <c r="R32" s="104" t="n">
        <f aca="false">R31/G31-1</f>
        <v>-0.249128742496453</v>
      </c>
      <c r="S32" s="104" t="n">
        <f aca="false">S31/H31-1</f>
        <v>-0.308314980588968</v>
      </c>
      <c r="T32" s="104" t="n">
        <f aca="false">T31/I31-1</f>
        <v>-0.361627528635028</v>
      </c>
      <c r="U32" s="104" t="n">
        <f aca="false">U31/J31-1</f>
        <v>-0.450743639362412</v>
      </c>
      <c r="V32" s="104" t="n">
        <f aca="false">V31/K31-1</f>
        <v>-0.514931199710814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765387460166</v>
      </c>
      <c r="O35" s="108" t="n">
        <v>20.1973431100419</v>
      </c>
      <c r="P35" s="108" t="n">
        <v>19.0614212214215</v>
      </c>
      <c r="Q35" s="108" t="n">
        <v>17.3629913136529</v>
      </c>
      <c r="R35" s="108" t="n">
        <v>15.4361175794034</v>
      </c>
      <c r="S35" s="108" t="n">
        <v>12.9536623341575</v>
      </c>
      <c r="T35" s="108" t="n">
        <v>11.6094386341867</v>
      </c>
      <c r="U35" s="108" t="n">
        <v>12.7992255234616</v>
      </c>
      <c r="V35" s="108" t="n">
        <v>12.4094098150697</v>
      </c>
      <c r="X35" s="56"/>
      <c r="Y35" s="39" t="s">
        <v>87</v>
      </c>
      <c r="Z35" s="107" t="n">
        <f aca="false">N35-Z36</f>
        <v>22.4765387460166</v>
      </c>
      <c r="AA35" s="107" t="n">
        <f aca="false">O35-AA36</f>
        <v>20.1973431100419</v>
      </c>
      <c r="AB35" s="107" t="n">
        <f aca="false">P35-AB36</f>
        <v>17.2325228785492</v>
      </c>
      <c r="AC35" s="107" t="n">
        <f aca="false">Q35-AC36</f>
        <v>13.4548726991632</v>
      </c>
      <c r="AD35" s="107" t="n">
        <f aca="false">R35-AD36</f>
        <v>11.7516913500477</v>
      </c>
      <c r="AE35" s="107" t="n">
        <f aca="false">S35-AE36</f>
        <v>9.20291108286971</v>
      </c>
      <c r="AF35" s="107" t="n">
        <f aca="false">T35-AF36</f>
        <v>7.18217330330312</v>
      </c>
      <c r="AG35" s="107" t="n">
        <f aca="false">U35-AG36</f>
        <v>3.41004109444755</v>
      </c>
      <c r="AH35" s="107" t="n">
        <f aca="false">V35-AH36</f>
        <v>1.37691380135242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551550940104</v>
      </c>
      <c r="O36" s="24" t="n">
        <v>23.381941291524</v>
      </c>
      <c r="P36" s="24" t="n">
        <v>23.3334691821972</v>
      </c>
      <c r="Q36" s="24" t="n">
        <v>23.1356607861278</v>
      </c>
      <c r="R36" s="24" t="n">
        <v>22.0940683701052</v>
      </c>
      <c r="S36" s="24" t="n">
        <v>21.0927061821361</v>
      </c>
      <c r="T36" s="24" t="n">
        <v>19.8356284988315</v>
      </c>
      <c r="U36" s="24" t="n">
        <v>17.1419745492708</v>
      </c>
      <c r="V36" s="24" t="n">
        <v>15.4678225705075</v>
      </c>
      <c r="X36" s="56"/>
      <c r="Y36" s="0" t="s">
        <v>88</v>
      </c>
      <c r="Z36" s="12" t="n">
        <v>0</v>
      </c>
      <c r="AA36" s="12" t="n">
        <v>0</v>
      </c>
      <c r="AB36" s="12" t="n">
        <v>1.82889834287229</v>
      </c>
      <c r="AC36" s="12" t="n">
        <v>3.9081186144897</v>
      </c>
      <c r="AD36" s="12" t="n">
        <v>3.68442622935567</v>
      </c>
      <c r="AE36" s="12" t="n">
        <v>3.75075125128777</v>
      </c>
      <c r="AF36" s="12" t="n">
        <v>4.42726533088363</v>
      </c>
      <c r="AG36" s="12" t="n">
        <v>9.38918442901401</v>
      </c>
      <c r="AH36" s="12" t="n">
        <v>11.0324960137172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368913126584</v>
      </c>
      <c r="O37" s="24" t="n">
        <v>37.5591686315584</v>
      </c>
      <c r="P37" s="24" t="n">
        <v>36.7990750102393</v>
      </c>
      <c r="Q37" s="24" t="n">
        <v>36.5919449950885</v>
      </c>
      <c r="R37" s="24" t="n">
        <v>37.5978794613026</v>
      </c>
      <c r="S37" s="24" t="n">
        <v>37.9815470368398</v>
      </c>
      <c r="T37" s="24" t="n">
        <v>37.9876736790924</v>
      </c>
      <c r="U37" s="24" t="n">
        <v>37.6402929508873</v>
      </c>
      <c r="V37" s="24" t="n">
        <v>37.0043514666738</v>
      </c>
      <c r="X37" s="56"/>
      <c r="Y37" s="39" t="s">
        <v>44</v>
      </c>
      <c r="Z37" s="107" t="n">
        <f aca="false">N36</f>
        <v>23.0551550940104</v>
      </c>
      <c r="AA37" s="107" t="n">
        <f aca="false">O36</f>
        <v>23.381941291524</v>
      </c>
      <c r="AB37" s="107" t="n">
        <f aca="false">P36</f>
        <v>23.3334691821972</v>
      </c>
      <c r="AC37" s="107" t="n">
        <f aca="false">Q36</f>
        <v>23.1356607861278</v>
      </c>
      <c r="AD37" s="107" t="n">
        <f aca="false">R36</f>
        <v>22.0940683701052</v>
      </c>
      <c r="AE37" s="107" t="n">
        <f aca="false">S36</f>
        <v>21.0927061821361</v>
      </c>
      <c r="AF37" s="107" t="n">
        <f aca="false">T36</f>
        <v>19.8356284988315</v>
      </c>
      <c r="AG37" s="107" t="n">
        <f aca="false">U36</f>
        <v>17.1419745492708</v>
      </c>
      <c r="AH37" s="107" t="n">
        <f aca="false">V36</f>
        <v>15.4678225705075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2</v>
      </c>
      <c r="D38" s="28" t="n">
        <f aca="false">(D49*3412/1000000)*(10400/3412)</f>
        <v>8.64715691769013</v>
      </c>
      <c r="E38" s="28" t="n">
        <f aca="false">(E49*3412/1000000)*(10400/3412)</f>
        <v>8.96591082529845</v>
      </c>
      <c r="F38" s="28" t="n">
        <f aca="false">(F49*3412/1000000)*(10400/3412)</f>
        <v>9.0181799677162</v>
      </c>
      <c r="G38" s="28" t="n">
        <f aca="false">(G49*3412/1000000)*(10400/3412)</f>
        <v>9.4110859240267</v>
      </c>
      <c r="H38" s="28" t="n">
        <f aca="false">(H49*3412/1000000)*(10400/3412)</f>
        <v>9.41108592402672</v>
      </c>
      <c r="I38" s="28" t="n">
        <f aca="false">(I49*3412/1000000)*(10400/3412)</f>
        <v>9.41108592402671</v>
      </c>
      <c r="J38" s="28" t="n">
        <f aca="false">(J49*3412/1000000)*(10400/3412)</f>
        <v>9.41108592402671</v>
      </c>
      <c r="K38" s="28" t="n">
        <f aca="false">(K49*3412/1000000)*(10400/3412)</f>
        <v>9.41108592402671</v>
      </c>
      <c r="M38" s="11" t="s">
        <v>46</v>
      </c>
      <c r="N38" s="28" t="n">
        <f aca="false">(N49*3412/1000000)*(10400/3412)</f>
        <v>8.41841404480016</v>
      </c>
      <c r="O38" s="28" t="n">
        <f aca="false">(O49*3412/1000000)*(10400/3412)</f>
        <v>8.64717619446027</v>
      </c>
      <c r="P38" s="28" t="n">
        <f aca="false">(P49*3412/1000000)*(10400/3412)</f>
        <v>8.96613129795715</v>
      </c>
      <c r="Q38" s="28" t="n">
        <f aca="false">(Q49*3412/1000000)*(10400/3412)</f>
        <v>11.2471932403655</v>
      </c>
      <c r="R38" s="28" t="n">
        <f aca="false">(R49*3412/1000000)*(10400/3412)</f>
        <v>13.0676917723704</v>
      </c>
      <c r="S38" s="28" t="n">
        <f aca="false">(S49*3412/1000000)*(10400/3412)</f>
        <v>16.4786255205241</v>
      </c>
      <c r="T38" s="28" t="n">
        <f aca="false">(T49*3412/1000000)*(10400/3412)</f>
        <v>18.2824847212617</v>
      </c>
      <c r="U38" s="28" t="n">
        <f aca="false">(U49*3412/1000000)*(10400/3412)</f>
        <v>19.9223567156303</v>
      </c>
      <c r="V38" s="28" t="n">
        <f aca="false">(V49*3412/1000000)*(10400/3412)</f>
        <v>21.6442223124488</v>
      </c>
      <c r="Y38" s="39" t="s">
        <v>45</v>
      </c>
      <c r="Z38" s="107" t="n">
        <f aca="false">N37</f>
        <v>38.368913126584</v>
      </c>
      <c r="AA38" s="107" t="n">
        <f aca="false">O37</f>
        <v>37.5591686315584</v>
      </c>
      <c r="AB38" s="107" t="n">
        <f aca="false">P37</f>
        <v>36.7990750102393</v>
      </c>
      <c r="AC38" s="107" t="n">
        <f aca="false">Q37</f>
        <v>36.5919449950885</v>
      </c>
      <c r="AD38" s="107" t="n">
        <f aca="false">R37</f>
        <v>37.5978794613026</v>
      </c>
      <c r="AE38" s="107" t="n">
        <f aca="false">S37</f>
        <v>37.9815470368398</v>
      </c>
      <c r="AF38" s="107" t="n">
        <f aca="false">T37</f>
        <v>37.9876736790924</v>
      </c>
      <c r="AG38" s="107" t="n">
        <f aca="false">U37</f>
        <v>37.6402929508873</v>
      </c>
      <c r="AH38" s="107" t="n">
        <f aca="false">V37</f>
        <v>37.0043514666738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  <c r="M39" s="11" t="s">
        <v>47</v>
      </c>
      <c r="N39" s="28" t="n">
        <f aca="false">(N50*3412/1000000)*(10338/3412)</f>
        <v>2.95493015782033</v>
      </c>
      <c r="O39" s="28" t="n">
        <f aca="false">(O50*3412/1000000)*(10338/3412)</f>
        <v>3.24180743188337</v>
      </c>
      <c r="P39" s="28" t="n">
        <f aca="false">(P50*3412/1000000)*(10338/3412)</f>
        <v>3.26560832490819</v>
      </c>
      <c r="Q39" s="28" t="n">
        <f aca="false">(Q50*3412/1000000)*(10338/3412)</f>
        <v>3.28148776279352</v>
      </c>
      <c r="R39" s="28" t="n">
        <f aca="false">(R50*3412/1000000)*(10338/3412)</f>
        <v>3.30634464563814</v>
      </c>
      <c r="S39" s="28" t="n">
        <f aca="false">(S50*3412/1000000)*(10338/3412)</f>
        <v>3.30634464563803</v>
      </c>
      <c r="T39" s="28" t="n">
        <f aca="false">(T50*3412/1000000)*(10338/3412)</f>
        <v>3.30634464563801</v>
      </c>
      <c r="U39" s="28" t="n">
        <f aca="false">(U50*3412/1000000)*(10338/3412)</f>
        <v>3.30634464563697</v>
      </c>
      <c r="V39" s="28" t="n">
        <f aca="false">(V50*3412/1000000)*(10338/3412)</f>
        <v>3.30634464563758</v>
      </c>
      <c r="Y39" s="39" t="s">
        <v>46</v>
      </c>
      <c r="Z39" s="107" t="n">
        <f aca="false">N38</f>
        <v>8.41841404480016</v>
      </c>
      <c r="AA39" s="107" t="n">
        <f aca="false">O38</f>
        <v>8.64717619446027</v>
      </c>
      <c r="AB39" s="107" t="n">
        <f aca="false">P38</f>
        <v>8.96613129795715</v>
      </c>
      <c r="AC39" s="107" t="n">
        <f aca="false">Q38</f>
        <v>11.2471932403655</v>
      </c>
      <c r="AD39" s="107" t="n">
        <f aca="false">R38</f>
        <v>13.0676917723704</v>
      </c>
      <c r="AE39" s="107" t="n">
        <f aca="false">S38</f>
        <v>16.4786255205241</v>
      </c>
      <c r="AF39" s="107" t="n">
        <f aca="false">T38</f>
        <v>18.2824847212617</v>
      </c>
      <c r="AG39" s="107" t="n">
        <f aca="false">U38</f>
        <v>19.9223567156303</v>
      </c>
      <c r="AH39" s="107" t="n">
        <f aca="false">V38</f>
        <v>21.6442223124488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1501</v>
      </c>
      <c r="D40" s="29" t="n">
        <f aca="false">((D51+D52)*3412/1000000)*(10280/3412)</f>
        <v>1.47493546031508</v>
      </c>
      <c r="E40" s="29" t="n">
        <f aca="false">((E51+E52)*3412/1000000)*(10280/3412)</f>
        <v>2.17912385862796</v>
      </c>
      <c r="F40" s="29" t="n">
        <f aca="false">((F51+F52)*3412/1000000)*(10280/3412)</f>
        <v>2.56120047128091</v>
      </c>
      <c r="G40" s="29" t="n">
        <f aca="false">((G51+G52)*3412/1000000)*(10280/3412)</f>
        <v>2.80017880126343</v>
      </c>
      <c r="H40" s="29" t="n">
        <f aca="false">((H51+H52)*3412/1000000)*(10280/3412)</f>
        <v>2.89320528022695</v>
      </c>
      <c r="I40" s="29" t="n">
        <f aca="false">((I51+I52)*3412/1000000)*(10280/3412)</f>
        <v>2.98948793560065</v>
      </c>
      <c r="J40" s="29" t="n">
        <f aca="false">((J51+J52)*3412/1000000)*(10280/3412)</f>
        <v>3.08914585398482</v>
      </c>
      <c r="K40" s="29" t="n">
        <f aca="false">((K51+K52)*3412/1000000)*(10280/3412)</f>
        <v>3.19230263878831</v>
      </c>
      <c r="M40" s="21" t="s">
        <v>48</v>
      </c>
      <c r="N40" s="29" t="n">
        <f aca="false">((N51+N52)*3412/1000000)*(10280/3412)</f>
        <v>1.6039855261435</v>
      </c>
      <c r="O40" s="29" t="n">
        <f aca="false">((O51+O52)*3412/1000000)*(10280/3412)</f>
        <v>2.05777330016035</v>
      </c>
      <c r="P40" s="29" t="n">
        <f aca="false">((P51+P52)*3412/1000000)*(10280/3412)</f>
        <v>2.8873672352871</v>
      </c>
      <c r="Q40" s="29" t="n">
        <f aca="false">((Q51+Q52)*3412/1000000)*(10280/3412)</f>
        <v>3.4312151582707</v>
      </c>
      <c r="R40" s="29" t="n">
        <f aca="false">((R51+R52)*3412/1000000)*(10280/3412)</f>
        <v>5.03444533565959</v>
      </c>
      <c r="S40" s="29" t="n">
        <f aca="false">((S51+S52)*3412/1000000)*(10280/3412)</f>
        <v>6.46477312487515</v>
      </c>
      <c r="T40" s="29" t="n">
        <f aca="false">((T51+T52)*3412/1000000)*(10280/3412)</f>
        <v>7.93248938830761</v>
      </c>
      <c r="U40" s="29" t="n">
        <f aca="false">((U51+U52)*3412/1000000)*(10280/3412)</f>
        <v>9.11872777973085</v>
      </c>
      <c r="V40" s="29" t="n">
        <f aca="false">((V51+V52)*3412/1000000)*(10280/3412)</f>
        <v>10.2974445459995</v>
      </c>
      <c r="Y40" s="39" t="s">
        <v>47</v>
      </c>
      <c r="Z40" s="107" t="n">
        <f aca="false">N39</f>
        <v>2.95493015782033</v>
      </c>
      <c r="AA40" s="107" t="n">
        <f aca="false">O39</f>
        <v>3.24180743188337</v>
      </c>
      <c r="AB40" s="107" t="n">
        <f aca="false">P39</f>
        <v>3.26560832490819</v>
      </c>
      <c r="AC40" s="107" t="n">
        <f aca="false">Q39</f>
        <v>3.28148776279352</v>
      </c>
      <c r="AD40" s="107" t="n">
        <f aca="false">R39</f>
        <v>3.30634464563814</v>
      </c>
      <c r="AE40" s="107" t="n">
        <f aca="false">S39</f>
        <v>3.30634464563803</v>
      </c>
      <c r="AF40" s="107" t="n">
        <f aca="false">T39</f>
        <v>3.30634464563801</v>
      </c>
      <c r="AG40" s="107" t="n">
        <f aca="false">U39</f>
        <v>3.30634464563697</v>
      </c>
      <c r="AH40" s="107" t="n">
        <f aca="false">V39</f>
        <v>3.30634464563758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877936695375</v>
      </c>
      <c r="O41" s="30" t="n">
        <f aca="false">SUM(O35:O40)</f>
        <v>95.0852099596283</v>
      </c>
      <c r="P41" s="30" t="n">
        <f aca="false">SUM(P35:P40)</f>
        <v>94.3130722720105</v>
      </c>
      <c r="Q41" s="30" t="n">
        <f aca="false">SUM(Q35:Q40)</f>
        <v>95.050493256299</v>
      </c>
      <c r="R41" s="30" t="n">
        <f aca="false">SUM(R35:R40)</f>
        <v>96.5365471644793</v>
      </c>
      <c r="S41" s="30" t="n">
        <f aca="false">SUM(S35:S40)</f>
        <v>98.2776588441706</v>
      </c>
      <c r="T41" s="30" t="n">
        <f aca="false">SUM(T35:T40)</f>
        <v>98.9540595673179</v>
      </c>
      <c r="U41" s="30" t="n">
        <f aca="false">SUM(U35:U40)</f>
        <v>99.9289221646177</v>
      </c>
      <c r="V41" s="30" t="n">
        <f aca="false">SUM(V35:V40)</f>
        <v>100.129595356337</v>
      </c>
      <c r="Y41" s="110" t="s">
        <v>48</v>
      </c>
      <c r="Z41" s="107" t="n">
        <f aca="false">N40</f>
        <v>1.6039855261435</v>
      </c>
      <c r="AA41" s="107" t="n">
        <f aca="false">O40</f>
        <v>2.05777330016035</v>
      </c>
      <c r="AB41" s="107" t="n">
        <f aca="false">P40</f>
        <v>2.8873672352871</v>
      </c>
      <c r="AC41" s="107" t="n">
        <f aca="false">Q40</f>
        <v>3.4312151582707</v>
      </c>
      <c r="AD41" s="107" t="n">
        <f aca="false">R40</f>
        <v>5.03444533565959</v>
      </c>
      <c r="AE41" s="107" t="n">
        <f aca="false">S40</f>
        <v>6.46477312487515</v>
      </c>
      <c r="AF41" s="107" t="n">
        <f aca="false">T40</f>
        <v>7.93248938830761</v>
      </c>
      <c r="AG41" s="107" t="n">
        <f aca="false">U40</f>
        <v>9.11872777973085</v>
      </c>
      <c r="AH41" s="107" t="n">
        <f aca="false">V40</f>
        <v>10.2974445459995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297838774499515</v>
      </c>
      <c r="O42" s="104" t="n">
        <f aca="false">O41/D41-1</f>
        <v>-0.0362640617730267</v>
      </c>
      <c r="P42" s="104" t="n">
        <f aca="false">P41/E41-1</f>
        <v>-0.0558674872284545</v>
      </c>
      <c r="Q42" s="104" t="n">
        <f aca="false">Q41/F41-1</f>
        <v>-0.0680295749395168</v>
      </c>
      <c r="R42" s="104" t="n">
        <f aca="false">R41/G41-1</f>
        <v>-0.0875989716439175</v>
      </c>
      <c r="S42" s="104" t="n">
        <f aca="false">S41/H41-1</f>
        <v>-0.0941804192879959</v>
      </c>
      <c r="T42" s="104" t="n">
        <f aca="false">T41/I41-1</f>
        <v>-0.107081001674342</v>
      </c>
      <c r="U42" s="104" t="n">
        <f aca="false">U41/J41-1</f>
        <v>-0.115355912665095</v>
      </c>
      <c r="V42" s="104" t="n">
        <f aca="false">V41/K41-1</f>
        <v>-0.129646643144113</v>
      </c>
      <c r="Y42" s="111" t="s">
        <v>89</v>
      </c>
      <c r="Z42" s="12" t="n">
        <f aca="false">C41-N41</f>
        <v>-0.287683227215538</v>
      </c>
      <c r="AA42" s="12" t="n">
        <f aca="false">D41-O41</f>
        <v>3.57792605931135</v>
      </c>
      <c r="AB42" s="12" t="n">
        <f aca="false">E41-P41</f>
        <v>5.58082079512901</v>
      </c>
      <c r="AC42" s="12" t="n">
        <f aca="false">F41-Q41</f>
        <v>6.93825091455855</v>
      </c>
      <c r="AD42" s="12" t="n">
        <f aca="false">G41-R41</f>
        <v>9.26840500486877</v>
      </c>
      <c r="AE42" s="12" t="n">
        <f aca="false">H41-S41</f>
        <v>10.2181839669564</v>
      </c>
      <c r="AF42" s="12" t="n">
        <f aca="false">I41-T41</f>
        <v>11.8668096860745</v>
      </c>
      <c r="AG42" s="12" t="n">
        <f aca="false">J41-U41</f>
        <v>13.0305420936756</v>
      </c>
      <c r="AH42" s="12" t="n">
        <f aca="false">K41-V41</f>
        <v>14.9151672881718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175739670536</v>
      </c>
      <c r="D45" s="33" t="n">
        <f aca="false">D41*1000/D7</f>
        <v>6.39851034485571</v>
      </c>
      <c r="E45" s="33" t="n">
        <f aca="false">E41*1000/E7</f>
        <v>5.7311586171747</v>
      </c>
      <c r="F45" s="33" t="n">
        <f aca="false">F41*1000/F7</f>
        <v>5.15953805588104</v>
      </c>
      <c r="G45" s="33" t="n">
        <f aca="false">G41*1000/G7</f>
        <v>4.67786523412336</v>
      </c>
      <c r="H45" s="33" t="n">
        <f aca="false">H41*1000/H7</f>
        <v>4.24855638706325</v>
      </c>
      <c r="I45" s="33" t="n">
        <f aca="false">I41*1000/I7</f>
        <v>3.87551169340522</v>
      </c>
      <c r="J45" s="33" t="n">
        <f aca="false">J41*1000/J7</f>
        <v>3.54468533180783</v>
      </c>
      <c r="K45" s="33" t="n">
        <f aca="false">K41*1000/K7</f>
        <v>3.25195915058125</v>
      </c>
      <c r="M45" s="32" t="s">
        <v>51</v>
      </c>
      <c r="N45" s="33" t="n">
        <f aca="false">N41*1000/N7</f>
        <v>7.31270792647504</v>
      </c>
      <c r="O45" s="33" t="n">
        <f aca="false">O41*1000/O7</f>
        <v>6.18285896097662</v>
      </c>
      <c r="P45" s="33" t="n">
        <f aca="false">P41*1000/P7</f>
        <v>5.42496949412283</v>
      </c>
      <c r="Q45" s="33" t="n">
        <f aca="false">Q41*1000/Q7</f>
        <v>4.82451484717711</v>
      </c>
      <c r="R45" s="33" t="n">
        <f aca="false">R41*1000/R7</f>
        <v>4.28940465796732</v>
      </c>
      <c r="S45" s="33" t="n">
        <f aca="false">S41*1000/S7</f>
        <v>3.87487262026037</v>
      </c>
      <c r="T45" s="33" t="n">
        <f aca="false">T41*1000/T7</f>
        <v>3.49329135603171</v>
      </c>
      <c r="U45" s="33" t="n">
        <f aca="false">U41*1000/U7</f>
        <v>3.17295374542037</v>
      </c>
      <c r="V45" s="33" t="n">
        <f aca="false">V41*1000/V7</f>
        <v>2.87647529992798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8.69218868971</v>
      </c>
      <c r="O48" s="34" t="n">
        <v>2732.31862635868</v>
      </c>
      <c r="P48" s="34" t="n">
        <v>2576.90546731113</v>
      </c>
      <c r="Q48" s="34" t="n">
        <v>2204.37017233447</v>
      </c>
      <c r="R48" s="34" t="n">
        <v>2024.11164884806</v>
      </c>
      <c r="S48" s="34" t="n">
        <v>1718.11401988868</v>
      </c>
      <c r="T48" s="34" t="n">
        <v>1428.03345251866</v>
      </c>
      <c r="U48" s="34" t="n">
        <v>617.100772079689</v>
      </c>
      <c r="V48" s="34" t="n">
        <v>258.196446986215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92</v>
      </c>
      <c r="O49" s="34" t="n">
        <v>831.459249467334</v>
      </c>
      <c r="P49" s="34" t="n">
        <v>862.128009418957</v>
      </c>
      <c r="Q49" s="34" t="n">
        <v>1081.46088849669</v>
      </c>
      <c r="R49" s="34" t="n">
        <v>1256.50882426638</v>
      </c>
      <c r="S49" s="34" t="n">
        <v>1584.48322312732</v>
      </c>
      <c r="T49" s="34" t="n">
        <v>1757.93122319824</v>
      </c>
      <c r="U49" s="34" t="n">
        <v>1915.61122265676</v>
      </c>
      <c r="V49" s="34" t="n">
        <v>2081.17522235085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742</v>
      </c>
      <c r="O50" s="34" t="n">
        <v>313.581682325727</v>
      </c>
      <c r="P50" s="34" t="n">
        <v>315.883954817972</v>
      </c>
      <c r="Q50" s="34" t="n">
        <v>317.419980924117</v>
      </c>
      <c r="R50" s="34" t="n">
        <v>319.82439984892</v>
      </c>
      <c r="S50" s="34" t="n">
        <v>319.82439984891</v>
      </c>
      <c r="T50" s="34" t="n">
        <v>319.824399848908</v>
      </c>
      <c r="U50" s="34" t="n">
        <v>319.824399848808</v>
      </c>
      <c r="V50" s="34" t="n">
        <v>319.824399848867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2.4636226908488</v>
      </c>
      <c r="O51" s="34" t="n">
        <v>94.2647955885291</v>
      </c>
      <c r="P51" s="34" t="n">
        <v>169.568080041037</v>
      </c>
      <c r="Q51" s="34" t="n">
        <v>212.15256955403</v>
      </c>
      <c r="R51" s="34" t="n">
        <v>244.279020746695</v>
      </c>
      <c r="S51" s="34" t="n">
        <v>309.63191357151</v>
      </c>
      <c r="T51" s="34" t="n">
        <v>375.944877914815</v>
      </c>
      <c r="U51" s="34" t="n">
        <v>489.760503548109</v>
      </c>
      <c r="V51" s="34" t="n">
        <v>603.828445847244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66097751126</v>
      </c>
      <c r="O52" s="34" t="n">
        <v>105.907704427069</v>
      </c>
      <c r="P52" s="34" t="n">
        <v>111.304219111405</v>
      </c>
      <c r="Q52" s="34" t="n">
        <v>121.623224052069</v>
      </c>
      <c r="R52" s="34" t="n">
        <v>245.453015796067</v>
      </c>
      <c r="S52" s="34" t="n">
        <v>319.237067447474</v>
      </c>
      <c r="T52" s="34" t="n">
        <v>395.698058690983</v>
      </c>
      <c r="U52" s="34" t="n">
        <v>397.2752726903</v>
      </c>
      <c r="V52" s="34" t="n">
        <v>397.86849442508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50001002658</v>
      </c>
      <c r="Q53" s="34" t="n">
        <v>418.158460400208</v>
      </c>
      <c r="R53" s="34" t="n">
        <v>408.020946263094</v>
      </c>
      <c r="S53" s="34" t="n">
        <v>413.79686231214</v>
      </c>
      <c r="T53" s="34" t="n">
        <v>488.357357508846</v>
      </c>
      <c r="U53" s="34" t="n">
        <v>1033.33356184249</v>
      </c>
      <c r="V53" s="34" t="n">
        <v>1209.96530876273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20.01669569652</v>
      </c>
      <c r="O55" s="36" t="n">
        <f aca="false">SUM(O48:O54)</f>
        <v>4077.53205816734</v>
      </c>
      <c r="P55" s="36" t="n">
        <f aca="false">SUM(P48:P54)</f>
        <v>4221.93973170316</v>
      </c>
      <c r="Q55" s="36" t="n">
        <f aca="false">SUM(Q48:Q54)</f>
        <v>4355.18529576158</v>
      </c>
      <c r="R55" s="36" t="n">
        <f aca="false">SUM(R48:R54)</f>
        <v>4498.19785576921</v>
      </c>
      <c r="S55" s="36" t="n">
        <f aca="false">SUM(S48:S54)</f>
        <v>4665.08748619603</v>
      </c>
      <c r="T55" s="36" t="n">
        <f aca="false">SUM(T48:T54)</f>
        <v>4765.78936968046</v>
      </c>
      <c r="U55" s="36" t="n">
        <f aca="false">SUM(U48:U54)</f>
        <v>4772.90573266615</v>
      </c>
      <c r="V55" s="36" t="n">
        <f aca="false">SUM(V48:V54)</f>
        <v>4870.85831822098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0260796197093738</v>
      </c>
      <c r="O56" s="104" t="n">
        <f aca="false">O55/D55-1</f>
        <v>-0.0293493445221148</v>
      </c>
      <c r="P56" s="104" t="n">
        <f aca="false">P55/E55-1</f>
        <v>-0.0456630015533532</v>
      </c>
      <c r="Q56" s="104" t="n">
        <f aca="false">Q55/F55-1</f>
        <v>-0.0645628131872422</v>
      </c>
      <c r="R56" s="104" t="n">
        <f aca="false">R55/G55-1</f>
        <v>-0.0827298975504598</v>
      </c>
      <c r="S56" s="104" t="n">
        <f aca="false">S55/H55-1</f>
        <v>-0.0974390896717713</v>
      </c>
      <c r="T56" s="104" t="n">
        <f aca="false">T55/I55-1</f>
        <v>-0.118290632038309</v>
      </c>
      <c r="U56" s="104" t="n">
        <f aca="false">U55/J55-1</f>
        <v>-0.154095165278018</v>
      </c>
      <c r="V56" s="104" t="n">
        <f aca="false">V55/K55-1</f>
        <v>-0.172680809764629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12" t="n">
        <f aca="false">P53*8307/1000000</f>
        <v>1.54634805832908</v>
      </c>
      <c r="Q57" s="112" t="n">
        <f aca="false">Q53*8307/1000000</f>
        <v>3.47364233054452</v>
      </c>
      <c r="R57" s="112" t="n">
        <f aca="false">R53*8307/1000000</f>
        <v>3.38943000060752</v>
      </c>
      <c r="S57" s="112" t="n">
        <f aca="false">S53*8307/1000000</f>
        <v>3.43741053522695</v>
      </c>
      <c r="T57" s="112" t="n">
        <f aca="false">T53*8307/1000000</f>
        <v>4.05678456882599</v>
      </c>
      <c r="U57" s="112" t="n">
        <f aca="false">U53*8307/1000000</f>
        <v>8.58390189822553</v>
      </c>
      <c r="V57" s="112" t="n">
        <f aca="false">V53*8307/1000000</f>
        <v>10.051181819892</v>
      </c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8572212068</v>
      </c>
      <c r="Q58" s="12" t="n">
        <v>320.320423525145</v>
      </c>
      <c r="R58" s="12" t="n">
        <v>290.879776932374</v>
      </c>
      <c r="S58" s="12" t="n">
        <v>294.997450909785</v>
      </c>
      <c r="T58" s="12" t="n">
        <v>348.151928308052</v>
      </c>
      <c r="U58" s="12" t="n">
        <v>736.66766066204</v>
      </c>
      <c r="V58" s="12" t="n">
        <v>862.589145106218</v>
      </c>
      <c r="W58" s="41"/>
    </row>
    <row r="59" customFormat="false" ht="16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113" t="n">
        <v>1.82889834287229</v>
      </c>
      <c r="Q59" s="113" t="n">
        <v>3.9081186144897</v>
      </c>
      <c r="R59" s="113" t="n">
        <v>3.68442622935567</v>
      </c>
      <c r="S59" s="113" t="n">
        <v>3.75075125128777</v>
      </c>
      <c r="T59" s="113" t="n">
        <v>4.42726533088363</v>
      </c>
      <c r="U59" s="113" t="n">
        <v>9.38918442901401</v>
      </c>
      <c r="V59" s="113" t="n">
        <v>11.0324960137172</v>
      </c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12982382976509</v>
      </c>
      <c r="O64" s="65" t="n">
        <f aca="false">1000*(O48-$C48)/(0.85*8760)</f>
        <v>-11.0148039977796</v>
      </c>
      <c r="P64" s="65" t="n">
        <f aca="false">1000*(P48-$C48)/(0.85*8760)</f>
        <v>-31.8868371763378</v>
      </c>
      <c r="Q64" s="65" t="n">
        <f aca="false">1000*(Q48-$C48)/(0.85*8760)</f>
        <v>-81.9184373612241</v>
      </c>
      <c r="R64" s="65" t="n">
        <f aca="false">1000*(R48-$C48)/(0.85*8760)</f>
        <v>-106.12721032475</v>
      </c>
      <c r="S64" s="65" t="n">
        <f aca="false">1000*(S48-$C48)/(0.85*8760)</f>
        <v>-147.222782304253</v>
      </c>
      <c r="T64" s="65" t="n">
        <f aca="false">1000*(T48-$C48)/(0.85*8760)</f>
        <v>-186.180688209439</v>
      </c>
      <c r="U64" s="65" t="n">
        <f aca="false">1000*(U48-$C48)/(0.85*8760)</f>
        <v>-295.08918679109</v>
      </c>
      <c r="V64" s="65" t="n">
        <f aca="false">1000*(V48-$C48)/(0.85*8760)</f>
        <v>-343.290143693248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2.89840872425733E-012</v>
      </c>
      <c r="O65" s="116" t="n">
        <f aca="false">1000*(O49-$C49)/(0.9*8760)</f>
        <v>2.79000006903408</v>
      </c>
      <c r="P65" s="116" t="n">
        <f aca="false">1000*(P49-$C49)/(0.9*8760)</f>
        <v>6.68000006289792</v>
      </c>
      <c r="Q65" s="116" t="n">
        <f aca="false">1000*(Q49-$C49)/(0.9*8760)</f>
        <v>34.4999999459178</v>
      </c>
      <c r="R65" s="116" t="n">
        <f aca="false">1000*(R49-$C49)/(0.9*8760)</f>
        <v>56.7029344676954</v>
      </c>
      <c r="S65" s="116" t="n">
        <f aca="false">1000*(S49-$C49)/(0.9*8760)</f>
        <v>98.3029343232177</v>
      </c>
      <c r="T65" s="116" t="n">
        <f aca="false">1000*(T49-$C49)/(0.9*8760)</f>
        <v>120.302934332213</v>
      </c>
      <c r="U65" s="116" t="n">
        <f aca="false">1000*(U49-$C49)/(0.9*8760)</f>
        <v>140.302934263532</v>
      </c>
      <c r="V65" s="116" t="n">
        <f aca="false">1000*(V49-$C49)/(0.9*8760)</f>
        <v>161.302934224731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0</v>
      </c>
      <c r="O66" s="65" t="n">
        <f aca="false">1000*(O50-$C50)/(0.4*8760)</f>
        <v>7.91945909931069</v>
      </c>
      <c r="P66" s="65" t="n">
        <f aca="false">1000*(P50-$C50)/(0.4*8760)</f>
        <v>8.57650033568186</v>
      </c>
      <c r="Q66" s="65" t="n">
        <f aca="false">1000*(Q50-$C50)/(0.4*8760)</f>
        <v>9.01486395044921</v>
      </c>
      <c r="R66" s="65" t="n">
        <f aca="false">1000*(R50-$C50)/(0.4*8760)</f>
        <v>9.70105656597531</v>
      </c>
      <c r="S66" s="65" t="n">
        <f aca="false">1000*(S50-$C50)/(0.4*8760)</f>
        <v>9.70105656597246</v>
      </c>
      <c r="T66" s="65" t="n">
        <f aca="false">1000*(T50-$C50)/(0.4*8760)</f>
        <v>9.70105656597192</v>
      </c>
      <c r="U66" s="65" t="n">
        <f aca="false">1000*(U50-$C50)/(0.4*8760)</f>
        <v>9.70105656594319</v>
      </c>
      <c r="V66" s="65" t="n">
        <f aca="false">1000*(V50-$C50)/(0.4*8760)</f>
        <v>9.70105656596006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39999999750519</v>
      </c>
      <c r="O67" s="118" t="n">
        <f aca="false">1000*(O51-D51)/(0.83*8760)</f>
        <v>5.40000000003524</v>
      </c>
      <c r="P67" s="118" t="n">
        <f aca="false">1000*(P51-E51)/(0.83*8760)</f>
        <v>7.39999999104847</v>
      </c>
      <c r="Q67" s="118" t="n">
        <f aca="false">1000*(Q51-F51)/(0.83*8760)</f>
        <v>10.80000001258</v>
      </c>
      <c r="R67" s="118" t="n">
        <f aca="false">1000*(R51-G51)/(0.83*8760)</f>
        <v>14.1999999707251</v>
      </c>
      <c r="S67" s="118" t="n">
        <f aca="false">1000*(S51-H51)/(0.83*8760)</f>
        <v>22.3999999979184</v>
      </c>
      <c r="T67" s="118" t="n">
        <f aca="false">1000*(T51-I51)/(0.83*8760)</f>
        <v>30.6999999647458</v>
      </c>
      <c r="U67" s="118" t="n">
        <f aca="false">1000*(U51-J51)/(0.83*8760)</f>
        <v>45.4999999508071</v>
      </c>
      <c r="V67" s="118" t="n">
        <f aca="false">1000*(V51-K51)/(0.83*8760)</f>
        <v>60.2999999509901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59999999167034</v>
      </c>
      <c r="O68" s="120" t="n">
        <f aca="false">1000*(O52-$C52)/(0.38*8760)</f>
        <v>7.30343867105716</v>
      </c>
      <c r="P68" s="120" t="n">
        <f aca="false">1000*(P52-$C52)/(0.38*8760)</f>
        <v>8.92459785284525</v>
      </c>
      <c r="Q68" s="120" t="n">
        <f aca="false">1000*(Q52-$C52)/(0.38*8760)</f>
        <v>12.0245152226675</v>
      </c>
      <c r="R68" s="120" t="n">
        <f aca="false">1000*(R52-$C52)/(0.38*8760)</f>
        <v>49.2240441051471</v>
      </c>
      <c r="S68" s="120" t="n">
        <f aca="false">1000*(S52-$C52)/(0.38*8760)</f>
        <v>71.3894044906935</v>
      </c>
      <c r="T68" s="120" t="n">
        <f aca="false">1000*(T52-$C52)/(0.38*8760)</f>
        <v>94.3589404326272</v>
      </c>
      <c r="U68" s="120" t="n">
        <f aca="false">1000*(U52-$C52)/(0.38*8760)</f>
        <v>94.8327490120905</v>
      </c>
      <c r="V68" s="120" t="n">
        <f aca="false">1000*(V52-$C52)/(0.38*8760)</f>
        <v>95.0109578966072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5.0000001346572</v>
      </c>
      <c r="Q69" s="125" t="n">
        <f aca="false">1000*(Q53-$C53)/(0.85*8760)</f>
        <v>56.1588047811184</v>
      </c>
      <c r="R69" s="125" t="n">
        <f aca="false">1000*(R53-$C53)/(0.85*8760)</f>
        <v>54.7973336372676</v>
      </c>
      <c r="S69" s="125" t="n">
        <f aca="false">1000*(S53-$C53)/(0.85*8760)</f>
        <v>55.5730408692103</v>
      </c>
      <c r="T69" s="125" t="n">
        <f aca="false">1000*(T53-$C53)/(0.85*8760)</f>
        <v>65.5865374038203</v>
      </c>
      <c r="U69" s="125" t="n">
        <f aca="false">1000*(U53-$C53)/(0.85*8760)</f>
        <v>138.777002664852</v>
      </c>
      <c r="V69" s="125" t="n">
        <f aca="false">1000*(V53-$C53)/(0.85*8760)</f>
        <v>162.498698463971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61152318458329</v>
      </c>
      <c r="O73" s="132" t="n">
        <v>13.7075147987747</v>
      </c>
      <c r="P73" s="132" t="n">
        <v>17.0368703306686</v>
      </c>
      <c r="Q73" s="132" t="n">
        <v>20.474989100399</v>
      </c>
      <c r="R73" s="132" t="n">
        <v>26.8072701096489</v>
      </c>
      <c r="S73" s="132" t="n">
        <v>32.5469573011704</v>
      </c>
      <c r="T73" s="132" t="n">
        <v>40.3521807371026</v>
      </c>
      <c r="U73" s="132" t="n">
        <v>43.2728114047622</v>
      </c>
      <c r="V73" s="132" t="n">
        <v>48.5603681514351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272043022747726</v>
      </c>
      <c r="O74" s="134" t="n">
        <v>0.0584523907786425</v>
      </c>
      <c r="P74" s="134" t="n">
        <v>0.0674303767587074</v>
      </c>
      <c r="Q74" s="134" t="n">
        <v>0.075136482657437</v>
      </c>
      <c r="R74" s="134" t="n">
        <v>0.0893000023260508</v>
      </c>
      <c r="S74" s="134" t="n">
        <v>0.105677911041601</v>
      </c>
      <c r="T74" s="134" t="n">
        <v>0.128640887022085</v>
      </c>
      <c r="U74" s="134" t="n">
        <v>0.136111135971488</v>
      </c>
      <c r="V74" s="134" t="n">
        <v>0.151290258808442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135"/>
      <c r="N76" s="95"/>
      <c r="O76" s="95"/>
      <c r="P76" s="95"/>
      <c r="Q76" s="95"/>
      <c r="R76" s="95"/>
      <c r="S76" s="95"/>
      <c r="T76" s="95"/>
      <c r="U76" s="95"/>
      <c r="V76" s="95"/>
      <c r="W76" s="56"/>
    </row>
    <row r="77" customFormat="false" ht="12.75" hidden="false" customHeight="false" outlineLevel="0" collapsed="false">
      <c r="M77" s="56"/>
      <c r="N77" s="56"/>
      <c r="O77" s="136"/>
      <c r="P77" s="136"/>
      <c r="Q77" s="136"/>
      <c r="R77" s="136"/>
      <c r="S77" s="136"/>
      <c r="T77" s="136"/>
      <c r="U77" s="136"/>
      <c r="V77" s="136"/>
      <c r="W77" s="56"/>
    </row>
    <row r="78" customFormat="false" ht="12.75" hidden="false" customHeight="false" outlineLevel="0" collapsed="false"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2.75" hidden="false" customHeight="false" outlineLevel="0" collapsed="false">
      <c r="M79" s="56"/>
      <c r="N79" s="56"/>
      <c r="O79" s="137"/>
      <c r="P79" s="137"/>
      <c r="Q79" s="137"/>
      <c r="R79" s="137"/>
      <c r="S79" s="137"/>
      <c r="T79" s="137"/>
      <c r="U79" s="137"/>
      <c r="V79" s="137"/>
    </row>
    <row r="80" customFormat="false" ht="12.75" hidden="false" customHeight="false" outlineLevel="0" collapsed="false">
      <c r="M80" s="56"/>
      <c r="N80" s="56"/>
      <c r="O80" s="138"/>
      <c r="P80" s="138"/>
      <c r="Q80" s="138"/>
      <c r="R80" s="138"/>
      <c r="S80" s="138"/>
      <c r="T80" s="138"/>
      <c r="U80" s="138"/>
      <c r="V80" s="138"/>
    </row>
    <row r="81" customFormat="false" ht="12.75" hidden="false" customHeight="false" outlineLevel="0" collapsed="false"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2.75" hidden="false" customHeight="false" outlineLevel="0" collapsed="false"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2.75" hidden="false" customHeight="false" outlineLevel="0" collapsed="false"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2.75" hidden="false" customHeight="false" outlineLevel="0" collapsed="false">
      <c r="M84" s="56"/>
      <c r="N84" s="56"/>
      <c r="O84" s="136"/>
      <c r="P84" s="136"/>
      <c r="Q84" s="136"/>
      <c r="R84" s="136"/>
      <c r="S84" s="136"/>
      <c r="T84" s="136"/>
      <c r="U84" s="136"/>
      <c r="V84" s="136"/>
    </row>
    <row r="85" customFormat="false" ht="12.75" hidden="false" customHeight="false" outlineLevel="0" collapsed="false"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2.75" hidden="false" customHeight="false" outlineLevel="0" collapsed="false">
      <c r="M86" s="56"/>
      <c r="N86" s="56"/>
      <c r="O86" s="136"/>
      <c r="P86" s="136"/>
      <c r="Q86" s="136"/>
      <c r="R86" s="136"/>
      <c r="S86" s="136"/>
      <c r="T86" s="136"/>
      <c r="U86" s="136"/>
      <c r="V86" s="136"/>
    </row>
    <row r="87" customFormat="false" ht="12.75" hidden="false" customHeight="false" outlineLevel="0" collapsed="false"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2.75" hidden="false" customHeight="false" outlineLevel="0" collapsed="false">
      <c r="M88" s="56"/>
      <c r="N88" s="56"/>
      <c r="O88" s="136"/>
      <c r="P88" s="136"/>
      <c r="Q88" s="136"/>
      <c r="R88" s="136"/>
      <c r="S88" s="136"/>
      <c r="T88" s="136"/>
      <c r="U88" s="136"/>
      <c r="V88" s="136"/>
    </row>
    <row r="89" customFormat="false" ht="12.75" hidden="false" customHeight="false" outlineLevel="0" collapsed="false"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2.75" hidden="false" customHeight="false" outlineLevel="0" collapsed="false">
      <c r="M90" s="56"/>
      <c r="N90" s="56"/>
      <c r="O90" s="56"/>
      <c r="P90" s="56"/>
      <c r="Q90" s="56"/>
      <c r="R90" s="56"/>
      <c r="S90" s="56"/>
      <c r="T90" s="56"/>
      <c r="U90" s="56"/>
      <c r="V90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8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9/08</v>
      </c>
      <c r="C1" s="2" t="str">
        <f aca="false">Y2</f>
        <v>Waxman Energy Efficiency (1% cost increase)</v>
      </c>
      <c r="D1" s="4"/>
      <c r="G1" s="6"/>
      <c r="K1" s="6"/>
      <c r="R1" s="6"/>
      <c r="V1" s="6"/>
      <c r="X1" s="48" t="s">
        <v>60</v>
      </c>
      <c r="Y1" s="49" t="s">
        <v>83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Energy Efficiency (1% cost increase)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96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9.7689199031</v>
      </c>
      <c r="O7" s="13" t="n">
        <v>15387.4783279866</v>
      </c>
      <c r="P7" s="13" t="n">
        <v>17394.7644345292</v>
      </c>
      <c r="Q7" s="13" t="n">
        <v>19715.085611074</v>
      </c>
      <c r="R7" s="13" t="n">
        <v>22520.7014379988</v>
      </c>
      <c r="S7" s="13" t="n">
        <v>25379.305919498</v>
      </c>
      <c r="T7" s="13" t="n">
        <v>28353.0835245818</v>
      </c>
      <c r="U7" s="13" t="n">
        <v>31529.483872531</v>
      </c>
      <c r="V7" s="13" t="n">
        <v>34857.7208825854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0.00024688886636981</v>
      </c>
      <c r="O8" s="99" t="n">
        <f aca="false">O7/D7-1</f>
        <v>-0.00208990677160803</v>
      </c>
      <c r="P8" s="99" t="n">
        <f aca="false">P7/E7-1</f>
        <v>-0.00201953270885136</v>
      </c>
      <c r="Q8" s="99" t="n">
        <f aca="false">Q7/F7-1</f>
        <v>-0.0026278359219678</v>
      </c>
      <c r="R8" s="99" t="n">
        <f aca="false">R7/G7-1</f>
        <v>-0.00431119579101691</v>
      </c>
      <c r="S8" s="99" t="n">
        <f aca="false">S7/H7-1</f>
        <v>-0.00617932014942468</v>
      </c>
      <c r="T8" s="99" t="n">
        <f aca="false">T7/I7-1</f>
        <v>-0.00846557616901289</v>
      </c>
      <c r="U8" s="99" t="n">
        <f aca="false">U7/J7-1</f>
        <v>-0.0105999551584562</v>
      </c>
      <c r="V8" s="99" t="n">
        <f aca="false">V7/K7-1</f>
        <v>-0.014680183722891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09.6292259833</v>
      </c>
      <c r="O9" s="100" t="n">
        <v>11560.6992069361</v>
      </c>
      <c r="P9" s="100" t="n">
        <v>13143.3939714269</v>
      </c>
      <c r="Q9" s="100" t="n">
        <v>14875.1021265219</v>
      </c>
      <c r="R9" s="100" t="n">
        <v>17017.1560336236</v>
      </c>
      <c r="S9" s="100" t="n">
        <v>19210.1833120248</v>
      </c>
      <c r="T9" s="100" t="n">
        <v>21516.9938364888</v>
      </c>
      <c r="U9" s="100" t="n">
        <v>23948.7178204838</v>
      </c>
      <c r="V9" s="100" t="n">
        <v>26549.9240272483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462420422031817</v>
      </c>
      <c r="O10" s="99" t="n">
        <f aca="false">O9/D9-1</f>
        <v>-0.00121363460056256</v>
      </c>
      <c r="P10" s="99" t="n">
        <f aca="false">P9/E9-1</f>
        <v>-0.0018914329037738</v>
      </c>
      <c r="Q10" s="99" t="n">
        <f aca="false">Q9/F9-1</f>
        <v>-0.00243675588607439</v>
      </c>
      <c r="R10" s="99" t="n">
        <f aca="false">R9/G9-1</f>
        <v>-0.0036397098744051</v>
      </c>
      <c r="S10" s="99" t="n">
        <f aca="false">S9/H9-1</f>
        <v>-0.00501010327272655</v>
      </c>
      <c r="T10" s="99" t="n">
        <f aca="false">T9/I9-1</f>
        <v>-0.00638347088757763</v>
      </c>
      <c r="U10" s="99" t="n">
        <f aca="false">U9/J9-1</f>
        <v>-0.00725031040564328</v>
      </c>
      <c r="V10" s="99" t="n">
        <f aca="false">V9/K9-1</f>
        <v>-0.00755059731923535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5.7184584010832</v>
      </c>
      <c r="P12" s="103" t="n">
        <v>20.2664260850705</v>
      </c>
      <c r="Q12" s="103" t="n">
        <v>25.7965155849764</v>
      </c>
      <c r="R12" s="103" t="n">
        <v>32.9554916939177</v>
      </c>
      <c r="S12" s="103" t="n">
        <v>42.0784044603596</v>
      </c>
      <c r="T12" s="103" t="n">
        <v>53.7714053927931</v>
      </c>
      <c r="U12" s="103" t="n">
        <v>68.5644590876015</v>
      </c>
      <c r="V12" s="103" t="n">
        <v>87.4131095869414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7613599634322</v>
      </c>
      <c r="O15" s="105" t="n">
        <v>3.30034907596604</v>
      </c>
      <c r="P15" s="105" t="n">
        <v>3.68826444380129</v>
      </c>
      <c r="Q15" s="105" t="n">
        <v>4.16854127929364</v>
      </c>
      <c r="R15" s="105" t="n">
        <v>4.8476805123578</v>
      </c>
      <c r="S15" s="105" t="n">
        <v>5.5790195562934</v>
      </c>
      <c r="T15" s="105" t="n">
        <v>6.48076444584142</v>
      </c>
      <c r="U15" s="105" t="n">
        <v>7.64953179254525</v>
      </c>
      <c r="V15" s="105" t="n">
        <v>9.18149412155539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3581674867923</v>
      </c>
      <c r="O16" s="20" t="n">
        <v>0.0965528919857871</v>
      </c>
      <c r="P16" s="20" t="n">
        <v>0.102744221170077</v>
      </c>
      <c r="Q16" s="20" t="n">
        <v>0.109330560221639</v>
      </c>
      <c r="R16" s="20" t="n">
        <v>0.119357102120055</v>
      </c>
      <c r="S16" s="20" t="n">
        <v>0.125129849845568</v>
      </c>
      <c r="T16" s="20" t="n">
        <v>0.131891879169168</v>
      </c>
      <c r="U16" s="20" t="n">
        <v>0.136049080262104</v>
      </c>
      <c r="V16" s="20" t="n">
        <v>0.141939998696908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89399500248393</v>
      </c>
      <c r="O17" s="19" t="n">
        <v>8.87245113422991</v>
      </c>
      <c r="P17" s="19" t="n">
        <v>9.35848675347565</v>
      </c>
      <c r="Q17" s="19" t="n">
        <v>9.88798505800265</v>
      </c>
      <c r="R17" s="19" t="n">
        <v>10.9615674973614</v>
      </c>
      <c r="S17" s="19" t="n">
        <v>11.4077298187817</v>
      </c>
      <c r="T17" s="19" t="n">
        <v>11.951941376496</v>
      </c>
      <c r="U17" s="19" t="n">
        <v>12.748421971394</v>
      </c>
      <c r="V17" s="19" t="n">
        <v>13.8272170056488</v>
      </c>
    </row>
    <row r="18" customFormat="false" ht="12.7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5537479007937</v>
      </c>
      <c r="O18" s="106" t="n">
        <v>24.1749125815349</v>
      </c>
      <c r="P18" s="106" t="n">
        <v>24.8016370752264</v>
      </c>
      <c r="Q18" s="106" t="n">
        <v>25.7982550973274</v>
      </c>
      <c r="R18" s="106" t="n">
        <v>27.557656186325</v>
      </c>
      <c r="S18" s="106" t="n">
        <v>28.622392615128</v>
      </c>
      <c r="T18" s="106" t="n">
        <v>29.8381120893628</v>
      </c>
      <c r="U18" s="106" t="n">
        <v>31.3340816831928</v>
      </c>
      <c r="V18" s="106" t="n">
        <v>33.2110837982489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17314406306528</v>
      </c>
      <c r="O19" s="104" t="n">
        <f aca="false">O15/D15-1</f>
        <v>0.768023143456377</v>
      </c>
      <c r="P19" s="104" t="n">
        <f aca="false">P15/E15-1</f>
        <v>1.00186905095651</v>
      </c>
      <c r="Q19" s="104" t="n">
        <f aca="false">Q15/F15-1</f>
        <v>1.22918355237579</v>
      </c>
      <c r="R19" s="104" t="n">
        <f aca="false">R15/G15-1</f>
        <v>1.49684825109736</v>
      </c>
      <c r="S19" s="104" t="n">
        <f aca="false">S15/H15-1</f>
        <v>1.84484852081405</v>
      </c>
      <c r="T19" s="104" t="n">
        <f aca="false">T15/I15-1</f>
        <v>2.29832391823298</v>
      </c>
      <c r="U19" s="104" t="n">
        <f aca="false">U15/J15-1</f>
        <v>2.87749121488441</v>
      </c>
      <c r="V19" s="104" t="n">
        <f aca="false">V15/K15-1</f>
        <v>3.63247670811092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3238054890854</v>
      </c>
      <c r="O20" s="104" t="n">
        <f aca="false">O16/D16-1</f>
        <v>0.129462274454329</v>
      </c>
      <c r="P20" s="104" t="n">
        <f aca="false">P16/E16-1</f>
        <v>0.150775164450339</v>
      </c>
      <c r="Q20" s="104" t="n">
        <f aca="false">Q16/F16-1</f>
        <v>0.168690753953705</v>
      </c>
      <c r="R20" s="104" t="n">
        <f aca="false">R16/G16-1</f>
        <v>0.199942649917009</v>
      </c>
      <c r="S20" s="104" t="n">
        <f aca="false">S16/H16-1</f>
        <v>0.236243305654207</v>
      </c>
      <c r="T20" s="104" t="n">
        <f aca="false">T16/I16-1</f>
        <v>0.283780342181694</v>
      </c>
      <c r="U20" s="104" t="n">
        <f aca="false">U16/J16-1</f>
        <v>0.302776743167512</v>
      </c>
      <c r="V20" s="104" t="n">
        <f aca="false">V16/K16-1</f>
        <v>0.337451561718809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41973329310663</v>
      </c>
      <c r="O21" s="104" t="n">
        <f aca="false">O17/D17-1</f>
        <v>0.0906515092102662</v>
      </c>
      <c r="P21" s="104" t="n">
        <f aca="false">P17/E17-1</f>
        <v>0.0997580178336139</v>
      </c>
      <c r="Q21" s="104" t="n">
        <f aca="false">Q17/F17-1</f>
        <v>0.115225193044339</v>
      </c>
      <c r="R21" s="104" t="n">
        <f aca="false">R17/G17-1</f>
        <v>0.134226294035675</v>
      </c>
      <c r="S21" s="104" t="n">
        <f aca="false">S17/H17-1</f>
        <v>0.168797077339902</v>
      </c>
      <c r="T21" s="104" t="n">
        <f aca="false">T17/I17-1</f>
        <v>0.212638936696519</v>
      </c>
      <c r="U21" s="104" t="n">
        <f aca="false">U17/J17-1</f>
        <v>0.281158406964153</v>
      </c>
      <c r="V21" s="104" t="n">
        <f aca="false">V17/K17-1</f>
        <v>0.377138804035394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68523803838683</v>
      </c>
      <c r="O22" s="104" t="n">
        <f aca="false">O18/D18-1</f>
        <v>0.0366200644981298</v>
      </c>
      <c r="P22" s="104" t="n">
        <f aca="false">P18/E18-1</f>
        <v>0.0413071085415215</v>
      </c>
      <c r="Q22" s="104" t="n">
        <f aca="false">Q18/F18-1</f>
        <v>0.0487563075830777</v>
      </c>
      <c r="R22" s="104" t="n">
        <f aca="false">R18/G18-1</f>
        <v>0.0615427193093039</v>
      </c>
      <c r="S22" s="104" t="n">
        <f aca="false">S18/H18-1</f>
        <v>0.0783342437470269</v>
      </c>
      <c r="T22" s="104" t="n">
        <f aca="false">T18/I18-1</f>
        <v>0.0967295185070582</v>
      </c>
      <c r="U22" s="104" t="n">
        <f aca="false">U18/J18-1</f>
        <v>0.125464035658719</v>
      </c>
      <c r="V22" s="104" t="n">
        <f aca="false">V18/K18-1</f>
        <v>0.166415171261792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76.71014108755</v>
      </c>
      <c r="O25" s="108" t="n">
        <v>5532.88985140929</v>
      </c>
      <c r="P25" s="108" t="n">
        <v>5139.93125629934</v>
      </c>
      <c r="Q25" s="108" t="n">
        <v>4733.60953014809</v>
      </c>
      <c r="R25" s="108" t="n">
        <v>4615.85027950942</v>
      </c>
      <c r="S25" s="108" t="n">
        <v>4345.7949004378</v>
      </c>
      <c r="T25" s="108" t="n">
        <v>4064.80545080041</v>
      </c>
      <c r="U25" s="108" t="n">
        <v>3510.72454891824</v>
      </c>
      <c r="V25" s="108" t="n">
        <v>3101.94614891296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60.099373498098</v>
      </c>
      <c r="O26" s="109" t="n">
        <v>552.738480154392</v>
      </c>
      <c r="P26" s="109" t="n">
        <v>557.170149533574</v>
      </c>
      <c r="Q26" s="109" t="n">
        <v>547.557663579027</v>
      </c>
      <c r="R26" s="109" t="n">
        <v>540.863265745001</v>
      </c>
      <c r="S26" s="109" t="n">
        <v>524.992995388607</v>
      </c>
      <c r="T26" s="109" t="n">
        <v>509.489036610961</v>
      </c>
      <c r="U26" s="109" t="n">
        <v>491.943398663006</v>
      </c>
      <c r="V26" s="109" t="n">
        <v>477.356672700928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4.786252485282</v>
      </c>
      <c r="O27" s="109" t="n">
        <v>355.334715293737</v>
      </c>
      <c r="P27" s="109" t="n">
        <v>361.820891098981</v>
      </c>
      <c r="Q27" s="109" t="n">
        <v>373.491689873301</v>
      </c>
      <c r="R27" s="109" t="n">
        <v>382.239138146122</v>
      </c>
      <c r="S27" s="109" t="n">
        <v>373.079931650876</v>
      </c>
      <c r="T27" s="109" t="n">
        <v>363.16811661797</v>
      </c>
      <c r="U27" s="109" t="n">
        <v>344.543868600312</v>
      </c>
      <c r="V27" s="109" t="n">
        <v>327.284969453389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171579179425</v>
      </c>
      <c r="O28" s="109" t="n">
        <v>218.609997682942</v>
      </c>
      <c r="P28" s="109" t="n">
        <v>280.736362501939</v>
      </c>
      <c r="Q28" s="109" t="n">
        <v>272.929451305841</v>
      </c>
      <c r="R28" s="109" t="n">
        <v>265.963937549459</v>
      </c>
      <c r="S28" s="109" t="n">
        <v>257.442772769922</v>
      </c>
      <c r="T28" s="109" t="n">
        <v>248.829103995571</v>
      </c>
      <c r="U28" s="109" t="n">
        <v>245.950582990571</v>
      </c>
      <c r="V28" s="109" t="n">
        <v>242.593310656015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6633481195443</v>
      </c>
      <c r="O29" s="109" t="n">
        <v>3.69325208827277</v>
      </c>
      <c r="P29" s="109" t="n">
        <v>3.4182743091108</v>
      </c>
      <c r="Q29" s="109" t="n">
        <v>3.4488393821423</v>
      </c>
      <c r="R29" s="109" t="n">
        <v>3.47239594400959</v>
      </c>
      <c r="S29" s="109" t="n">
        <v>3.48190890559678</v>
      </c>
      <c r="T29" s="109" t="n">
        <v>3.48278277833061</v>
      </c>
      <c r="U29" s="109" t="n">
        <v>3.37845121229876</v>
      </c>
      <c r="V29" s="109" t="n">
        <v>3.27581068570876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8432331312176</v>
      </c>
      <c r="O30" s="25" t="n">
        <v>8.51934873711343</v>
      </c>
      <c r="P30" s="25" t="n">
        <v>7.8540335462827</v>
      </c>
      <c r="Q30" s="25" t="n">
        <v>7.49742028532549</v>
      </c>
      <c r="R30" s="25" t="n">
        <v>7.14474656355603</v>
      </c>
      <c r="S30" s="25" t="n">
        <v>6.72985750727616</v>
      </c>
      <c r="T30" s="25" t="n">
        <v>6.33738492891371</v>
      </c>
      <c r="U30" s="25" t="n">
        <v>6.03497435353609</v>
      </c>
      <c r="V30" s="25" t="n">
        <v>5.7431019850992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101.67691419352</v>
      </c>
      <c r="O31" s="27" t="n">
        <f aca="false">SUM(O25:O30)</f>
        <v>6671.78564536575</v>
      </c>
      <c r="P31" s="27" t="n">
        <f aca="false">SUM(P25:P30)</f>
        <v>6350.93096728923</v>
      </c>
      <c r="Q31" s="27" t="n">
        <f aca="false">SUM(Q25:Q30)</f>
        <v>5938.53459457373</v>
      </c>
      <c r="R31" s="27" t="n">
        <f aca="false">SUM(R25:R30)</f>
        <v>5815.53376345757</v>
      </c>
      <c r="S31" s="27" t="n">
        <f aca="false">SUM(S25:S30)</f>
        <v>5511.52236666008</v>
      </c>
      <c r="T31" s="27" t="n">
        <f aca="false">SUM(T25:T30)</f>
        <v>5196.11187573216</v>
      </c>
      <c r="U31" s="27" t="n">
        <f aca="false">SUM(U25:U30)</f>
        <v>4602.57582473796</v>
      </c>
      <c r="V31" s="27" t="n">
        <f aca="false">SUM(V25:V30)</f>
        <v>4158.2000143941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226931381314344</v>
      </c>
      <c r="O32" s="104" t="n">
        <f aca="false">O31/D31-1</f>
        <v>-0.0837752105729533</v>
      </c>
      <c r="P32" s="104" t="n">
        <f aca="false">P31/E31-1</f>
        <v>-0.14058736211041</v>
      </c>
      <c r="Q32" s="104" t="n">
        <f aca="false">Q31/F31-1</f>
        <v>-0.207514599520201</v>
      </c>
      <c r="R32" s="104" t="n">
        <f aca="false">R31/G31-1</f>
        <v>-0.251067003638665</v>
      </c>
      <c r="S32" s="104" t="n">
        <f aca="false">S31/H31-1</f>
        <v>-0.305782767711177</v>
      </c>
      <c r="T32" s="104" t="n">
        <f aca="false">T31/I31-1</f>
        <v>-0.358619911462321</v>
      </c>
      <c r="U32" s="104" t="n">
        <f aca="false">U31/J31-1</f>
        <v>-0.441486216151872</v>
      </c>
      <c r="V32" s="104" t="n">
        <f aca="false">V31/K31-1</f>
        <v>-0.503718653402201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82467329483</v>
      </c>
      <c r="O35" s="108" t="n">
        <v>20.0301772393385</v>
      </c>
      <c r="P35" s="108" t="n">
        <v>18.4549088452594</v>
      </c>
      <c r="Q35" s="108" t="n">
        <v>16.5182774771425</v>
      </c>
      <c r="R35" s="108" t="n">
        <v>15.1352921666627</v>
      </c>
      <c r="S35" s="108" t="n">
        <v>12.8528091038685</v>
      </c>
      <c r="T35" s="108" t="n">
        <v>10.7376934811675</v>
      </c>
      <c r="U35" s="108" t="n">
        <v>11.7343506059544</v>
      </c>
      <c r="V35" s="108" t="n">
        <v>11.3887235109826</v>
      </c>
      <c r="X35" s="56"/>
      <c r="Y35" s="39" t="s">
        <v>87</v>
      </c>
      <c r="Z35" s="107" t="n">
        <f aca="false">N35-Z36</f>
        <v>22.482467329483</v>
      </c>
      <c r="AA35" s="107" t="n">
        <f aca="false">O35-AA36</f>
        <v>20.0301772393385</v>
      </c>
      <c r="AB35" s="107" t="n">
        <f aca="false">P35-AB36</f>
        <v>16.6432221327219</v>
      </c>
      <c r="AC35" s="107" t="n">
        <f aca="false">Q35-AC36</f>
        <v>13.0471530947619</v>
      </c>
      <c r="AD35" s="107" t="n">
        <f aca="false">R35-AD36</f>
        <v>11.850309353374</v>
      </c>
      <c r="AE35" s="107" t="n">
        <f aca="false">S35-AE36</f>
        <v>9.50451025623041</v>
      </c>
      <c r="AF35" s="107" t="n">
        <f aca="false">T35-AF36</f>
        <v>7.56091373343702</v>
      </c>
      <c r="AG35" s="107" t="n">
        <f aca="false">U35-AG36</f>
        <v>4.11587774810683</v>
      </c>
      <c r="AH35" s="107" t="n">
        <f aca="false">V35-AH36</f>
        <v>2.05637888735894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599881464463</v>
      </c>
      <c r="O36" s="24" t="n">
        <v>23.095264773873</v>
      </c>
      <c r="P36" s="24" t="n">
        <v>22.4547909546787</v>
      </c>
      <c r="Q36" s="24" t="n">
        <v>21.9229581558911</v>
      </c>
      <c r="R36" s="24" t="n">
        <v>21.107672440777</v>
      </c>
      <c r="S36" s="24" t="n">
        <v>20.2526513817734</v>
      </c>
      <c r="T36" s="24" t="n">
        <v>18.9846222277328</v>
      </c>
      <c r="U36" s="24" t="n">
        <v>16.4083625125099</v>
      </c>
      <c r="V36" s="24" t="n">
        <v>14.913107414479</v>
      </c>
      <c r="X36" s="56"/>
      <c r="Y36" s="0" t="s">
        <v>88</v>
      </c>
      <c r="Z36" s="12" t="n">
        <v>0</v>
      </c>
      <c r="AA36" s="12" t="n">
        <v>0</v>
      </c>
      <c r="AB36" s="12" t="n">
        <v>1.81168671253749</v>
      </c>
      <c r="AC36" s="12" t="n">
        <v>3.4711243823806</v>
      </c>
      <c r="AD36" s="12" t="n">
        <v>3.28498281328869</v>
      </c>
      <c r="AE36" s="12" t="n">
        <v>3.3482988476381</v>
      </c>
      <c r="AF36" s="12" t="n">
        <v>3.17677974773049</v>
      </c>
      <c r="AG36" s="12" t="n">
        <v>7.61847285784757</v>
      </c>
      <c r="AH36" s="12" t="n">
        <v>9.33234462362364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3674697254751</v>
      </c>
      <c r="O37" s="24" t="n">
        <v>37.6052202763203</v>
      </c>
      <c r="P37" s="24" t="n">
        <v>36.8297568124383</v>
      </c>
      <c r="Q37" s="24" t="n">
        <v>36.6407767031305</v>
      </c>
      <c r="R37" s="24" t="n">
        <v>37.701516814824</v>
      </c>
      <c r="S37" s="24" t="n">
        <v>38.1303921296845</v>
      </c>
      <c r="T37" s="24" t="n">
        <v>38.1865108634278</v>
      </c>
      <c r="U37" s="24" t="n">
        <v>37.9081114861678</v>
      </c>
      <c r="V37" s="24" t="n">
        <v>37.3823156968528</v>
      </c>
      <c r="X37" s="56"/>
      <c r="Y37" s="39" t="s">
        <v>44</v>
      </c>
      <c r="Z37" s="107" t="n">
        <f aca="false">N36</f>
        <v>23.0599881464463</v>
      </c>
      <c r="AA37" s="107" t="n">
        <f aca="false">O36</f>
        <v>23.095264773873</v>
      </c>
      <c r="AB37" s="107" t="n">
        <f aca="false">P36</f>
        <v>22.4547909546787</v>
      </c>
      <c r="AC37" s="107" t="n">
        <f aca="false">Q36</f>
        <v>21.9229581558911</v>
      </c>
      <c r="AD37" s="107" t="n">
        <f aca="false">R36</f>
        <v>21.107672440777</v>
      </c>
      <c r="AE37" s="107" t="n">
        <f aca="false">S36</f>
        <v>20.2526513817734</v>
      </c>
      <c r="AF37" s="107" t="n">
        <f aca="false">T36</f>
        <v>18.9846222277328</v>
      </c>
      <c r="AG37" s="107" t="n">
        <f aca="false">U36</f>
        <v>16.4083625125099</v>
      </c>
      <c r="AH37" s="107" t="n">
        <f aca="false">V36</f>
        <v>14.913107414479</v>
      </c>
    </row>
    <row r="38" customFormat="false" ht="12.75" hidden="false" customHeight="false" outlineLevel="0" collapsed="false">
      <c r="B38" s="11" t="s">
        <v>46</v>
      </c>
      <c r="C38" s="28" t="n">
        <v>8.41841404479992</v>
      </c>
      <c r="D38" s="28" t="n">
        <v>8.64715691769013</v>
      </c>
      <c r="E38" s="28" t="n">
        <v>8.96591082529845</v>
      </c>
      <c r="F38" s="28" t="n">
        <v>9.0181799677162</v>
      </c>
      <c r="G38" s="28" t="n">
        <v>9.4110859240267</v>
      </c>
      <c r="H38" s="28" t="n">
        <v>9.41108592402672</v>
      </c>
      <c r="I38" s="28" t="n">
        <v>9.41108592402671</v>
      </c>
      <c r="J38" s="28" t="n">
        <v>9.41108592402671</v>
      </c>
      <c r="K38" s="28" t="n">
        <v>9.41108592402671</v>
      </c>
      <c r="M38" s="11" t="s">
        <v>46</v>
      </c>
      <c r="N38" s="28" t="n">
        <f aca="false">(N49*3412/1000000)*(10400/3412)</f>
        <v>8.41841404479993</v>
      </c>
      <c r="O38" s="28" t="n">
        <f aca="false">(O49*3412/1000000)*(10400/3412)</f>
        <v>8.64717619444093</v>
      </c>
      <c r="P38" s="28" t="n">
        <f aca="false">(P49*3412/1000000)*(10400/3412)</f>
        <v>8.96613129793891</v>
      </c>
      <c r="Q38" s="28" t="n">
        <f aca="false">(Q49*3412/1000000)*(10400/3412)</f>
        <v>11.2471932403486</v>
      </c>
      <c r="R38" s="28" t="n">
        <f aca="false">(R49*3412/1000000)*(10400/3412)</f>
        <v>12.0017749543948</v>
      </c>
      <c r="S38" s="28" t="n">
        <f aca="false">(S49*3412/1000000)*(10400/3412)</f>
        <v>15.4209080865076</v>
      </c>
      <c r="T38" s="28" t="n">
        <f aca="false">(T49*3412/1000000)*(10400/3412)</f>
        <v>18.282484713514</v>
      </c>
      <c r="U38" s="28" t="n">
        <f aca="false">(U49*3412/1000000)*(10400/3412)</f>
        <v>19.9223567224129</v>
      </c>
      <c r="V38" s="28" t="n">
        <f aca="false">(V49*3412/1000000)*(10400/3412)</f>
        <v>21.6442223123988</v>
      </c>
      <c r="Y38" s="39" t="s">
        <v>45</v>
      </c>
      <c r="Z38" s="107" t="n">
        <f aca="false">N37</f>
        <v>38.3674697254751</v>
      </c>
      <c r="AA38" s="107" t="n">
        <f aca="false">O37</f>
        <v>37.6052202763203</v>
      </c>
      <c r="AB38" s="107" t="n">
        <f aca="false">P37</f>
        <v>36.8297568124383</v>
      </c>
      <c r="AC38" s="107" t="n">
        <f aca="false">Q37</f>
        <v>36.6407767031305</v>
      </c>
      <c r="AD38" s="107" t="n">
        <f aca="false">R37</f>
        <v>37.701516814824</v>
      </c>
      <c r="AE38" s="107" t="n">
        <f aca="false">S37</f>
        <v>38.1303921296845</v>
      </c>
      <c r="AF38" s="107" t="n">
        <f aca="false">T37</f>
        <v>38.1865108634278</v>
      </c>
      <c r="AG38" s="107" t="n">
        <f aca="false">U37</f>
        <v>37.9081114861678</v>
      </c>
      <c r="AH38" s="107" t="n">
        <f aca="false">V37</f>
        <v>37.3823156968528</v>
      </c>
    </row>
    <row r="39" customFormat="false" ht="12.75" hidden="false" customHeight="false" outlineLevel="0" collapsed="false">
      <c r="B39" s="11" t="s">
        <v>47</v>
      </c>
      <c r="C39" s="28" t="n">
        <v>2.95493015782033</v>
      </c>
      <c r="D39" s="28" t="n">
        <v>3.24180743187876</v>
      </c>
      <c r="E39" s="28" t="n">
        <v>3.26560832490385</v>
      </c>
      <c r="F39" s="28" t="n">
        <v>3.28148776278948</v>
      </c>
      <c r="G39" s="28" t="n">
        <v>3.30634464563424</v>
      </c>
      <c r="H39" s="28" t="n">
        <v>3.30634464563424</v>
      </c>
      <c r="I39" s="28" t="n">
        <v>3.30634464563424</v>
      </c>
      <c r="J39" s="28" t="n">
        <v>3.30634464563424</v>
      </c>
      <c r="K39" s="28" t="n">
        <v>3.30634464563424</v>
      </c>
      <c r="M39" s="11" t="s">
        <v>47</v>
      </c>
      <c r="N39" s="28" t="n">
        <f aca="false">(N50*3412/1000000)*(10338/3412)</f>
        <v>2.95493015782033</v>
      </c>
      <c r="O39" s="28" t="n">
        <f aca="false">(O50*3412/1000000)*(10338/3412)</f>
        <v>3.241807431879</v>
      </c>
      <c r="P39" s="28" t="n">
        <f aca="false">(P50*3412/1000000)*(10338/3412)</f>
        <v>3.26560832490407</v>
      </c>
      <c r="Q39" s="28" t="n">
        <f aca="false">(Q50*3412/1000000)*(10338/3412)</f>
        <v>3.28148776278969</v>
      </c>
      <c r="R39" s="28" t="n">
        <f aca="false">(R50*3412/1000000)*(10338/3412)</f>
        <v>3.30634464563444</v>
      </c>
      <c r="S39" s="28" t="n">
        <f aca="false">(S50*3412/1000000)*(10338/3412)</f>
        <v>3.30634464563443</v>
      </c>
      <c r="T39" s="28" t="n">
        <f aca="false">(T50*3412/1000000)*(10338/3412)</f>
        <v>3.30634464563442</v>
      </c>
      <c r="U39" s="28" t="n">
        <f aca="false">(U50*3412/1000000)*(10338/3412)</f>
        <v>3.30634464563439</v>
      </c>
      <c r="V39" s="28" t="n">
        <f aca="false">(V50*3412/1000000)*(10338/3412)</f>
        <v>3.30634464563443</v>
      </c>
      <c r="Y39" s="39" t="s">
        <v>46</v>
      </c>
      <c r="Z39" s="107" t="n">
        <f aca="false">N38</f>
        <v>8.41841404479993</v>
      </c>
      <c r="AA39" s="107" t="n">
        <f aca="false">O38</f>
        <v>8.64717619444093</v>
      </c>
      <c r="AB39" s="107" t="n">
        <f aca="false">P38</f>
        <v>8.96613129793891</v>
      </c>
      <c r="AC39" s="107" t="n">
        <f aca="false">Q38</f>
        <v>11.2471932403486</v>
      </c>
      <c r="AD39" s="107" t="n">
        <f aca="false">R38</f>
        <v>12.0017749543948</v>
      </c>
      <c r="AE39" s="107" t="n">
        <f aca="false">S38</f>
        <v>15.4209080865076</v>
      </c>
      <c r="AF39" s="107" t="n">
        <f aca="false">T38</f>
        <v>18.282484713514</v>
      </c>
      <c r="AG39" s="107" t="n">
        <f aca="false">U38</f>
        <v>19.9223567224129</v>
      </c>
      <c r="AH39" s="107" t="n">
        <f aca="false">V38</f>
        <v>21.6442223123988</v>
      </c>
    </row>
    <row r="40" customFormat="false" ht="12.75" hidden="false" customHeight="false" outlineLevel="0" collapsed="false">
      <c r="B40" s="21" t="s">
        <v>48</v>
      </c>
      <c r="C40" s="29" t="n">
        <v>1.12400410261501</v>
      </c>
      <c r="D40" s="29" t="n">
        <v>1.47493546031508</v>
      </c>
      <c r="E40" s="29" t="n">
        <v>2.17912385862796</v>
      </c>
      <c r="F40" s="29" t="n">
        <v>2.56120047128091</v>
      </c>
      <c r="G40" s="29" t="n">
        <v>2.80017880126343</v>
      </c>
      <c r="H40" s="29" t="n">
        <v>2.89320528022695</v>
      </c>
      <c r="I40" s="29" t="n">
        <v>2.98948793560065</v>
      </c>
      <c r="J40" s="29" t="n">
        <v>3.08914585398482</v>
      </c>
      <c r="K40" s="29" t="n">
        <v>3.19230263878831</v>
      </c>
      <c r="M40" s="21" t="s">
        <v>48</v>
      </c>
      <c r="N40" s="29" t="n">
        <f aca="false">((N51+N52)*3412/1000000)*(10280/3412)</f>
        <v>1.59651114382371</v>
      </c>
      <c r="O40" s="29" t="n">
        <f aca="false">((O51+O52)*3412/1000000)*(10280/3412)</f>
        <v>2.00797410159475</v>
      </c>
      <c r="P40" s="29" t="n">
        <f aca="false">((P51+P52)*3412/1000000)*(10280/3412)</f>
        <v>2.84315131149559</v>
      </c>
      <c r="Q40" s="29" t="n">
        <f aca="false">((Q51+Q52)*3412/1000000)*(10280/3412)</f>
        <v>3.34521473399406</v>
      </c>
      <c r="R40" s="29" t="n">
        <f aca="false">((R51+R52)*3412/1000000)*(10280/3412)</f>
        <v>4.6876520014867</v>
      </c>
      <c r="S40" s="29" t="n">
        <f aca="false">((S51+S52)*3412/1000000)*(10280/3412)</f>
        <v>5.56226396051862</v>
      </c>
      <c r="T40" s="29" t="n">
        <f aca="false">((T51+T52)*3412/1000000)*(10280/3412)</f>
        <v>7.29149355247832</v>
      </c>
      <c r="U40" s="29" t="n">
        <f aca="false">((U51+U52)*3412/1000000)*(10280/3412)</f>
        <v>8.76464046077896</v>
      </c>
      <c r="V40" s="29" t="n">
        <f aca="false">((V51+V52)*3412/1000000)*(10280/3412)</f>
        <v>10.0106265666325</v>
      </c>
      <c r="Y40" s="39" t="s">
        <v>47</v>
      </c>
      <c r="Z40" s="107" t="n">
        <f aca="false">N39</f>
        <v>2.95493015782033</v>
      </c>
      <c r="AA40" s="107" t="n">
        <f aca="false">O39</f>
        <v>3.241807431879</v>
      </c>
      <c r="AB40" s="107" t="n">
        <f aca="false">P39</f>
        <v>3.26560832490407</v>
      </c>
      <c r="AC40" s="107" t="n">
        <f aca="false">Q39</f>
        <v>3.28148776278969</v>
      </c>
      <c r="AD40" s="107" t="n">
        <f aca="false">R39</f>
        <v>3.30634464563444</v>
      </c>
      <c r="AE40" s="107" t="n">
        <f aca="false">S39</f>
        <v>3.30634464563443</v>
      </c>
      <c r="AF40" s="107" t="n">
        <f aca="false">T39</f>
        <v>3.30634464563442</v>
      </c>
      <c r="AG40" s="107" t="n">
        <f aca="false">U39</f>
        <v>3.30634464563439</v>
      </c>
      <c r="AH40" s="107" t="n">
        <f aca="false">V39</f>
        <v>3.30634464563443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8797805478484</v>
      </c>
      <c r="O41" s="30" t="n">
        <f aca="false">SUM(O35:O40)</f>
        <v>94.6276200174465</v>
      </c>
      <c r="P41" s="30" t="n">
        <f aca="false">SUM(P35:P40)</f>
        <v>92.814347546715</v>
      </c>
      <c r="Q41" s="30" t="n">
        <f aca="false">SUM(Q35:Q40)</f>
        <v>92.9559080732965</v>
      </c>
      <c r="R41" s="30" t="n">
        <f aca="false">SUM(R35:R40)</f>
        <v>93.9402530237797</v>
      </c>
      <c r="S41" s="30" t="n">
        <f aca="false">SUM(S35:S40)</f>
        <v>95.5253693079871</v>
      </c>
      <c r="T41" s="30" t="n">
        <f aca="false">SUM(T35:T40)</f>
        <v>96.7891494839549</v>
      </c>
      <c r="U41" s="30" t="n">
        <f aca="false">SUM(U35:U40)</f>
        <v>98.0441664334583</v>
      </c>
      <c r="V41" s="30" t="n">
        <f aca="false">SUM(V35:V40)</f>
        <v>98.6453401469802</v>
      </c>
      <c r="Y41" s="110" t="s">
        <v>48</v>
      </c>
      <c r="Z41" s="107" t="n">
        <f aca="false">N40</f>
        <v>1.59651114382371</v>
      </c>
      <c r="AA41" s="107" t="n">
        <f aca="false">O40</f>
        <v>2.00797410159475</v>
      </c>
      <c r="AB41" s="107" t="n">
        <f aca="false">P40</f>
        <v>2.84315131149559</v>
      </c>
      <c r="AC41" s="107" t="n">
        <f aca="false">Q40</f>
        <v>3.34521473399406</v>
      </c>
      <c r="AD41" s="107" t="n">
        <f aca="false">R40</f>
        <v>4.6876520014867</v>
      </c>
      <c r="AE41" s="107" t="n">
        <f aca="false">S40</f>
        <v>5.56226396051862</v>
      </c>
      <c r="AF41" s="107" t="n">
        <f aca="false">T40</f>
        <v>7.29149355247832</v>
      </c>
      <c r="AG41" s="107" t="n">
        <f aca="false">U40</f>
        <v>8.76464046077896</v>
      </c>
      <c r="AH41" s="107" t="n">
        <f aca="false">V40</f>
        <v>10.0106265666325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299747717076193</v>
      </c>
      <c r="O42" s="104" t="n">
        <f aca="false">O41/D41-1</f>
        <v>-0.0409019636343042</v>
      </c>
      <c r="P42" s="104" t="n">
        <f aca="false">P41/E41-1</f>
        <v>-0.0708706538813773</v>
      </c>
      <c r="Q42" s="104" t="n">
        <f aca="false">Q41/F41-1</f>
        <v>-0.0885669901222496</v>
      </c>
      <c r="R42" s="104" t="n">
        <f aca="false">R41/G41-1</f>
        <v>-0.11213746523488</v>
      </c>
      <c r="S42" s="104" t="n">
        <f aca="false">S41/H41-1</f>
        <v>-0.119548115089713</v>
      </c>
      <c r="T42" s="104" t="n">
        <f aca="false">T41/I41-1</f>
        <v>-0.126616221872018</v>
      </c>
      <c r="U42" s="104" t="n">
        <f aca="false">U41/J41-1</f>
        <v>-0.132041152308669</v>
      </c>
      <c r="V42" s="104" t="n">
        <f aca="false">V41/K41-1</f>
        <v>-0.142548188379536</v>
      </c>
      <c r="Y42" s="111" t="s">
        <v>89</v>
      </c>
      <c r="Z42" s="12" t="n">
        <f aca="false">C41-N41</f>
        <v>-0.289527079688924</v>
      </c>
      <c r="AA42" s="12" t="n">
        <f aca="false">D41-O41</f>
        <v>4.03551600149308</v>
      </c>
      <c r="AB42" s="12" t="n">
        <f aca="false">E41-P41</f>
        <v>7.07954552042456</v>
      </c>
      <c r="AC42" s="12" t="n">
        <f aca="false">F41-Q41</f>
        <v>9.03283609756097</v>
      </c>
      <c r="AD42" s="12" t="n">
        <f aca="false">G41-R41</f>
        <v>11.8646991455684</v>
      </c>
      <c r="AE42" s="12" t="n">
        <f aca="false">H41-S41</f>
        <v>12.97047350314</v>
      </c>
      <c r="AF42" s="12" t="n">
        <f aca="false">I41-T41</f>
        <v>14.0317197694375</v>
      </c>
      <c r="AG42" s="12" t="n">
        <f aca="false">J41-U41</f>
        <v>14.915297824835</v>
      </c>
      <c r="AH42" s="12" t="n">
        <f aca="false">K41-V41</f>
        <v>16.3994224975285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v>7.29175739670536</v>
      </c>
      <c r="D45" s="33" t="n">
        <v>6.39851034485571</v>
      </c>
      <c r="E45" s="33" t="n">
        <v>5.7311586171747</v>
      </c>
      <c r="F45" s="33" t="n">
        <v>5.15953805588104</v>
      </c>
      <c r="G45" s="33" t="n">
        <v>4.67786523412336</v>
      </c>
      <c r="H45" s="33" t="n">
        <v>4.24855638706325</v>
      </c>
      <c r="I45" s="33" t="n">
        <v>3.87551169340522</v>
      </c>
      <c r="J45" s="33" t="n">
        <v>3.54468533180783</v>
      </c>
      <c r="K45" s="33" t="n">
        <v>3.25195915058125</v>
      </c>
      <c r="M45" s="32" t="s">
        <v>51</v>
      </c>
      <c r="N45" s="33" t="n">
        <f aca="false">N41*1000/N7</f>
        <v>7.31180906878462</v>
      </c>
      <c r="O45" s="33" t="n">
        <f aca="false">O41*1000/O7</f>
        <v>6.14965090448501</v>
      </c>
      <c r="P45" s="33" t="n">
        <f aca="false">P41*1000/P7</f>
        <v>5.33576340720518</v>
      </c>
      <c r="Q45" s="33" t="n">
        <f aca="false">Q41*1000/Q7</f>
        <v>4.71496345017559</v>
      </c>
      <c r="R45" s="33" t="n">
        <f aca="false">R41*1000/R7</f>
        <v>4.1712845082736</v>
      </c>
      <c r="S45" s="33" t="n">
        <f aca="false">S41*1000/S7</f>
        <v>3.76390787088461</v>
      </c>
      <c r="T45" s="33" t="n">
        <f aca="false">T41*1000/T7</f>
        <v>3.41370805048558</v>
      </c>
      <c r="U45" s="33" t="n">
        <f aca="false">U41*1000/U7</f>
        <v>3.10960264461785</v>
      </c>
      <c r="V45" s="33" t="n">
        <f aca="false">V41*1000/V7</f>
        <v>2.82994233843505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9.59873012941</v>
      </c>
      <c r="O48" s="34" t="n">
        <v>2684.05514464088</v>
      </c>
      <c r="P48" s="34" t="n">
        <v>2427.36079931765</v>
      </c>
      <c r="Q48" s="34" t="n">
        <v>2066.59206973635</v>
      </c>
      <c r="R48" s="34" t="n">
        <v>2008.10203462723</v>
      </c>
      <c r="S48" s="34" t="n">
        <v>1761.26108013867</v>
      </c>
      <c r="T48" s="34" t="n">
        <v>1470.84162059629</v>
      </c>
      <c r="U48" s="34" t="n">
        <v>726.425416729864</v>
      </c>
      <c r="V48" s="34" t="n">
        <v>338.72538225305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7</v>
      </c>
      <c r="O49" s="34" t="n">
        <v>831.459249465474</v>
      </c>
      <c r="P49" s="34" t="n">
        <v>862.128009417202</v>
      </c>
      <c r="Q49" s="34" t="n">
        <v>1081.46088849506</v>
      </c>
      <c r="R49" s="34" t="n">
        <v>1154.01682253796</v>
      </c>
      <c r="S49" s="34" t="n">
        <v>1482.77962370265</v>
      </c>
      <c r="T49" s="34" t="n">
        <v>1757.93122245327</v>
      </c>
      <c r="U49" s="34" t="n">
        <v>1915.61122330893</v>
      </c>
      <c r="V49" s="34" t="n">
        <v>2081.17522234604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743</v>
      </c>
      <c r="O50" s="34" t="n">
        <v>313.581682325304</v>
      </c>
      <c r="P50" s="34" t="n">
        <v>315.883954817573</v>
      </c>
      <c r="Q50" s="34" t="n">
        <v>317.419980923746</v>
      </c>
      <c r="R50" s="34" t="n">
        <v>319.824399848562</v>
      </c>
      <c r="S50" s="34" t="n">
        <v>319.824399848561</v>
      </c>
      <c r="T50" s="34" t="n">
        <v>319.82439984856</v>
      </c>
      <c r="U50" s="34" t="n">
        <v>319.824399848557</v>
      </c>
      <c r="V50" s="34" t="n">
        <v>319.824399848562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1.7365426993641</v>
      </c>
      <c r="O51" s="34" t="n">
        <v>92.0835556029866</v>
      </c>
      <c r="P51" s="34" t="n">
        <v>165.932680044787</v>
      </c>
      <c r="Q51" s="34" t="n">
        <v>199.792209545594</v>
      </c>
      <c r="R51" s="34" t="n">
        <v>223.193700754762</v>
      </c>
      <c r="S51" s="34" t="n">
        <v>279.094553521018</v>
      </c>
      <c r="T51" s="34" t="n">
        <v>335.228397626804</v>
      </c>
      <c r="U51" s="34" t="n">
        <v>456.314824018746</v>
      </c>
      <c r="V51" s="34" t="n">
        <v>576.926486130556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66097750413</v>
      </c>
      <c r="O52" s="34" t="n">
        <v>103.244664396503</v>
      </c>
      <c r="P52" s="34" t="n">
        <v>110.638459205757</v>
      </c>
      <c r="Q52" s="34" t="n">
        <v>125.617784033594</v>
      </c>
      <c r="R52" s="34" t="n">
        <v>232.80357565445</v>
      </c>
      <c r="S52" s="34" t="n">
        <v>261.981707229821</v>
      </c>
      <c r="T52" s="34" t="n">
        <v>374.060858450854</v>
      </c>
      <c r="U52" s="34" t="n">
        <v>396.276660492826</v>
      </c>
      <c r="V52" s="34" t="n">
        <v>396.869872491284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50000106217</v>
      </c>
      <c r="Q53" s="34" t="n">
        <v>375.135082428762</v>
      </c>
      <c r="R53" s="34" t="n">
        <v>367.341033075751</v>
      </c>
      <c r="S53" s="34" t="n">
        <v>372.683635955798</v>
      </c>
      <c r="T53" s="34" t="n">
        <v>353.702328320631</v>
      </c>
      <c r="U53" s="34" t="n">
        <v>845.211604155607</v>
      </c>
      <c r="V53" s="34" t="n">
        <v>1031.69928281687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20.196157144</v>
      </c>
      <c r="O55" s="36" t="n">
        <f aca="false">SUM(O48:O54)</f>
        <v>4024.42429643115</v>
      </c>
      <c r="P55" s="36" t="n">
        <f aca="false">SUM(P48:P54)</f>
        <v>4068.09390290919</v>
      </c>
      <c r="Q55" s="36" t="n">
        <f aca="false">SUM(Q48:Q54)</f>
        <v>4166.01801516311</v>
      </c>
      <c r="R55" s="36" t="n">
        <f aca="false">SUM(R48:R54)</f>
        <v>4305.28156649872</v>
      </c>
      <c r="S55" s="36" t="n">
        <f aca="false">SUM(S48:S54)</f>
        <v>4477.62500039652</v>
      </c>
      <c r="T55" s="36" t="n">
        <f aca="false">SUM(T48:T54)</f>
        <v>4611.58882729641</v>
      </c>
      <c r="U55" s="36" t="n">
        <f aca="false">SUM(U48:U54)</f>
        <v>4659.66412855453</v>
      </c>
      <c r="V55" s="36" t="n">
        <f aca="false">SUM(V48:V54)</f>
        <v>4745.22064588636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0305449805257929</v>
      </c>
      <c r="O56" s="104" t="n">
        <f aca="false">O55/D55-1</f>
        <v>-0.0419915709975479</v>
      </c>
      <c r="P56" s="104" t="n">
        <f aca="false">P55/E55-1</f>
        <v>-0.0804386676701097</v>
      </c>
      <c r="Q56" s="104" t="n">
        <f aca="false">Q55/F55-1</f>
        <v>-0.105193486002072</v>
      </c>
      <c r="R56" s="104" t="n">
        <f aca="false">R55/G55-1</f>
        <v>-0.12206928414422</v>
      </c>
      <c r="S56" s="104" t="n">
        <f aca="false">S55/H55-1</f>
        <v>-0.133707715359125</v>
      </c>
      <c r="T56" s="104" t="n">
        <f aca="false">T55/I55-1</f>
        <v>-0.146818972721965</v>
      </c>
      <c r="U56" s="104" t="n">
        <f aca="false">U55/J55-1</f>
        <v>-0.174165040061859</v>
      </c>
      <c r="V56" s="104" t="n">
        <f aca="false">V55/K55-1</f>
        <v>-0.194020469132281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8571489668</v>
      </c>
      <c r="Q58" s="12" t="n">
        <v>287.363379815992</v>
      </c>
      <c r="R58" s="12" t="n">
        <v>261.878902877407</v>
      </c>
      <c r="S58" s="12" t="n">
        <v>265.687666139045</v>
      </c>
      <c r="T58" s="12" t="n">
        <v>252.155815301734</v>
      </c>
      <c r="U58" s="12" t="n">
        <v>602.55475889123</v>
      </c>
      <c r="V58" s="12" t="n">
        <v>735.502576762025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00807504656611</v>
      </c>
      <c r="O64" s="65" t="n">
        <f aca="false">1000*(O48-$C48)/(0.85*8760)</f>
        <v>-17.4966038524389</v>
      </c>
      <c r="P64" s="65" t="n">
        <f aca="false">1000*(P48-$C48)/(0.85*8760)</f>
        <v>-51.9707302724273</v>
      </c>
      <c r="Q64" s="65" t="n">
        <f aca="false">1000*(Q48-$C48)/(0.85*8760)</f>
        <v>-100.422077248159</v>
      </c>
      <c r="R64" s="65" t="n">
        <f aca="false">1000*(R48-$C48)/(0.85*8760)</f>
        <v>-108.277306244817</v>
      </c>
      <c r="S64" s="65" t="n">
        <f aca="false">1000*(S48-$C48)/(0.85*8760)</f>
        <v>-141.42811936442</v>
      </c>
      <c r="T64" s="65" t="n">
        <f aca="false">1000*(T48-$C48)/(0.85*8760)</f>
        <v>-180.431538588484</v>
      </c>
      <c r="U64" s="65" t="n">
        <f aca="false">1000*(U48-$C48)/(0.85*8760)</f>
        <v>-280.406854713441</v>
      </c>
      <c r="V64" s="65" t="n">
        <f aca="false">1000*(V48-$C48)/(0.85*8760)</f>
        <v>-332.475083893781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0</v>
      </c>
      <c r="O65" s="116" t="n">
        <f aca="false">1000*(O49-$C49)/(0.9*8760)</f>
        <v>2.79000006879817</v>
      </c>
      <c r="P65" s="116" t="n">
        <f aca="false">1000*(P49-$C49)/(0.9*8760)</f>
        <v>6.68000006267542</v>
      </c>
      <c r="Q65" s="116" t="n">
        <f aca="false">1000*(Q49-$C49)/(0.9*8760)</f>
        <v>34.4999999457118</v>
      </c>
      <c r="R65" s="116" t="n">
        <f aca="false">1000*(R49-$C49)/(0.9*8760)</f>
        <v>43.7029342484644</v>
      </c>
      <c r="S65" s="116" t="n">
        <f aca="false">1000*(S49-$C49)/(0.9*8760)</f>
        <v>85.4029343961923</v>
      </c>
      <c r="T65" s="116" t="n">
        <f aca="false">1000*(T49-$C49)/(0.9*8760)</f>
        <v>120.302934237722</v>
      </c>
      <c r="U65" s="116" t="n">
        <f aca="false">1000*(U49-$C49)/(0.9*8760)</f>
        <v>140.302934346254</v>
      </c>
      <c r="V65" s="116" t="n">
        <f aca="false">1000*(V49-$C49)/(0.9*8760)</f>
        <v>161.302934224121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0</v>
      </c>
      <c r="O66" s="65" t="n">
        <f aca="false">1000*(O50-$C50)/(0.4*8760)</f>
        <v>7.91945909919003</v>
      </c>
      <c r="P66" s="65" t="n">
        <f aca="false">1000*(P50-$C50)/(0.4*8760)</f>
        <v>8.57650033556818</v>
      </c>
      <c r="Q66" s="65" t="n">
        <f aca="false">1000*(Q50-$C50)/(0.4*8760)</f>
        <v>9.01486395034349</v>
      </c>
      <c r="R66" s="65" t="n">
        <f aca="false">1000*(R50-$C50)/(0.4*8760)</f>
        <v>9.70105656587323</v>
      </c>
      <c r="S66" s="65" t="n">
        <f aca="false">1000*(S50-$C50)/(0.4*8760)</f>
        <v>9.70105656587292</v>
      </c>
      <c r="T66" s="65" t="n">
        <f aca="false">1000*(T50-$C50)/(0.4*8760)</f>
        <v>9.70105656587269</v>
      </c>
      <c r="U66" s="65" t="n">
        <f aca="false">1000*(U50-$C50)/(0.4*8760)</f>
        <v>9.70105656587181</v>
      </c>
      <c r="V66" s="65" t="n">
        <f aca="false">1000*(V50-$C50)/(0.4*8760)</f>
        <v>9.70105656587303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29999999867636</v>
      </c>
      <c r="O67" s="118" t="n">
        <f aca="false">1000*(O51-D51)/(0.83*8760)</f>
        <v>5.10000000202367</v>
      </c>
      <c r="P67" s="118" t="n">
        <f aca="false">1000*(P51-E51)/(0.83*8760)</f>
        <v>6.89999999156426</v>
      </c>
      <c r="Q67" s="118" t="n">
        <f aca="false">1000*(Q51-F51)/(0.83*8760)</f>
        <v>9.10000001141975</v>
      </c>
      <c r="R67" s="118" t="n">
        <f aca="false">1000*(R51-G51)/(0.83*8760)</f>
        <v>11.2999999718347</v>
      </c>
      <c r="S67" s="118" t="n">
        <f aca="false">1000*(S51-H51)/(0.83*8760)</f>
        <v>18.1999999909739</v>
      </c>
      <c r="T67" s="118" t="n">
        <f aca="false">1000*(T51-I51)/(0.83*8760)</f>
        <v>25.0999999251338</v>
      </c>
      <c r="U67" s="118" t="n">
        <f aca="false">1000*(U51-J51)/(0.83*8760)</f>
        <v>40.9000000155369</v>
      </c>
      <c r="V67" s="118" t="n">
        <f aca="false">1000*(V51-K51)/(0.83*8760)</f>
        <v>56.5999999899558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59999999145628</v>
      </c>
      <c r="O68" s="120" t="n">
        <f aca="false">1000*(O52-$C52)/(0.38*8760)</f>
        <v>6.50343866187499</v>
      </c>
      <c r="P68" s="120" t="n">
        <f aca="false">1000*(P52-$C52)/(0.38*8760)</f>
        <v>8.72459788118929</v>
      </c>
      <c r="Q68" s="120" t="n">
        <f aca="false">1000*(Q52-$C52)/(0.38*8760)</f>
        <v>13.2245152171174</v>
      </c>
      <c r="R68" s="120" t="n">
        <f aca="false">1000*(R52-$C52)/(0.38*8760)</f>
        <v>45.4240440626039</v>
      </c>
      <c r="S68" s="120" t="n">
        <f aca="false">1000*(S52-$C52)/(0.38*8760)</f>
        <v>54.1894044253086</v>
      </c>
      <c r="T68" s="120" t="n">
        <f aca="false">1000*(T52-$C52)/(0.38*8760)</f>
        <v>87.8589403604903</v>
      </c>
      <c r="U68" s="120" t="n">
        <f aca="false">1000*(U52-$C52)/(0.38*8760)</f>
        <v>94.5327573642069</v>
      </c>
      <c r="V68" s="120" t="n">
        <f aca="false">1000*(V52-$C52)/(0.38*8760)</f>
        <v>94.7109633238496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5.000000014265</v>
      </c>
      <c r="Q69" s="125" t="n">
        <f aca="false">1000*(Q53-$C53)/(0.85*8760)</f>
        <v>50.380752407838</v>
      </c>
      <c r="R69" s="125" t="n">
        <f aca="false">1000*(R53-$C53)/(0.85*8760)</f>
        <v>49.3340092768938</v>
      </c>
      <c r="S69" s="125" t="n">
        <f aca="false">1000*(S53-$C53)/(0.85*8760)</f>
        <v>50.0515224222129</v>
      </c>
      <c r="T69" s="125" t="n">
        <f aca="false">1000*(T53-$C53)/(0.85*8760)</f>
        <v>47.5023271985806</v>
      </c>
      <c r="U69" s="125" t="n">
        <f aca="false">1000*(U53-$C53)/(0.85*8760)</f>
        <v>113.512168164868</v>
      </c>
      <c r="V69" s="125" t="n">
        <f aca="false">1000*(V53-$C53)/(0.85*8760)</f>
        <v>138.557518508846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703234874958871</v>
      </c>
      <c r="O73" s="132" t="n">
        <v>12.2427165361072</v>
      </c>
      <c r="P73" s="132" t="n">
        <v>14.7885824630305</v>
      </c>
      <c r="Q73" s="132" t="n">
        <v>17.6291873466043</v>
      </c>
      <c r="R73" s="132" t="n">
        <v>23.4634433123228</v>
      </c>
      <c r="S73" s="132" t="n">
        <v>28.7218415261486</v>
      </c>
      <c r="T73" s="132" t="n">
        <v>35.3463027498256</v>
      </c>
      <c r="U73" s="132" t="n">
        <v>38.4239069605594</v>
      </c>
      <c r="V73" s="132" t="n">
        <v>44.1726053541275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312844067357798</v>
      </c>
      <c r="O74" s="134" t="n">
        <v>0.0530624947089231</v>
      </c>
      <c r="P74" s="134" t="n">
        <v>0.0609063275438611</v>
      </c>
      <c r="Q74" s="134" t="n">
        <v>0.0681322353943901</v>
      </c>
      <c r="R74" s="134" t="n">
        <v>0.0824652563139352</v>
      </c>
      <c r="S74" s="134" t="n">
        <v>0.0983931057002565</v>
      </c>
      <c r="T74" s="134" t="n">
        <v>0.118692962995791</v>
      </c>
      <c r="U74" s="134" t="n">
        <v>0.126709414221579</v>
      </c>
      <c r="V74" s="134" t="n">
        <v>0.143912126516416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2.75" hidden="false" customHeight="false" outlineLevel="0" collapsed="false"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2.75" hidden="false" customHeight="false" outlineLevel="0" collapsed="false"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2.75" hidden="false" customHeight="false" outlineLevel="0" collapsed="false">
      <c r="M79" s="56"/>
      <c r="N79" s="56"/>
      <c r="O79" s="136"/>
      <c r="P79" s="136"/>
      <c r="Q79" s="136"/>
      <c r="R79" s="136"/>
      <c r="S79" s="136"/>
      <c r="T79" s="136"/>
      <c r="U79" s="136"/>
      <c r="V79" s="136"/>
    </row>
    <row r="80" customFormat="false" ht="12.75" hidden="false" customHeight="false" outlineLevel="0" collapsed="false"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2.75" hidden="false" customHeight="false" outlineLevel="0" collapsed="false">
      <c r="M81" s="56"/>
      <c r="N81" s="56"/>
      <c r="O81" s="136"/>
      <c r="P81" s="136"/>
      <c r="Q81" s="136"/>
      <c r="R81" s="136"/>
      <c r="S81" s="136"/>
      <c r="T81" s="136"/>
      <c r="U81" s="136"/>
      <c r="V81" s="136"/>
    </row>
    <row r="82" customFormat="false" ht="12.75" hidden="false" customHeight="false" outlineLevel="0" collapsed="false"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2.75" hidden="false" customHeight="false" outlineLevel="0" collapsed="false">
      <c r="M83" s="56"/>
      <c r="N83" s="56"/>
      <c r="O83" s="136"/>
      <c r="P83" s="136"/>
      <c r="Q83" s="136"/>
      <c r="R83" s="136"/>
      <c r="S83" s="136"/>
      <c r="T83" s="136"/>
      <c r="U83" s="136"/>
      <c r="V83" s="136"/>
    </row>
    <row r="84" customFormat="false" ht="12.75" hidden="false" customHeight="false" outlineLevel="0" collapsed="false"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2.75" hidden="false" customHeight="false" outlineLevel="0" collapsed="false">
      <c r="M85" s="56"/>
      <c r="N85" s="56"/>
      <c r="O85" s="56"/>
      <c r="P85" s="56"/>
      <c r="Q85" s="56"/>
      <c r="R85" s="56"/>
      <c r="S85" s="56"/>
      <c r="T85" s="56"/>
      <c r="U85" s="56"/>
      <c r="V85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87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10/08</v>
      </c>
      <c r="C1" s="2" t="str">
        <f aca="false">Y2</f>
        <v>Waxman Energy Efficiency (3% cost increase)</v>
      </c>
      <c r="D1" s="4"/>
      <c r="G1" s="6"/>
      <c r="K1" s="6"/>
      <c r="R1" s="6"/>
      <c r="V1" s="6"/>
      <c r="X1" s="48" t="s">
        <v>60</v>
      </c>
      <c r="Y1" s="49" t="s">
        <v>97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Energy Efficiency (3% cost increase)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98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9.6571800363</v>
      </c>
      <c r="O7" s="13" t="n">
        <v>15386.2624021108</v>
      </c>
      <c r="P7" s="13" t="n">
        <v>17393.9248655153</v>
      </c>
      <c r="Q7" s="13" t="n">
        <v>19713.3512336665</v>
      </c>
      <c r="R7" s="13" t="n">
        <v>22516.6428600269</v>
      </c>
      <c r="S7" s="13" t="n">
        <v>25372.4646898647</v>
      </c>
      <c r="T7" s="13" t="n">
        <v>28342.049616382</v>
      </c>
      <c r="U7" s="13" t="n">
        <v>31512.7272816485</v>
      </c>
      <c r="V7" s="13" t="n">
        <v>34833.8229835903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0.000238453439698638</v>
      </c>
      <c r="O8" s="99" t="n">
        <f aca="false">O7/D7-1</f>
        <v>-0.00216876210308581</v>
      </c>
      <c r="P8" s="99" t="n">
        <f aca="false">P7/E7-1</f>
        <v>-0.00206770085047314</v>
      </c>
      <c r="Q8" s="99" t="n">
        <f aca="false">Q7/F7-1</f>
        <v>-0.00271557684190815</v>
      </c>
      <c r="R8" s="99" t="n">
        <f aca="false">R7/G7-1</f>
        <v>-0.0044906342804818</v>
      </c>
      <c r="S8" s="99" t="n">
        <f aca="false">S7/H7-1</f>
        <v>-0.00644721382259028</v>
      </c>
      <c r="T8" s="99" t="n">
        <f aca="false">T7/I7-1</f>
        <v>-0.00885144248228398</v>
      </c>
      <c r="U8" s="99" t="n">
        <f aca="false">U7/J7-1</f>
        <v>-0.0111257795530959</v>
      </c>
      <c r="V8" s="99" t="n">
        <f aca="false">V7/K7-1</f>
        <v>-0.0153557033165728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09.6857216682</v>
      </c>
      <c r="O9" s="100" t="n">
        <v>11559.9249779596</v>
      </c>
      <c r="P9" s="100" t="n">
        <v>13141.9920712523</v>
      </c>
      <c r="Q9" s="100" t="n">
        <v>14872.7718185308</v>
      </c>
      <c r="R9" s="100" t="n">
        <v>17013.6359424332</v>
      </c>
      <c r="S9" s="100" t="n">
        <v>19205.4213886354</v>
      </c>
      <c r="T9" s="100" t="n">
        <v>21510.5112944819</v>
      </c>
      <c r="U9" s="100" t="n">
        <v>23941.2857455787</v>
      </c>
      <c r="V9" s="100" t="n">
        <v>26539.2693976742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468067165623864</v>
      </c>
      <c r="O10" s="99" t="n">
        <f aca="false">O9/D9-1</f>
        <v>-0.00128052409673751</v>
      </c>
      <c r="P10" s="99" t="n">
        <f aca="false">P9/E9-1</f>
        <v>-0.00199789312078802</v>
      </c>
      <c r="Q10" s="99" t="n">
        <f aca="false">Q9/F9-1</f>
        <v>-0.00259303243325992</v>
      </c>
      <c r="R10" s="99" t="n">
        <f aca="false">R9/G9-1</f>
        <v>-0.0038458124142664</v>
      </c>
      <c r="S10" s="99" t="n">
        <f aca="false">S9/H9-1</f>
        <v>-0.00525674671097542</v>
      </c>
      <c r="T10" s="99" t="n">
        <f aca="false">T9/I9-1</f>
        <v>-0.00668282315479674</v>
      </c>
      <c r="U10" s="99" t="n">
        <f aca="false">U9/J9-1</f>
        <v>-0.00755839328967711</v>
      </c>
      <c r="V10" s="99" t="n">
        <f aca="false">V9/K9-1</f>
        <v>-0.00794887268702083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6.2702741370054</v>
      </c>
      <c r="P12" s="103" t="n">
        <v>20.976729120109</v>
      </c>
      <c r="Q12" s="103" t="n">
        <v>26.6993008135</v>
      </c>
      <c r="R12" s="103" t="n">
        <v>34.1071190736317</v>
      </c>
      <c r="S12" s="103" t="n">
        <v>43.5468670485099</v>
      </c>
      <c r="T12" s="103" t="n">
        <v>55.6443110769604</v>
      </c>
      <c r="U12" s="103" t="n">
        <v>70.9510214298586</v>
      </c>
      <c r="V12" s="103" t="n">
        <v>90.4438995480894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7609552723361</v>
      </c>
      <c r="O15" s="105" t="n">
        <v>3.35198982442847</v>
      </c>
      <c r="P15" s="105" t="n">
        <v>3.75481889019478</v>
      </c>
      <c r="Q15" s="105" t="n">
        <v>4.25417090014711</v>
      </c>
      <c r="R15" s="105" t="n">
        <v>4.95554687029812</v>
      </c>
      <c r="S15" s="105" t="n">
        <v>5.71730346599099</v>
      </c>
      <c r="T15" s="105" t="n">
        <v>6.65953148143449</v>
      </c>
      <c r="U15" s="105" t="n">
        <v>7.87100198921888</v>
      </c>
      <c r="V15" s="105" t="n">
        <v>9.45296029836068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359369048448</v>
      </c>
      <c r="O16" s="20" t="n">
        <v>0.0969257833612535</v>
      </c>
      <c r="P16" s="20" t="n">
        <v>0.103203319395234</v>
      </c>
      <c r="Q16" s="20" t="n">
        <v>0.109888057078336</v>
      </c>
      <c r="R16" s="20" t="n">
        <v>0.120076377334669</v>
      </c>
      <c r="S16" s="20" t="n">
        <v>0.126030051942357</v>
      </c>
      <c r="T16" s="20" t="n">
        <v>0.133018463100159</v>
      </c>
      <c r="U16" s="20" t="n">
        <v>0.137567553421952</v>
      </c>
      <c r="V16" s="20" t="n">
        <v>0.144156910014639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89408011683424</v>
      </c>
      <c r="O17" s="19" t="n">
        <v>8.90115311680439</v>
      </c>
      <c r="P17" s="19" t="n">
        <v>9.39862629078496</v>
      </c>
      <c r="Q17" s="19" t="n">
        <v>9.94353424782258</v>
      </c>
      <c r="R17" s="19" t="n">
        <v>11.0450461253698</v>
      </c>
      <c r="S17" s="19" t="n">
        <v>11.5235734804425</v>
      </c>
      <c r="T17" s="19" t="n">
        <v>12.0996205924882</v>
      </c>
      <c r="U17" s="19" t="n">
        <v>12.889806449694</v>
      </c>
      <c r="V17" s="19" t="n">
        <v>14.0395858611666</v>
      </c>
    </row>
    <row r="18" customFormat="false" ht="12.7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554067314242</v>
      </c>
      <c r="O18" s="106" t="n">
        <v>24.2089257889976</v>
      </c>
      <c r="P18" s="106" t="n">
        <v>24.8461633157584</v>
      </c>
      <c r="Q18" s="106" t="n">
        <v>25.8555478456869</v>
      </c>
      <c r="R18" s="106" t="n">
        <v>27.6329038820627</v>
      </c>
      <c r="S18" s="106" t="n">
        <v>28.721637662011</v>
      </c>
      <c r="T18" s="106" t="n">
        <v>29.9682240493014</v>
      </c>
      <c r="U18" s="106" t="n">
        <v>31.5032956891895</v>
      </c>
      <c r="V18" s="106" t="n">
        <v>33.4273935370868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17539582468402</v>
      </c>
      <c r="O19" s="104" t="n">
        <f aca="false">O15/D15-1</f>
        <v>0.795687501475918</v>
      </c>
      <c r="P19" s="104" t="n">
        <f aca="false">P15/E15-1</f>
        <v>1.03799262302374</v>
      </c>
      <c r="Q19" s="104" t="n">
        <f aca="false">Q15/F15-1</f>
        <v>1.27497514459317</v>
      </c>
      <c r="R19" s="104" t="n">
        <f aca="false">R15/G15-1</f>
        <v>1.55240594028273</v>
      </c>
      <c r="S19" s="104" t="n">
        <f aca="false">S15/H15-1</f>
        <v>1.91536212485973</v>
      </c>
      <c r="T19" s="104" t="n">
        <f aca="false">T15/I15-1</f>
        <v>2.38930571431825</v>
      </c>
      <c r="U19" s="104" t="n">
        <f aca="false">U15/J15-1</f>
        <v>2.98975282320893</v>
      </c>
      <c r="V19" s="104" t="n">
        <f aca="false">V15/K15-1</f>
        <v>3.76944360308916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30960925967228</v>
      </c>
      <c r="O20" s="104" t="n">
        <f aca="false">O16/D16-1</f>
        <v>0.133824305796908</v>
      </c>
      <c r="P20" s="104" t="n">
        <f aca="false">P16/E16-1</f>
        <v>0.15591724280313</v>
      </c>
      <c r="Q20" s="104" t="n">
        <f aca="false">Q16/F16-1</f>
        <v>0.174650125427325</v>
      </c>
      <c r="R20" s="104" t="n">
        <f aca="false">R16/G16-1</f>
        <v>0.207173799062843</v>
      </c>
      <c r="S20" s="104" t="n">
        <f aca="false">S16/H16-1</f>
        <v>0.245137017404553</v>
      </c>
      <c r="T20" s="104" t="n">
        <f aca="false">T16/I16-1</f>
        <v>0.294746038580404</v>
      </c>
      <c r="U20" s="104" t="n">
        <f aca="false">U16/J16-1</f>
        <v>0.317317315687097</v>
      </c>
      <c r="V20" s="104" t="n">
        <f aca="false">V16/K16-1</f>
        <v>0.358340751033387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40900956536117</v>
      </c>
      <c r="O21" s="104" t="n">
        <f aca="false">O17/D17-1</f>
        <v>0.0941797180601756</v>
      </c>
      <c r="P21" s="104" t="n">
        <f aca="false">P17/E17-1</f>
        <v>0.104474996032216</v>
      </c>
      <c r="Q21" s="104" t="n">
        <f aca="false">Q17/F17-1</f>
        <v>0.121490357845559</v>
      </c>
      <c r="R21" s="104" t="n">
        <f aca="false">R17/G17-1</f>
        <v>0.142864078266797</v>
      </c>
      <c r="S21" s="104" t="n">
        <f aca="false">S17/H17-1</f>
        <v>0.180666023688412</v>
      </c>
      <c r="T21" s="104" t="n">
        <f aca="false">T17/I17-1</f>
        <v>0.22762240773371</v>
      </c>
      <c r="U21" s="104" t="n">
        <f aca="false">U17/J17-1</f>
        <v>0.29536690378005</v>
      </c>
      <c r="V21" s="104" t="n">
        <f aca="false">V17/K17-1</f>
        <v>0.398289943240243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86671997671155</v>
      </c>
      <c r="O22" s="104" t="n">
        <f aca="false">O18/D18-1</f>
        <v>0.0380785505710295</v>
      </c>
      <c r="P22" s="104" t="n">
        <f aca="false">P18/E18-1</f>
        <v>0.0431765613781214</v>
      </c>
      <c r="Q22" s="104" t="n">
        <f aca="false">Q18/F18-1</f>
        <v>0.0510853849177322</v>
      </c>
      <c r="R22" s="104" t="n">
        <f aca="false">R18/G18-1</f>
        <v>0.0644413200834411</v>
      </c>
      <c r="S22" s="104" t="n">
        <f aca="false">S18/H18-1</f>
        <v>0.0820732509647393</v>
      </c>
      <c r="T22" s="104" t="n">
        <f aca="false">T18/I18-1</f>
        <v>0.101511913142084</v>
      </c>
      <c r="U22" s="104" t="n">
        <f aca="false">U18/J18-1</f>
        <v>0.131541899372888</v>
      </c>
      <c r="V22" s="104" t="n">
        <f aca="false">V18/K18-1</f>
        <v>0.174012242245833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76.50292853714</v>
      </c>
      <c r="O25" s="108" t="n">
        <v>5520.12161776883</v>
      </c>
      <c r="P25" s="108" t="n">
        <v>5127.34358524333</v>
      </c>
      <c r="Q25" s="108" t="n">
        <v>4721.45418729161</v>
      </c>
      <c r="R25" s="108" t="n">
        <v>4614.46555368806</v>
      </c>
      <c r="S25" s="108" t="n">
        <v>4353.44448524203</v>
      </c>
      <c r="T25" s="108" t="n">
        <v>4079.1459125946</v>
      </c>
      <c r="U25" s="108" t="n">
        <v>3526.40499057145</v>
      </c>
      <c r="V25" s="108" t="n">
        <v>3111.12945276168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60.107090644855</v>
      </c>
      <c r="O26" s="109" t="n">
        <v>552.505840622815</v>
      </c>
      <c r="P26" s="109" t="n">
        <v>556.801672619917</v>
      </c>
      <c r="Q26" s="109" t="n">
        <v>547.049148372497</v>
      </c>
      <c r="R26" s="109" t="n">
        <v>540.280202469725</v>
      </c>
      <c r="S26" s="109" t="n">
        <v>524.324346600124</v>
      </c>
      <c r="T26" s="109" t="n">
        <v>508.458013554676</v>
      </c>
      <c r="U26" s="109" t="n">
        <v>489.832878001241</v>
      </c>
      <c r="V26" s="109" t="n">
        <v>475.757231284765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4.793043494756</v>
      </c>
      <c r="O27" s="109" t="n">
        <v>355.156894263206</v>
      </c>
      <c r="P27" s="109" t="n">
        <v>361.61254984545</v>
      </c>
      <c r="Q27" s="109" t="n">
        <v>373.24161866022</v>
      </c>
      <c r="R27" s="109" t="n">
        <v>381.943280562941</v>
      </c>
      <c r="S27" s="109" t="n">
        <v>372.744928013029</v>
      </c>
      <c r="T27" s="109" t="n">
        <v>362.763563425193</v>
      </c>
      <c r="U27" s="109" t="n">
        <v>344.102418026213</v>
      </c>
      <c r="V27" s="109" t="n">
        <v>326.76634803017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175794343342</v>
      </c>
      <c r="O28" s="109" t="n">
        <v>218.518171181711</v>
      </c>
      <c r="P28" s="109" t="n">
        <v>280.625626769862</v>
      </c>
      <c r="Q28" s="109" t="n">
        <v>272.808731665639</v>
      </c>
      <c r="R28" s="109" t="n">
        <v>265.841264051692</v>
      </c>
      <c r="S28" s="109" t="n">
        <v>257.331789705381</v>
      </c>
      <c r="T28" s="109" t="n">
        <v>248.709193899648</v>
      </c>
      <c r="U28" s="109" t="n">
        <v>245.809316673132</v>
      </c>
      <c r="V28" s="109" t="n">
        <v>242.364626478624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6631323981921</v>
      </c>
      <c r="O29" s="109" t="n">
        <v>3.67609168391178</v>
      </c>
      <c r="P29" s="109" t="n">
        <v>3.40221709742622</v>
      </c>
      <c r="Q29" s="109" t="n">
        <v>3.43231970633099</v>
      </c>
      <c r="R29" s="109" t="n">
        <v>3.45550982856351</v>
      </c>
      <c r="S29" s="109" t="n">
        <v>3.46482228870327</v>
      </c>
      <c r="T29" s="109" t="n">
        <v>3.46529395162248</v>
      </c>
      <c r="U29" s="109" t="n">
        <v>3.3610964649775</v>
      </c>
      <c r="V29" s="109" t="n">
        <v>3.25793550049667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8422366973867</v>
      </c>
      <c r="O30" s="25" t="n">
        <v>8.4719895879447</v>
      </c>
      <c r="P30" s="25" t="n">
        <v>7.80837808680193</v>
      </c>
      <c r="Q30" s="25" t="n">
        <v>7.45263251308711</v>
      </c>
      <c r="R30" s="25" t="n">
        <v>7.10104851918151</v>
      </c>
      <c r="S30" s="25" t="n">
        <v>6.68795535608434</v>
      </c>
      <c r="T30" s="25" t="n">
        <v>6.29723045339475</v>
      </c>
      <c r="U30" s="25" t="n">
        <v>5.99409372299001</v>
      </c>
      <c r="V30" s="25" t="n">
        <v>5.69716031542813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101.4874069573</v>
      </c>
      <c r="O31" s="27" t="n">
        <f aca="false">SUM(O25:O30)</f>
        <v>6658.45060510842</v>
      </c>
      <c r="P31" s="27" t="n">
        <f aca="false">SUM(P25:P30)</f>
        <v>6337.59402966279</v>
      </c>
      <c r="Q31" s="27" t="n">
        <f aca="false">SUM(Q25:Q30)</f>
        <v>5925.43863820938</v>
      </c>
      <c r="R31" s="27" t="n">
        <f aca="false">SUM(R25:R30)</f>
        <v>5813.08685912016</v>
      </c>
      <c r="S31" s="27" t="n">
        <f aca="false">SUM(S25:S30)</f>
        <v>5517.99832720535</v>
      </c>
      <c r="T31" s="27" t="n">
        <f aca="false">SUM(T25:T30)</f>
        <v>5208.83920787913</v>
      </c>
      <c r="U31" s="27" t="n">
        <f aca="false">SUM(U25:U30)</f>
        <v>4615.50479346001</v>
      </c>
      <c r="V31" s="27" t="n">
        <f aca="false">SUM(V25:V30)</f>
        <v>4164.97275437116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229593811429296</v>
      </c>
      <c r="O32" s="104" t="n">
        <f aca="false">O31/D31-1</f>
        <v>-0.0856064885997372</v>
      </c>
      <c r="P32" s="104" t="n">
        <f aca="false">P31/E31-1</f>
        <v>-0.142392126294738</v>
      </c>
      <c r="Q32" s="104" t="n">
        <f aca="false">Q31/F31-1</f>
        <v>-0.209262228343235</v>
      </c>
      <c r="R32" s="104" t="n">
        <f aca="false">R31/G31-1</f>
        <v>-0.25138211958017</v>
      </c>
      <c r="S32" s="104" t="n">
        <f aca="false">S31/H31-1</f>
        <v>-0.304967072317587</v>
      </c>
      <c r="T32" s="104" t="n">
        <f aca="false">T31/I31-1</f>
        <v>-0.357048918070628</v>
      </c>
      <c r="U32" s="104" t="n">
        <f aca="false">U31/J31-1</f>
        <v>-0.439917310496176</v>
      </c>
      <c r="V32" s="104" t="n">
        <f aca="false">V31/K31-1</f>
        <v>-0.5029103266011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806154302649</v>
      </c>
      <c r="O35" s="108" t="n">
        <v>19.9727829051406</v>
      </c>
      <c r="P35" s="108" t="n">
        <v>18.3953871393724</v>
      </c>
      <c r="Q35" s="108" t="n">
        <v>16.5854407715369</v>
      </c>
      <c r="R35" s="108" t="n">
        <v>15.2527327967333</v>
      </c>
      <c r="S35" s="108" t="n">
        <v>13.0220214714574</v>
      </c>
      <c r="T35" s="108" t="n">
        <v>10.9911526660932</v>
      </c>
      <c r="U35" s="108" t="n">
        <v>11.9749726132538</v>
      </c>
      <c r="V35" s="108" t="n">
        <v>11.721449125907</v>
      </c>
      <c r="X35" s="56"/>
      <c r="Y35" s="39" t="s">
        <v>87</v>
      </c>
      <c r="Z35" s="107" t="n">
        <f aca="false">N35-Z36</f>
        <v>22.4806154302649</v>
      </c>
      <c r="AA35" s="107" t="n">
        <f aca="false">O35-AA36</f>
        <v>19.9727829051406</v>
      </c>
      <c r="AB35" s="107" t="n">
        <f aca="false">P35-AB36</f>
        <v>16.5833237936514</v>
      </c>
      <c r="AC35" s="107" t="n">
        <f aca="false">Q35-AC36</f>
        <v>12.9742384352607</v>
      </c>
      <c r="AD35" s="107" t="n">
        <f aca="false">R35-AD36</f>
        <v>11.8367888977008</v>
      </c>
      <c r="AE35" s="107" t="n">
        <f aca="false">S35-AE36</f>
        <v>9.53876438408567</v>
      </c>
      <c r="AF35" s="107" t="n">
        <f aca="false">T35-AF36</f>
        <v>7.61567200839441</v>
      </c>
      <c r="AG35" s="107" t="n">
        <f aca="false">U35-AG36</f>
        <v>4.22627613646629</v>
      </c>
      <c r="AH35" s="107" t="n">
        <f aca="false">V35-AH36</f>
        <v>2.19905673654843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593724027709</v>
      </c>
      <c r="O36" s="24" t="n">
        <v>23.0861430632258</v>
      </c>
      <c r="P36" s="24" t="n">
        <v>22.4633524313232</v>
      </c>
      <c r="Q36" s="24" t="n">
        <v>21.965033343375</v>
      </c>
      <c r="R36" s="24" t="n">
        <v>21.2573203234621</v>
      </c>
      <c r="S36" s="24" t="n">
        <v>20.5267412706166</v>
      </c>
      <c r="T36" s="24" t="n">
        <v>19.3796213648221</v>
      </c>
      <c r="U36" s="24" t="n">
        <v>16.8572380602817</v>
      </c>
      <c r="V36" s="24" t="n">
        <v>15.2639549888389</v>
      </c>
      <c r="X36" s="56"/>
      <c r="Y36" s="0" t="s">
        <v>88</v>
      </c>
      <c r="Z36" s="12" t="n">
        <v>0</v>
      </c>
      <c r="AA36" s="12" t="n">
        <v>0</v>
      </c>
      <c r="AB36" s="12" t="n">
        <v>1.81206334572101</v>
      </c>
      <c r="AC36" s="12" t="n">
        <v>3.61120233627619</v>
      </c>
      <c r="AD36" s="12" t="n">
        <v>3.41594389903245</v>
      </c>
      <c r="AE36" s="12" t="n">
        <v>3.48325708737172</v>
      </c>
      <c r="AF36" s="12" t="n">
        <v>3.37548065769874</v>
      </c>
      <c r="AG36" s="12" t="n">
        <v>7.74869647678747</v>
      </c>
      <c r="AH36" s="12" t="n">
        <v>9.52239238935857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3673784445088</v>
      </c>
      <c r="O37" s="24" t="n">
        <v>37.580980729951</v>
      </c>
      <c r="P37" s="24" t="n">
        <v>36.7993919577647</v>
      </c>
      <c r="Q37" s="24" t="n">
        <v>36.6041566526477</v>
      </c>
      <c r="R37" s="24" t="n">
        <v>37.6599090549795</v>
      </c>
      <c r="S37" s="24" t="n">
        <v>38.0810347641532</v>
      </c>
      <c r="T37" s="24" t="n">
        <v>38.1208318321839</v>
      </c>
      <c r="U37" s="24" t="n">
        <v>37.8152784592264</v>
      </c>
      <c r="V37" s="24" t="n">
        <v>37.2124192085121</v>
      </c>
      <c r="X37" s="56"/>
      <c r="Y37" s="39" t="s">
        <v>44</v>
      </c>
      <c r="Z37" s="107" t="n">
        <f aca="false">N36</f>
        <v>23.0593724027709</v>
      </c>
      <c r="AA37" s="107" t="n">
        <f aca="false">O36</f>
        <v>23.0861430632258</v>
      </c>
      <c r="AB37" s="107" t="n">
        <f aca="false">P36</f>
        <v>22.4633524313232</v>
      </c>
      <c r="AC37" s="107" t="n">
        <f aca="false">Q36</f>
        <v>21.965033343375</v>
      </c>
      <c r="AD37" s="107" t="n">
        <f aca="false">R36</f>
        <v>21.2573203234621</v>
      </c>
      <c r="AE37" s="107" t="n">
        <f aca="false">S36</f>
        <v>20.5267412706166</v>
      </c>
      <c r="AF37" s="107" t="n">
        <f aca="false">T36</f>
        <v>19.3796213648221</v>
      </c>
      <c r="AG37" s="107" t="n">
        <f aca="false">U36</f>
        <v>16.8572380602817</v>
      </c>
      <c r="AH37" s="107" t="n">
        <f aca="false">V36</f>
        <v>15.2639549888389</v>
      </c>
    </row>
    <row r="38" customFormat="false" ht="12.75" hidden="false" customHeight="false" outlineLevel="0" collapsed="false">
      <c r="B38" s="11" t="s">
        <v>46</v>
      </c>
      <c r="C38" s="28" t="n">
        <v>8.41841404479992</v>
      </c>
      <c r="D38" s="28" t="n">
        <v>8.64715691769013</v>
      </c>
      <c r="E38" s="28" t="n">
        <v>8.96591082529845</v>
      </c>
      <c r="F38" s="28" t="n">
        <v>9.0181799677162</v>
      </c>
      <c r="G38" s="28" t="n">
        <v>9.4110859240267</v>
      </c>
      <c r="H38" s="28" t="n">
        <v>9.41108592402672</v>
      </c>
      <c r="I38" s="28" t="n">
        <v>9.41108592402671</v>
      </c>
      <c r="J38" s="28" t="n">
        <v>9.41108592402671</v>
      </c>
      <c r="K38" s="28" t="n">
        <v>9.41108592402671</v>
      </c>
      <c r="M38" s="11" t="s">
        <v>46</v>
      </c>
      <c r="N38" s="28" t="n">
        <f aca="false">(N49*3412/1000000)*(10400/3412)</f>
        <v>8.41841404479993</v>
      </c>
      <c r="O38" s="28" t="n">
        <f aca="false">(O49*3412/1000000)*(10400/3412)</f>
        <v>8.64717619444039</v>
      </c>
      <c r="P38" s="28" t="n">
        <f aca="false">(P49*3412/1000000)*(10400/3412)</f>
        <v>8.96613129793799</v>
      </c>
      <c r="Q38" s="28" t="n">
        <f aca="false">(Q49*3412/1000000)*(10400/3412)</f>
        <v>11.2471932403478</v>
      </c>
      <c r="R38" s="28" t="n">
        <f aca="false">(R49*3412/1000000)*(10400/3412)</f>
        <v>12.001774954394</v>
      </c>
      <c r="S38" s="28" t="n">
        <f aca="false">(S49*3412/1000000)*(10400/3412)</f>
        <v>15.4209080865066</v>
      </c>
      <c r="T38" s="28" t="n">
        <f aca="false">(T49*3412/1000000)*(10400/3412)</f>
        <v>18.2824847135132</v>
      </c>
      <c r="U38" s="28" t="n">
        <f aca="false">(U49*3412/1000000)*(10400/3412)</f>
        <v>19.9223567224123</v>
      </c>
      <c r="V38" s="28" t="n">
        <f aca="false">(V49*3412/1000000)*(10400/3412)</f>
        <v>21.6442223123981</v>
      </c>
      <c r="Y38" s="39" t="s">
        <v>45</v>
      </c>
      <c r="Z38" s="107" t="n">
        <f aca="false">N37</f>
        <v>38.3673784445088</v>
      </c>
      <c r="AA38" s="107" t="n">
        <f aca="false">O37</f>
        <v>37.580980729951</v>
      </c>
      <c r="AB38" s="107" t="n">
        <f aca="false">P37</f>
        <v>36.7993919577647</v>
      </c>
      <c r="AC38" s="107" t="n">
        <f aca="false">Q37</f>
        <v>36.6041566526477</v>
      </c>
      <c r="AD38" s="107" t="n">
        <f aca="false">R37</f>
        <v>37.6599090549795</v>
      </c>
      <c r="AE38" s="107" t="n">
        <f aca="false">S37</f>
        <v>38.0810347641532</v>
      </c>
      <c r="AF38" s="107" t="n">
        <f aca="false">T37</f>
        <v>38.1208318321839</v>
      </c>
      <c r="AG38" s="107" t="n">
        <f aca="false">U37</f>
        <v>37.8152784592264</v>
      </c>
      <c r="AH38" s="107" t="n">
        <f aca="false">V37</f>
        <v>37.2124192085121</v>
      </c>
    </row>
    <row r="39" customFormat="false" ht="12.75" hidden="false" customHeight="false" outlineLevel="0" collapsed="false">
      <c r="B39" s="11" t="s">
        <v>47</v>
      </c>
      <c r="C39" s="28" t="n">
        <v>2.95493015782033</v>
      </c>
      <c r="D39" s="28" t="n">
        <v>3.24180743187876</v>
      </c>
      <c r="E39" s="28" t="n">
        <v>3.26560832490385</v>
      </c>
      <c r="F39" s="28" t="n">
        <v>3.28148776278948</v>
      </c>
      <c r="G39" s="28" t="n">
        <v>3.30634464563424</v>
      </c>
      <c r="H39" s="28" t="n">
        <v>3.30634464563424</v>
      </c>
      <c r="I39" s="28" t="n">
        <v>3.30634464563424</v>
      </c>
      <c r="J39" s="28" t="n">
        <v>3.30634464563424</v>
      </c>
      <c r="K39" s="28" t="n">
        <v>3.30634464563424</v>
      </c>
      <c r="M39" s="11" t="s">
        <v>47</v>
      </c>
      <c r="N39" s="28" t="n">
        <f aca="false">(N50*3412/1000000)*(10338/3412)</f>
        <v>2.95493015782033</v>
      </c>
      <c r="O39" s="28" t="n">
        <f aca="false">(O50*3412/1000000)*(10338/3412)</f>
        <v>3.24180743187877</v>
      </c>
      <c r="P39" s="28" t="n">
        <f aca="false">(P50*3412/1000000)*(10338/3412)</f>
        <v>3.26560832490386</v>
      </c>
      <c r="Q39" s="28" t="n">
        <f aca="false">(Q50*3412/1000000)*(10338/3412)</f>
        <v>3.28148776278949</v>
      </c>
      <c r="R39" s="28" t="n">
        <f aca="false">(R50*3412/1000000)*(10338/3412)</f>
        <v>3.30634464563424</v>
      </c>
      <c r="S39" s="28" t="n">
        <f aca="false">(S50*3412/1000000)*(10338/3412)</f>
        <v>3.30634464563424</v>
      </c>
      <c r="T39" s="28" t="n">
        <f aca="false">(T50*3412/1000000)*(10338/3412)</f>
        <v>3.30634464563424</v>
      </c>
      <c r="U39" s="28" t="n">
        <f aca="false">(U50*3412/1000000)*(10338/3412)</f>
        <v>3.30634464563424</v>
      </c>
      <c r="V39" s="28" t="n">
        <f aca="false">(V50*3412/1000000)*(10338/3412)</f>
        <v>3.30634464563424</v>
      </c>
      <c r="Y39" s="39" t="s">
        <v>46</v>
      </c>
      <c r="Z39" s="107" t="n">
        <f aca="false">N38</f>
        <v>8.41841404479993</v>
      </c>
      <c r="AA39" s="107" t="n">
        <f aca="false">O38</f>
        <v>8.64717619444039</v>
      </c>
      <c r="AB39" s="107" t="n">
        <f aca="false">P38</f>
        <v>8.96613129793799</v>
      </c>
      <c r="AC39" s="107" t="n">
        <f aca="false">Q38</f>
        <v>11.2471932403478</v>
      </c>
      <c r="AD39" s="107" t="n">
        <f aca="false">R38</f>
        <v>12.001774954394</v>
      </c>
      <c r="AE39" s="107" t="n">
        <f aca="false">S38</f>
        <v>15.4209080865066</v>
      </c>
      <c r="AF39" s="107" t="n">
        <f aca="false">T38</f>
        <v>18.2824847135132</v>
      </c>
      <c r="AG39" s="107" t="n">
        <f aca="false">U38</f>
        <v>19.9223567224123</v>
      </c>
      <c r="AH39" s="107" t="n">
        <f aca="false">V38</f>
        <v>21.6442223123981</v>
      </c>
    </row>
    <row r="40" customFormat="false" ht="12.75" hidden="false" customHeight="false" outlineLevel="0" collapsed="false">
      <c r="B40" s="21" t="s">
        <v>48</v>
      </c>
      <c r="C40" s="29" t="n">
        <v>1.12400410261501</v>
      </c>
      <c r="D40" s="29" t="n">
        <v>1.47493546031508</v>
      </c>
      <c r="E40" s="29" t="n">
        <v>2.17912385862796</v>
      </c>
      <c r="F40" s="29" t="n">
        <v>2.56120047128091</v>
      </c>
      <c r="G40" s="29" t="n">
        <v>2.80017880126343</v>
      </c>
      <c r="H40" s="29" t="n">
        <v>2.89320528022695</v>
      </c>
      <c r="I40" s="29" t="n">
        <v>2.98948793560065</v>
      </c>
      <c r="J40" s="29" t="n">
        <v>3.08914585398482</v>
      </c>
      <c r="K40" s="29" t="n">
        <v>3.19230263878831</v>
      </c>
      <c r="M40" s="21" t="s">
        <v>48</v>
      </c>
      <c r="N40" s="29" t="n">
        <f aca="false">((N51+N52)*3412/1000000)*(10280/3412)</f>
        <v>1.59834822124454</v>
      </c>
      <c r="O40" s="29" t="n">
        <f aca="false">((O51+O52)*3412/1000000)*(10280/3412)</f>
        <v>2.0086585026829</v>
      </c>
      <c r="P40" s="29" t="n">
        <f aca="false">((P51+P52)*3412/1000000)*(10280/3412)</f>
        <v>2.85165229544303</v>
      </c>
      <c r="Q40" s="29" t="n">
        <f aca="false">((Q51+Q52)*3412/1000000)*(10280/3412)</f>
        <v>3.35371571879839</v>
      </c>
      <c r="R40" s="29" t="n">
        <f aca="false">((R51+R52)*3412/1000000)*(10280/3412)</f>
        <v>4.71110175375161</v>
      </c>
      <c r="S40" s="29" t="n">
        <f aca="false">((S51+S52)*3412/1000000)*(10280/3412)</f>
        <v>5.59318809315448</v>
      </c>
      <c r="T40" s="29" t="n">
        <f aca="false">((T51+T52)*3412/1000000)*(10280/3412)</f>
        <v>7.31494331079641</v>
      </c>
      <c r="U40" s="29" t="n">
        <f aca="false">((U51+U52)*3412/1000000)*(10280/3412)</f>
        <v>8.78061582160194</v>
      </c>
      <c r="V40" s="29" t="n">
        <f aca="false">((V51+V52)*3412/1000000)*(10280/3412)</f>
        <v>10.0639738441013</v>
      </c>
      <c r="Y40" s="39" t="s">
        <v>47</v>
      </c>
      <c r="Z40" s="107" t="n">
        <f aca="false">N39</f>
        <v>2.95493015782033</v>
      </c>
      <c r="AA40" s="107" t="n">
        <f aca="false">O39</f>
        <v>3.24180743187877</v>
      </c>
      <c r="AB40" s="107" t="n">
        <f aca="false">P39</f>
        <v>3.26560832490386</v>
      </c>
      <c r="AC40" s="107" t="n">
        <f aca="false">Q39</f>
        <v>3.28148776278949</v>
      </c>
      <c r="AD40" s="107" t="n">
        <f aca="false">R39</f>
        <v>3.30634464563424</v>
      </c>
      <c r="AE40" s="107" t="n">
        <f aca="false">S39</f>
        <v>3.30634464563424</v>
      </c>
      <c r="AF40" s="107" t="n">
        <f aca="false">T39</f>
        <v>3.30634464563424</v>
      </c>
      <c r="AG40" s="107" t="n">
        <f aca="false">U39</f>
        <v>3.30634464563424</v>
      </c>
      <c r="AH40" s="107" t="n">
        <f aca="false">V39</f>
        <v>3.30634464563424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8790587014094</v>
      </c>
      <c r="O41" s="30" t="n">
        <f aca="false">SUM(O35:O40)</f>
        <v>94.5375488273194</v>
      </c>
      <c r="P41" s="30" t="n">
        <f aca="false">SUM(P35:P40)</f>
        <v>92.7415234467451</v>
      </c>
      <c r="Q41" s="30" t="n">
        <f aca="false">SUM(Q35:Q40)</f>
        <v>93.0370274894952</v>
      </c>
      <c r="R41" s="30" t="n">
        <f aca="false">SUM(R35:R40)</f>
        <v>94.1891835289547</v>
      </c>
      <c r="S41" s="30" t="n">
        <f aca="false">SUM(S35:S40)</f>
        <v>95.9502383315226</v>
      </c>
      <c r="T41" s="30" t="n">
        <f aca="false">SUM(T35:T40)</f>
        <v>97.395378533043</v>
      </c>
      <c r="U41" s="30" t="n">
        <f aca="false">SUM(U35:U40)</f>
        <v>98.6568063224103</v>
      </c>
      <c r="V41" s="30" t="n">
        <f aca="false">SUM(V35:V40)</f>
        <v>99.2123641253916</v>
      </c>
      <c r="Y41" s="110" t="s">
        <v>48</v>
      </c>
      <c r="Z41" s="107" t="n">
        <f aca="false">N40</f>
        <v>1.59834822124454</v>
      </c>
      <c r="AA41" s="107" t="n">
        <f aca="false">O40</f>
        <v>2.0086585026829</v>
      </c>
      <c r="AB41" s="107" t="n">
        <f aca="false">P40</f>
        <v>2.85165229544303</v>
      </c>
      <c r="AC41" s="107" t="n">
        <f aca="false">Q40</f>
        <v>3.35371571879839</v>
      </c>
      <c r="AD41" s="107" t="n">
        <f aca="false">R40</f>
        <v>4.71110175375161</v>
      </c>
      <c r="AE41" s="107" t="n">
        <f aca="false">S40</f>
        <v>5.59318809315448</v>
      </c>
      <c r="AF41" s="107" t="n">
        <f aca="false">T40</f>
        <v>7.31494331079641</v>
      </c>
      <c r="AG41" s="107" t="n">
        <f aca="false">U40</f>
        <v>8.78061582160194</v>
      </c>
      <c r="AH41" s="107" t="n">
        <f aca="false">V40</f>
        <v>10.0639738441013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299000388631465</v>
      </c>
      <c r="O42" s="104" t="n">
        <f aca="false">O41/D41-1</f>
        <v>-0.0418148799854513</v>
      </c>
      <c r="P42" s="104" t="n">
        <f aca="false">P41/E41-1</f>
        <v>-0.0715996684160386</v>
      </c>
      <c r="Q42" s="104" t="n">
        <f aca="false">Q41/F41-1</f>
        <v>-0.0877716139573778</v>
      </c>
      <c r="R42" s="104" t="n">
        <f aca="false">R41/G41-1</f>
        <v>-0.109784735045308</v>
      </c>
      <c r="S42" s="104" t="n">
        <f aca="false">S41/H41-1</f>
        <v>-0.115632121513119</v>
      </c>
      <c r="T42" s="104" t="n">
        <f aca="false">T41/I41-1</f>
        <v>-0.121145870906787</v>
      </c>
      <c r="U42" s="104" t="n">
        <f aca="false">U41/J41-1</f>
        <v>-0.126617614821353</v>
      </c>
      <c r="V42" s="104" t="n">
        <f aca="false">V41/K41-1</f>
        <v>-0.137619463547764</v>
      </c>
      <c r="Y42" s="111" t="s">
        <v>89</v>
      </c>
      <c r="Z42" s="12" t="n">
        <f aca="false">C41-N41</f>
        <v>-0.288805233249917</v>
      </c>
      <c r="AA42" s="12" t="n">
        <f aca="false">D41-O41</f>
        <v>4.12558719162021</v>
      </c>
      <c r="AB42" s="12" t="n">
        <f aca="false">E41-P41</f>
        <v>7.15236962039441</v>
      </c>
      <c r="AC42" s="12" t="n">
        <f aca="false">F41-Q41</f>
        <v>8.95171668136227</v>
      </c>
      <c r="AD42" s="12" t="n">
        <f aca="false">G41-R41</f>
        <v>11.6157686403934</v>
      </c>
      <c r="AE42" s="12" t="n">
        <f aca="false">H41-S41</f>
        <v>12.5456044796045</v>
      </c>
      <c r="AF42" s="12" t="n">
        <f aca="false">I41-T41</f>
        <v>13.4254907203494</v>
      </c>
      <c r="AG42" s="12" t="n">
        <f aca="false">J41-U41</f>
        <v>14.302657935883</v>
      </c>
      <c r="AH42" s="12" t="n">
        <f aca="false">K41-V41</f>
        <v>15.8323985191171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v>7.29175739670536</v>
      </c>
      <c r="D45" s="33" t="n">
        <v>6.39851034485571</v>
      </c>
      <c r="E45" s="33" t="n">
        <v>5.7311586171747</v>
      </c>
      <c r="F45" s="33" t="n">
        <v>5.15953805588104</v>
      </c>
      <c r="G45" s="33" t="n">
        <v>4.67786523412336</v>
      </c>
      <c r="H45" s="33" t="n">
        <v>4.24855638706325</v>
      </c>
      <c r="I45" s="33" t="n">
        <v>3.87551169340522</v>
      </c>
      <c r="J45" s="33" t="n">
        <v>3.54468533180783</v>
      </c>
      <c r="K45" s="33" t="n">
        <v>3.25195915058125</v>
      </c>
      <c r="M45" s="32" t="s">
        <v>51</v>
      </c>
      <c r="N45" s="33" t="n">
        <f aca="false">N41*1000/N7</f>
        <v>7.31181625192386</v>
      </c>
      <c r="O45" s="33" t="n">
        <f aca="false">O41*1000/O7</f>
        <v>6.14428289058364</v>
      </c>
      <c r="P45" s="33" t="n">
        <f aca="false">P41*1000/P7</f>
        <v>5.33183419865241</v>
      </c>
      <c r="Q45" s="33" t="n">
        <f aca="false">Q41*1000/Q7</f>
        <v>4.71949321993545</v>
      </c>
      <c r="R45" s="33" t="n">
        <f aca="false">R41*1000/R7</f>
        <v>4.18309177413681</v>
      </c>
      <c r="S45" s="33" t="n">
        <f aca="false">S41*1000/S7</f>
        <v>3.78166802099643</v>
      </c>
      <c r="T45" s="33" t="n">
        <f aca="false">T41*1000/T7</f>
        <v>3.43642678815817</v>
      </c>
      <c r="U45" s="33" t="n">
        <f aca="false">U41*1000/U7</f>
        <v>3.13069717643459</v>
      </c>
      <c r="V45" s="33" t="n">
        <f aca="false">V41*1000/V7</f>
        <v>2.848161804466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9.35168134547</v>
      </c>
      <c r="O48" s="34" t="n">
        <v>2680.57767839595</v>
      </c>
      <c r="P48" s="34" t="n">
        <v>2425.82635875346</v>
      </c>
      <c r="Q48" s="34" t="n">
        <v>2064.51139650854</v>
      </c>
      <c r="R48" s="34" t="n">
        <v>2022.01376415831</v>
      </c>
      <c r="S48" s="34" t="n">
        <v>1788.02032307306</v>
      </c>
      <c r="T48" s="34" t="n">
        <v>1503.9161630312</v>
      </c>
      <c r="U48" s="34" t="n">
        <v>769.296376161902</v>
      </c>
      <c r="V48" s="34" t="n">
        <v>393.519368558326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7</v>
      </c>
      <c r="O49" s="34" t="n">
        <v>831.459249465422</v>
      </c>
      <c r="P49" s="34" t="n">
        <v>862.128009417114</v>
      </c>
      <c r="Q49" s="34" t="n">
        <v>1081.46088849498</v>
      </c>
      <c r="R49" s="34" t="n">
        <v>1154.01682253789</v>
      </c>
      <c r="S49" s="34" t="n">
        <v>1482.77962370256</v>
      </c>
      <c r="T49" s="34" t="n">
        <v>1757.93122245319</v>
      </c>
      <c r="U49" s="34" t="n">
        <v>1915.61122330888</v>
      </c>
      <c r="V49" s="34" t="n">
        <v>2081.17522234597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743</v>
      </c>
      <c r="O50" s="34" t="n">
        <v>313.581682325282</v>
      </c>
      <c r="P50" s="34" t="n">
        <v>315.883954817553</v>
      </c>
      <c r="Q50" s="34" t="n">
        <v>317.419980923727</v>
      </c>
      <c r="R50" s="34" t="n">
        <v>319.824399848544</v>
      </c>
      <c r="S50" s="34" t="n">
        <v>319.824399848544</v>
      </c>
      <c r="T50" s="34" t="n">
        <v>319.824399848544</v>
      </c>
      <c r="U50" s="34" t="n">
        <v>319.824399848543</v>
      </c>
      <c r="V50" s="34" t="n">
        <v>319.824399848543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1.8819586864238</v>
      </c>
      <c r="O51" s="34" t="n">
        <v>92.083555602374</v>
      </c>
      <c r="P51" s="34" t="n">
        <v>166.659760081827</v>
      </c>
      <c r="Q51" s="34" t="n">
        <v>200.519289555773</v>
      </c>
      <c r="R51" s="34" t="n">
        <v>225.37494096473</v>
      </c>
      <c r="S51" s="34" t="n">
        <v>282.002873596122</v>
      </c>
      <c r="T51" s="34" t="n">
        <v>337.409638054072</v>
      </c>
      <c r="U51" s="34" t="n">
        <v>457.768983919391</v>
      </c>
      <c r="V51" s="34" t="n">
        <v>582.016046003917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99385792617</v>
      </c>
      <c r="O52" s="34" t="n">
        <v>103.311240378453</v>
      </c>
      <c r="P52" s="34" t="n">
        <v>110.738323132476</v>
      </c>
      <c r="Q52" s="34" t="n">
        <v>125.717648070529</v>
      </c>
      <c r="R52" s="34" t="n">
        <v>232.903439750408</v>
      </c>
      <c r="S52" s="34" t="n">
        <v>262.081571263263</v>
      </c>
      <c r="T52" s="34" t="n">
        <v>374.160722918341</v>
      </c>
      <c r="U52" s="34" t="n">
        <v>396.376524018541</v>
      </c>
      <c r="V52" s="34" t="n">
        <v>396.969736496209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50000026743</v>
      </c>
      <c r="Q53" s="34" t="n">
        <v>389.883139460399</v>
      </c>
      <c r="R53" s="34" t="n">
        <v>381.309179310901</v>
      </c>
      <c r="S53" s="34" t="n">
        <v>386.813643314055</v>
      </c>
      <c r="T53" s="34" t="n">
        <v>374.658342434589</v>
      </c>
      <c r="U53" s="34" t="n">
        <v>856.96607376347</v>
      </c>
      <c r="V53" s="34" t="n">
        <v>1048.3478429771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20.12781238933</v>
      </c>
      <c r="O55" s="36" t="n">
        <f aca="false">SUM(O48:O54)</f>
        <v>4021.01340616748</v>
      </c>
      <c r="P55" s="36" t="n">
        <f aca="false">SUM(P48:P54)</f>
        <v>4067.38640622918</v>
      </c>
      <c r="Q55" s="36" t="n">
        <f aca="false">SUM(Q48:Q54)</f>
        <v>4179.51234301395</v>
      </c>
      <c r="R55" s="36" t="n">
        <f aca="false">SUM(R48:R54)</f>
        <v>4335.44254657078</v>
      </c>
      <c r="S55" s="36" t="n">
        <f aca="false">SUM(S48:S54)</f>
        <v>4521.52243479761</v>
      </c>
      <c r="T55" s="36" t="n">
        <f aca="false">SUM(T48:T54)</f>
        <v>4667.90048873994</v>
      </c>
      <c r="U55" s="36" t="n">
        <f aca="false">SUM(U48:U54)</f>
        <v>4715.84358102073</v>
      </c>
      <c r="V55" s="36" t="n">
        <f aca="false">SUM(V48:V54)</f>
        <v>4821.85261623006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0288444259285869</v>
      </c>
      <c r="O56" s="104" t="n">
        <f aca="false">O55/D55-1</f>
        <v>-0.0428035285304291</v>
      </c>
      <c r="P56" s="104" t="n">
        <f aca="false">P55/E55-1</f>
        <v>-0.0805985918521013</v>
      </c>
      <c r="Q56" s="104" t="n">
        <f aca="false">Q55/F55-1</f>
        <v>-0.102295079797634</v>
      </c>
      <c r="R56" s="104" t="n">
        <f aca="false">R55/G55-1</f>
        <v>-0.115918873209052</v>
      </c>
      <c r="S56" s="104" t="n">
        <f aca="false">S55/H55-1</f>
        <v>-0.12521481817952</v>
      </c>
      <c r="T56" s="104" t="n">
        <f aca="false">T55/I55-1</f>
        <v>-0.136400862400908</v>
      </c>
      <c r="U56" s="104" t="n">
        <f aca="false">U55/J55-1</f>
        <v>-0.164208323312158</v>
      </c>
      <c r="V56" s="104" t="n">
        <f aca="false">V55/K55-1</f>
        <v>-0.181004467534836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8571424699</v>
      </c>
      <c r="Q58" s="12" t="n">
        <v>298.660780973055</v>
      </c>
      <c r="R58" s="12" t="n">
        <v>271.836850620821</v>
      </c>
      <c r="S58" s="12" t="n">
        <v>275.761005334419</v>
      </c>
      <c r="T58" s="12" t="n">
        <v>267.09544222288</v>
      </c>
      <c r="U58" s="12" t="n">
        <v>610.934567639079</v>
      </c>
      <c r="V58" s="12" t="n">
        <v>747.371402391326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04125377124221</v>
      </c>
      <c r="O64" s="65" t="n">
        <f aca="false">1000*(O48-$C48)/(0.85*8760)</f>
        <v>-17.9636285965878</v>
      </c>
      <c r="P64" s="65" t="n">
        <f aca="false">1000*(P48-$C48)/(0.85*8760)</f>
        <v>-52.1768060935641</v>
      </c>
      <c r="Q64" s="65" t="n">
        <f aca="false">1000*(Q48-$C48)/(0.85*8760)</f>
        <v>-100.701512277411</v>
      </c>
      <c r="R64" s="65" t="n">
        <f aca="false">1000*(R48-$C48)/(0.85*8760)</f>
        <v>-106.408956858425</v>
      </c>
      <c r="S64" s="65" t="n">
        <f aca="false">1000*(S48-$C48)/(0.85*8760)</f>
        <v>-137.834345132028</v>
      </c>
      <c r="T64" s="65" t="n">
        <f aca="false">1000*(T48-$C48)/(0.85*8760)</f>
        <v>-175.98961776725</v>
      </c>
      <c r="U64" s="65" t="n">
        <f aca="false">1000*(U48-$C48)/(0.85*8760)</f>
        <v>-274.649272195036</v>
      </c>
      <c r="V64" s="65" t="n">
        <f aca="false">1000*(V48-$C48)/(0.85*8760)</f>
        <v>-325.116235343516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0</v>
      </c>
      <c r="O65" s="116" t="n">
        <f aca="false">1000*(O49-$C49)/(0.9*8760)</f>
        <v>2.79000006879155</v>
      </c>
      <c r="P65" s="116" t="n">
        <f aca="false">1000*(P49-$C49)/(0.9*8760)</f>
        <v>6.68000006266422</v>
      </c>
      <c r="Q65" s="116" t="n">
        <f aca="false">1000*(Q49-$C49)/(0.9*8760)</f>
        <v>34.4999999457011</v>
      </c>
      <c r="R65" s="116" t="n">
        <f aca="false">1000*(R49-$C49)/(0.9*8760)</f>
        <v>43.7029342484546</v>
      </c>
      <c r="S65" s="116" t="n">
        <f aca="false">1000*(S49-$C49)/(0.9*8760)</f>
        <v>85.402934396181</v>
      </c>
      <c r="T65" s="116" t="n">
        <f aca="false">1000*(T49-$C49)/(0.9*8760)</f>
        <v>120.302934237712</v>
      </c>
      <c r="U65" s="116" t="n">
        <f aca="false">1000*(U49-$C49)/(0.9*8760)</f>
        <v>140.302934346247</v>
      </c>
      <c r="V65" s="116" t="n">
        <f aca="false">1000*(V49-$C49)/(0.9*8760)</f>
        <v>161.302934224112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0</v>
      </c>
      <c r="O66" s="65" t="n">
        <f aca="false">1000*(O50-$C50)/(0.4*8760)</f>
        <v>7.91945909918364</v>
      </c>
      <c r="P66" s="65" t="n">
        <f aca="false">1000*(P50-$C50)/(0.4*8760)</f>
        <v>8.57650033556219</v>
      </c>
      <c r="Q66" s="65" t="n">
        <f aca="false">1000*(Q50-$C50)/(0.4*8760)</f>
        <v>9.01486395033793</v>
      </c>
      <c r="R66" s="65" t="n">
        <f aca="false">1000*(R50-$C50)/(0.4*8760)</f>
        <v>9.70105656586786</v>
      </c>
      <c r="S66" s="65" t="n">
        <f aca="false">1000*(S50-$C50)/(0.4*8760)</f>
        <v>9.70105656586786</v>
      </c>
      <c r="T66" s="65" t="n">
        <f aca="false">1000*(T50-$C50)/(0.4*8760)</f>
        <v>9.70105656586786</v>
      </c>
      <c r="U66" s="65" t="n">
        <f aca="false">1000*(U50-$C50)/(0.4*8760)</f>
        <v>9.70105656586782</v>
      </c>
      <c r="V66" s="65" t="n">
        <f aca="false">1000*(V50-$C50)/(0.4*8760)</f>
        <v>9.70105656586782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31999999689659</v>
      </c>
      <c r="O67" s="118" t="n">
        <f aca="false">1000*(O51-D51)/(0.83*8760)</f>
        <v>5.10000000193942</v>
      </c>
      <c r="P67" s="118" t="n">
        <f aca="false">1000*(P51-E51)/(0.83*8760)</f>
        <v>6.99999999665863</v>
      </c>
      <c r="Q67" s="118" t="n">
        <f aca="false">1000*(Q51-F51)/(0.83*8760)</f>
        <v>9.20000001281972</v>
      </c>
      <c r="R67" s="118" t="n">
        <f aca="false">1000*(R51-G51)/(0.83*8760)</f>
        <v>11.6000000007129</v>
      </c>
      <c r="S67" s="118" t="n">
        <f aca="false">1000*(S51-H51)/(0.83*8760)</f>
        <v>18.6000000013036</v>
      </c>
      <c r="T67" s="118" t="n">
        <f aca="false">1000*(T51-I51)/(0.83*8760)</f>
        <v>25.3999999838986</v>
      </c>
      <c r="U67" s="118" t="n">
        <f aca="false">1000*(U51-J51)/(0.83*8760)</f>
        <v>41.100000001872</v>
      </c>
      <c r="V67" s="118" t="n">
        <f aca="false">1000*(V51-K51)/(0.83*8760)</f>
        <v>57.2999999725382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61000000413462</v>
      </c>
      <c r="O68" s="120" t="n">
        <f aca="false">1000*(O52-$C52)/(0.38*8760)</f>
        <v>6.52343865645262</v>
      </c>
      <c r="P68" s="120" t="n">
        <f aca="false">1000*(P52-$C52)/(0.38*8760)</f>
        <v>8.75459785917514</v>
      </c>
      <c r="Q68" s="120" t="n">
        <f aca="false">1000*(Q52-$C52)/(0.38*8760)</f>
        <v>13.2545152282131</v>
      </c>
      <c r="R68" s="120" t="n">
        <f aca="false">1000*(R52-$C52)/(0.38*8760)</f>
        <v>45.4540440914306</v>
      </c>
      <c r="S68" s="120" t="n">
        <f aca="false">1000*(S52-$C52)/(0.38*8760)</f>
        <v>54.2194044353549</v>
      </c>
      <c r="T68" s="120" t="n">
        <f aca="false">1000*(T52-$C52)/(0.38*8760)</f>
        <v>87.8889405009276</v>
      </c>
      <c r="U68" s="120" t="n">
        <f aca="false">1000*(U52-$C52)/(0.38*8760)</f>
        <v>94.5627572217277</v>
      </c>
      <c r="V68" s="120" t="n">
        <f aca="false">1000*(V52-$C52)/(0.38*8760)</f>
        <v>94.740963325329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5.0000000035916</v>
      </c>
      <c r="Q69" s="125" t="n">
        <f aca="false">1000*(Q53-$C53)/(0.85*8760)</f>
        <v>52.3614208246574</v>
      </c>
      <c r="R69" s="125" t="n">
        <f aca="false">1000*(R53-$C53)/(0.85*8760)</f>
        <v>51.209935443312</v>
      </c>
      <c r="S69" s="125" t="n">
        <f aca="false">1000*(S53-$C53)/(0.85*8760)</f>
        <v>51.9491865852881</v>
      </c>
      <c r="T69" s="125" t="n">
        <f aca="false">1000*(T53-$C53)/(0.85*8760)</f>
        <v>50.3167260857627</v>
      </c>
      <c r="U69" s="125" t="n">
        <f aca="false">1000*(U53-$C53)/(0.85*8760)</f>
        <v>115.090796906187</v>
      </c>
      <c r="V69" s="125" t="n">
        <f aca="false">1000*(V53-$C53)/(0.85*8760)</f>
        <v>140.79342505736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697528458811081</v>
      </c>
      <c r="O73" s="132" t="n">
        <v>12.6492360460758</v>
      </c>
      <c r="P73" s="132" t="n">
        <v>15.3019647041807</v>
      </c>
      <c r="Q73" s="132" t="n">
        <v>18.3114771269792</v>
      </c>
      <c r="R73" s="132" t="n">
        <v>24.4921840811943</v>
      </c>
      <c r="S73" s="132" t="n">
        <v>30.1031109900143</v>
      </c>
      <c r="T73" s="132" t="n">
        <v>37.1267945628063</v>
      </c>
      <c r="U73" s="132" t="n">
        <v>40.49770787886</v>
      </c>
      <c r="V73" s="132" t="n">
        <v>47.808169734766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310307164474066</v>
      </c>
      <c r="O74" s="134" t="n">
        <v>0.0548243951686214</v>
      </c>
      <c r="P74" s="134" t="n">
        <v>0.0629524485397144</v>
      </c>
      <c r="Q74" s="134" t="n">
        <v>0.0704323435904555</v>
      </c>
      <c r="R74" s="134" t="n">
        <v>0.0853038004295008</v>
      </c>
      <c r="S74" s="134" t="n">
        <v>0.101774509811542</v>
      </c>
      <c r="T74" s="134" t="n">
        <v>0.122506017508176</v>
      </c>
      <c r="U74" s="134" t="n">
        <v>0.131137532401222</v>
      </c>
      <c r="V74" s="134" t="n">
        <v>0.15235222459079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56"/>
      <c r="O76" s="137"/>
      <c r="P76" s="137"/>
      <c r="Q76" s="137"/>
      <c r="R76" s="137"/>
      <c r="S76" s="137"/>
      <c r="T76" s="137"/>
      <c r="U76" s="137"/>
      <c r="V76" s="137"/>
    </row>
    <row r="77" customFormat="false" ht="12.75" hidden="false" customHeight="false" outlineLevel="0" collapsed="false">
      <c r="M77" s="56"/>
      <c r="N77" s="56"/>
      <c r="O77" s="138"/>
      <c r="P77" s="138"/>
      <c r="Q77" s="138"/>
      <c r="R77" s="138"/>
      <c r="S77" s="138"/>
      <c r="T77" s="138"/>
      <c r="U77" s="138"/>
      <c r="V77" s="138"/>
    </row>
    <row r="78" customFormat="false" ht="12.75" hidden="false" customHeight="false" outlineLevel="0" collapsed="false"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2.75" hidden="false" customHeight="false" outlineLevel="0" collapsed="false"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2.75" hidden="false" customHeight="false" outlineLevel="0" collapsed="false"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2.75" hidden="false" customHeight="false" outlineLevel="0" collapsed="false">
      <c r="M81" s="56"/>
      <c r="N81" s="56"/>
      <c r="O81" s="136"/>
      <c r="P81" s="136"/>
      <c r="Q81" s="136"/>
      <c r="R81" s="136"/>
      <c r="S81" s="136"/>
      <c r="T81" s="136"/>
      <c r="U81" s="136"/>
      <c r="V81" s="136"/>
    </row>
    <row r="82" customFormat="false" ht="12.75" hidden="false" customHeight="false" outlineLevel="0" collapsed="false"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2.75" hidden="false" customHeight="false" outlineLevel="0" collapsed="false">
      <c r="M83" s="56"/>
      <c r="N83" s="56"/>
      <c r="O83" s="136"/>
      <c r="P83" s="136"/>
      <c r="Q83" s="136"/>
      <c r="R83" s="136"/>
      <c r="S83" s="136"/>
      <c r="T83" s="136"/>
      <c r="U83" s="136"/>
      <c r="V83" s="136"/>
    </row>
    <row r="84" customFormat="false" ht="12.75" hidden="false" customHeight="false" outlineLevel="0" collapsed="false"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2.75" hidden="false" customHeight="false" outlineLevel="0" collapsed="false">
      <c r="M85" s="56"/>
      <c r="N85" s="56"/>
      <c r="O85" s="136"/>
      <c r="P85" s="136"/>
      <c r="Q85" s="136"/>
      <c r="R85" s="136"/>
      <c r="S85" s="136"/>
      <c r="T85" s="136"/>
      <c r="U85" s="136"/>
      <c r="V85" s="136"/>
    </row>
    <row r="86" customFormat="false" ht="12.75" hidden="false" customHeight="false" outlineLevel="0" collapsed="false"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2.75" hidden="false" customHeight="false" outlineLevel="0" collapsed="false">
      <c r="M87" s="56"/>
      <c r="N87" s="56"/>
      <c r="O87" s="56"/>
      <c r="P87" s="56"/>
      <c r="Q87" s="56"/>
      <c r="R87" s="56"/>
      <c r="S87" s="56"/>
      <c r="T87" s="56"/>
      <c r="U87" s="56"/>
      <c r="V87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9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9/08</v>
      </c>
      <c r="C1" s="2" t="str">
        <f aca="false">Y2</f>
        <v>Waxman with Inslee-Doyle</v>
      </c>
      <c r="D1" s="4"/>
      <c r="G1" s="6"/>
      <c r="K1" s="6"/>
      <c r="R1" s="6"/>
      <c r="V1" s="6"/>
      <c r="X1" s="48" t="s">
        <v>60</v>
      </c>
      <c r="Y1" s="49" t="s">
        <v>83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with Inslee-Doyle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99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8987</v>
      </c>
      <c r="D7" s="13" t="n">
        <v>15419.7040719204</v>
      </c>
      <c r="E7" s="13" t="n">
        <v>17429.9648185754</v>
      </c>
      <c r="F7" s="13" t="n">
        <v>19767.0301228963</v>
      </c>
      <c r="G7" s="13" t="n">
        <v>22618.2129825956</v>
      </c>
      <c r="H7" s="13" t="n">
        <v>25537.1078848105</v>
      </c>
      <c r="I7" s="13" t="n">
        <v>28595.1580128068</v>
      </c>
      <c r="J7" s="13" t="n">
        <v>31867.2755645347</v>
      </c>
      <c r="K7" s="13" t="n">
        <v>35377.0626620174</v>
      </c>
      <c r="L7" s="97"/>
      <c r="M7" s="11" t="s">
        <v>66</v>
      </c>
      <c r="N7" s="13" t="n">
        <v>13249.3005951618</v>
      </c>
      <c r="O7" s="13" t="n">
        <v>15395.5989448573</v>
      </c>
      <c r="P7" s="13" t="n">
        <v>17404.9203067839</v>
      </c>
      <c r="Q7" s="13" t="n">
        <v>19701.8918335841</v>
      </c>
      <c r="R7" s="13" t="n">
        <v>22505.210129535</v>
      </c>
      <c r="S7" s="13" t="n">
        <v>25361.2280439691</v>
      </c>
      <c r="T7" s="13" t="n">
        <v>28323.4339208331</v>
      </c>
      <c r="U7" s="13" t="n">
        <v>31488.3758197739</v>
      </c>
      <c r="V7" s="13" t="n">
        <v>34798.6068208053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0.000211534260297297</v>
      </c>
      <c r="O8" s="99" t="n">
        <f aca="false">O7/D7-1</f>
        <v>-0.00156326781309646</v>
      </c>
      <c r="P8" s="99" t="n">
        <f aca="false">P7/E7-1</f>
        <v>-0.00143686530937592</v>
      </c>
      <c r="Q8" s="99" t="n">
        <f aca="false">Q7/F7-1</f>
        <v>-0.00329529974443654</v>
      </c>
      <c r="R8" s="99" t="n">
        <f aca="false">R7/G7-1</f>
        <v>-0.00499609996366734</v>
      </c>
      <c r="S8" s="99" t="n">
        <f aca="false">S7/H7-1</f>
        <v>-0.00688722629182026</v>
      </c>
      <c r="T8" s="99" t="n">
        <f aca="false">T7/I7-1</f>
        <v>-0.009502451144071</v>
      </c>
      <c r="U8" s="99" t="n">
        <f aca="false">U7/J7-1</f>
        <v>-0.0118899321654735</v>
      </c>
      <c r="V8" s="99" t="n">
        <f aca="false">V7/K7-1</f>
        <v>-0.0163511551747115</v>
      </c>
    </row>
    <row r="9" customFormat="false" ht="12.75" hidden="false" customHeight="false" outlineLevel="0" collapsed="false">
      <c r="B9" s="11" t="s">
        <v>67</v>
      </c>
      <c r="C9" s="16" t="n">
        <v>10005.0027084086</v>
      </c>
      <c r="D9" s="16" t="n">
        <v>11574.7467200511</v>
      </c>
      <c r="E9" s="16" t="n">
        <v>13168.3009290937</v>
      </c>
      <c r="F9" s="16" t="n">
        <v>14911.4376600136</v>
      </c>
      <c r="G9" s="16" t="n">
        <v>17079.3198025551</v>
      </c>
      <c r="H9" s="16" t="n">
        <v>19306.9129397284</v>
      </c>
      <c r="I9" s="16" t="n">
        <v>21655.2293626844</v>
      </c>
      <c r="J9" s="16" t="n">
        <v>24123.6215649311</v>
      </c>
      <c r="K9" s="16" t="n">
        <v>26751.9169798812</v>
      </c>
      <c r="M9" s="32" t="s">
        <v>86</v>
      </c>
      <c r="N9" s="100" t="n">
        <v>10013.8070988021</v>
      </c>
      <c r="O9" s="100" t="n">
        <v>11561.9352778299</v>
      </c>
      <c r="P9" s="100" t="n">
        <v>13143.7692956395</v>
      </c>
      <c r="Q9" s="100" t="n">
        <v>14875.1396257989</v>
      </c>
      <c r="R9" s="100" t="n">
        <v>17016.1439665029</v>
      </c>
      <c r="S9" s="100" t="n">
        <v>19207.3068929988</v>
      </c>
      <c r="T9" s="100" t="n">
        <v>21510.4947382054</v>
      </c>
      <c r="U9" s="100" t="n">
        <v>23941.3129606252</v>
      </c>
      <c r="V9" s="100" t="n">
        <v>26541.9832358424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87999880161016</v>
      </c>
      <c r="O10" s="99" t="n">
        <f aca="false">O9/D9-1</f>
        <v>-0.00110684428187202</v>
      </c>
      <c r="P10" s="99" t="n">
        <f aca="false">P9/E9-1</f>
        <v>-0.0018629308052982</v>
      </c>
      <c r="Q10" s="99" t="n">
        <f aca="false">Q9/F9-1</f>
        <v>-0.00243424108675838</v>
      </c>
      <c r="R10" s="99" t="n">
        <f aca="false">R9/G9-1</f>
        <v>-0.00369896674941006</v>
      </c>
      <c r="S10" s="99" t="n">
        <f aca="false">S9/H9-1</f>
        <v>-0.00515908716429991</v>
      </c>
      <c r="T10" s="99" t="n">
        <f aca="false">T9/I9-1</f>
        <v>-0.00668358769399124</v>
      </c>
      <c r="U10" s="99" t="n">
        <f aca="false">U9/J9-1</f>
        <v>-0.00755726514011124</v>
      </c>
      <c r="V10" s="99" t="n">
        <f aca="false">V9/K9-1</f>
        <v>-0.00784742806269667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5926990781502</v>
      </c>
      <c r="P12" s="103" t="n">
        <v>22.6852686000983</v>
      </c>
      <c r="Q12" s="103" t="n">
        <v>28.8790174005183</v>
      </c>
      <c r="R12" s="103" t="n">
        <v>36.8884618921305</v>
      </c>
      <c r="S12" s="103" t="n">
        <v>47.0895816910974</v>
      </c>
      <c r="T12" s="103" t="n">
        <v>60.1567583945784</v>
      </c>
      <c r="U12" s="103" t="n">
        <v>76.6994113101301</v>
      </c>
      <c r="V12" s="103" t="n">
        <v>97.7876095745775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9023</v>
      </c>
      <c r="D15" s="19" t="n">
        <v>1.86668884294923</v>
      </c>
      <c r="E15" s="19" t="n">
        <v>1.84241044240054</v>
      </c>
      <c r="F15" s="19" t="n">
        <v>1.86998566127627</v>
      </c>
      <c r="G15" s="19" t="n">
        <v>1.94151987819064</v>
      </c>
      <c r="H15" s="19" t="n">
        <v>1.96109547326509</v>
      </c>
      <c r="I15" s="19" t="n">
        <v>1.9648659763299</v>
      </c>
      <c r="J15" s="19" t="n">
        <v>1.97280441621374</v>
      </c>
      <c r="K15" s="19" t="n">
        <v>1.98198387171116</v>
      </c>
      <c r="M15" s="11" t="s">
        <v>70</v>
      </c>
      <c r="N15" s="105" t="n">
        <v>1.77528753833011</v>
      </c>
      <c r="O15" s="105" t="n">
        <v>3.48726583033435</v>
      </c>
      <c r="P15" s="105" t="n">
        <v>3.93262704921027</v>
      </c>
      <c r="Q15" s="105" t="n">
        <v>4.46222148083848</v>
      </c>
      <c r="R15" s="105" t="n">
        <v>5.17768584627346</v>
      </c>
      <c r="S15" s="105" t="n">
        <v>5.98792206171634</v>
      </c>
      <c r="T15" s="105" t="n">
        <v>7.05463747788084</v>
      </c>
      <c r="U15" s="105" t="n">
        <v>8.35966690661049</v>
      </c>
      <c r="V15" s="105" t="n">
        <v>10.0664955500643</v>
      </c>
    </row>
    <row r="16" customFormat="false" ht="12.75" hidden="false" customHeight="false" outlineLevel="0" collapsed="false">
      <c r="B16" s="11" t="s">
        <v>71</v>
      </c>
      <c r="C16" s="20" t="n">
        <v>0.0846394926972941</v>
      </c>
      <c r="D16" s="20" t="n">
        <v>0.085485716672323</v>
      </c>
      <c r="E16" s="20" t="n">
        <v>0.08928261952846</v>
      </c>
      <c r="F16" s="20" t="n">
        <v>0.0935496065591402</v>
      </c>
      <c r="G16" s="20" t="n">
        <v>0.0994690055651331</v>
      </c>
      <c r="H16" s="20" t="n">
        <v>0.101217817943493</v>
      </c>
      <c r="I16" s="20" t="n">
        <v>0.10273710761538</v>
      </c>
      <c r="J16" s="20" t="n">
        <v>0.104430080576525</v>
      </c>
      <c r="K16" s="20" t="n">
        <v>0.106127206965566</v>
      </c>
      <c r="M16" s="11" t="s">
        <v>71</v>
      </c>
      <c r="N16" s="20" t="n">
        <v>0.084352325680047</v>
      </c>
      <c r="O16" s="20" t="n">
        <v>0.097994397472769</v>
      </c>
      <c r="P16" s="20" t="n">
        <v>0.104638659228308</v>
      </c>
      <c r="Q16" s="20" t="n">
        <v>0.111494503871505</v>
      </c>
      <c r="R16" s="20" t="n">
        <v>0.121823409879841</v>
      </c>
      <c r="S16" s="20" t="n">
        <v>0.127989562345582</v>
      </c>
      <c r="T16" s="20" t="n">
        <v>0.135528596122695</v>
      </c>
      <c r="U16" s="20" t="n">
        <v>0.139934387209938</v>
      </c>
      <c r="V16" s="20" t="n">
        <v>0.145071022508277</v>
      </c>
    </row>
    <row r="17" customFormat="false" ht="12.75" hidden="false" customHeight="false" outlineLevel="0" collapsed="false">
      <c r="B17" s="11" t="s">
        <v>72</v>
      </c>
      <c r="C17" s="19" t="n">
        <v>7.9370114879044</v>
      </c>
      <c r="D17" s="19" t="n">
        <v>8.1350010148154</v>
      </c>
      <c r="E17" s="19" t="n">
        <v>8.50958720165826</v>
      </c>
      <c r="F17" s="19" t="n">
        <v>8.86635732377999</v>
      </c>
      <c r="G17" s="19" t="n">
        <v>9.6643567117328</v>
      </c>
      <c r="H17" s="19" t="n">
        <v>9.76023130101656</v>
      </c>
      <c r="I17" s="19" t="n">
        <v>9.85614185295936</v>
      </c>
      <c r="J17" s="19" t="n">
        <v>9.95069922822673</v>
      </c>
      <c r="K17" s="19" t="n">
        <v>10.0405398244007</v>
      </c>
      <c r="M17" s="11" t="s">
        <v>72</v>
      </c>
      <c r="N17" s="19" t="n">
        <v>7.89136776994614</v>
      </c>
      <c r="O17" s="19" t="n">
        <v>9.02499070534926</v>
      </c>
      <c r="P17" s="19" t="n">
        <v>9.61051036098183</v>
      </c>
      <c r="Q17" s="19" t="n">
        <v>10.1939707248115</v>
      </c>
      <c r="R17" s="19" t="n">
        <v>11.3013383584658</v>
      </c>
      <c r="S17" s="19" t="n">
        <v>11.7837978927851</v>
      </c>
      <c r="T17" s="19" t="n">
        <v>12.4030881834577</v>
      </c>
      <c r="U17" s="19" t="n">
        <v>13.197845868495</v>
      </c>
      <c r="V17" s="19" t="n">
        <v>14.4281548551493</v>
      </c>
    </row>
    <row r="18" customFormat="false" ht="12.75" hidden="false" customHeight="false" outlineLevel="0" collapsed="false">
      <c r="B18" s="21" t="s">
        <v>73</v>
      </c>
      <c r="C18" s="22" t="n">
        <v>17.7075421192055</v>
      </c>
      <c r="D18" s="22" t="n">
        <v>23.3208997293437</v>
      </c>
      <c r="E18" s="22" t="n">
        <v>23.8177929179922</v>
      </c>
      <c r="F18" s="22" t="n">
        <v>24.5989033971436</v>
      </c>
      <c r="G18" s="22" t="n">
        <v>25.9600067760997</v>
      </c>
      <c r="H18" s="22" t="n">
        <v>26.5431546676288</v>
      </c>
      <c r="I18" s="22" t="n">
        <v>27.2064456968563</v>
      </c>
      <c r="J18" s="22" t="n">
        <v>27.841033289909</v>
      </c>
      <c r="K18" s="22" t="n">
        <v>28.4727810614079</v>
      </c>
      <c r="M18" s="21" t="s">
        <v>73</v>
      </c>
      <c r="N18" s="106" t="n">
        <v>17.5464376715944</v>
      </c>
      <c r="O18" s="106" t="n">
        <v>24.2821822286431</v>
      </c>
      <c r="P18" s="106" t="n">
        <v>24.9565914330983</v>
      </c>
      <c r="Q18" s="106" t="n">
        <v>26.0107684088471</v>
      </c>
      <c r="R18" s="106" t="n">
        <v>27.8266737171092</v>
      </c>
      <c r="S18" s="106" t="n">
        <v>28.9632101274068</v>
      </c>
      <c r="T18" s="106" t="n">
        <v>30.2714173186816</v>
      </c>
      <c r="U18" s="106" t="n">
        <v>31.8924373175633</v>
      </c>
      <c r="V18" s="106" t="n">
        <v>33.9290418484112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122035353243133</v>
      </c>
      <c r="O19" s="104" t="n">
        <f aca="false">O15/D15-1</f>
        <v>0.868155929418177</v>
      </c>
      <c r="P19" s="104" t="n">
        <f aca="false">P15/E15-1</f>
        <v>1.13450106377291</v>
      </c>
      <c r="Q19" s="104" t="n">
        <f aca="false">Q15/F15-1</f>
        <v>1.38623299271343</v>
      </c>
      <c r="R19" s="104" t="n">
        <f aca="false">R15/G15-1</f>
        <v>1.66682092953831</v>
      </c>
      <c r="S19" s="104" t="n">
        <f aca="false">S15/H15-1</f>
        <v>2.05335571028924</v>
      </c>
      <c r="T19" s="104" t="n">
        <f aca="false">T15/I15-1</f>
        <v>2.5903911833508</v>
      </c>
      <c r="U19" s="104" t="n">
        <f aca="false">U15/J15-1</f>
        <v>3.23745346366092</v>
      </c>
      <c r="V19" s="104" t="n">
        <f aca="false">V15/K15-1</f>
        <v>4.07899973039306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339282535959984</v>
      </c>
      <c r="O20" s="104" t="n">
        <f aca="false">O16/D16-1</f>
        <v>0.146324804743619</v>
      </c>
      <c r="P20" s="104" t="n">
        <f aca="false">P16/E16-1</f>
        <v>0.171993606157052</v>
      </c>
      <c r="Q20" s="104" t="n">
        <f aca="false">Q16/F16-1</f>
        <v>0.191822263849079</v>
      </c>
      <c r="R20" s="104" t="n">
        <f aca="false">R16/G16-1</f>
        <v>0.224737386160661</v>
      </c>
      <c r="S20" s="104" t="n">
        <f aca="false">S16/H16-1</f>
        <v>0.264496359890256</v>
      </c>
      <c r="T20" s="104" t="n">
        <f aca="false">T16/I16-1</f>
        <v>0.319178622684977</v>
      </c>
      <c r="U20" s="104" t="n">
        <f aca="false">U16/J16-1</f>
        <v>0.339981607190242</v>
      </c>
      <c r="V20" s="104" t="n">
        <f aca="false">V16/K16-1</f>
        <v>0.366954117197739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575074359257566</v>
      </c>
      <c r="O21" s="104" t="n">
        <f aca="false">O17/D17-1</f>
        <v>0.109402529749292</v>
      </c>
      <c r="P21" s="104" t="n">
        <f aca="false">P17/E17-1</f>
        <v>0.129374449457318</v>
      </c>
      <c r="Q21" s="104" t="n">
        <f aca="false">Q17/F17-1</f>
        <v>0.14973605873867</v>
      </c>
      <c r="R21" s="104" t="n">
        <f aca="false">R17/G17-1</f>
        <v>0.169383404975694</v>
      </c>
      <c r="S21" s="104" t="n">
        <f aca="false">S17/H17-1</f>
        <v>0.20732772916537</v>
      </c>
      <c r="T21" s="104" t="n">
        <f aca="false">T17/I17-1</f>
        <v>0.258412101661629</v>
      </c>
      <c r="U21" s="104" t="n">
        <f aca="false">U17/J17-1</f>
        <v>0.326323463888574</v>
      </c>
      <c r="V21" s="104" t="n">
        <f aca="false">V17/K17-1</f>
        <v>0.436989953476971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909806942864255</v>
      </c>
      <c r="O22" s="104" t="n">
        <f aca="false">O18/D18-1</f>
        <v>0.0412197861341497</v>
      </c>
      <c r="P22" s="104" t="n">
        <f aca="false">P18/E18-1</f>
        <v>0.0478129320809491</v>
      </c>
      <c r="Q22" s="104" t="n">
        <f aca="false">Q18/F18-1</f>
        <v>0.0573954451915717</v>
      </c>
      <c r="R22" s="104" t="n">
        <f aca="false">R18/G18-1</f>
        <v>0.0719054874333875</v>
      </c>
      <c r="S22" s="104" t="n">
        <f aca="false">S18/H18-1</f>
        <v>0.0911743720775382</v>
      </c>
      <c r="T22" s="104" t="n">
        <f aca="false">T18/I18-1</f>
        <v>0.112656083634601</v>
      </c>
      <c r="U22" s="104" t="n">
        <f aca="false">U18/J18-1</f>
        <v>0.145519168971461</v>
      </c>
      <c r="V22" s="104" t="n">
        <f aca="false">V18/K18-1</f>
        <v>0.191630763964912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0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41</v>
      </c>
      <c r="D25" s="24" t="n">
        <v>6088.50192453499</v>
      </c>
      <c r="E25" s="24" t="n">
        <v>6108.34802512999</v>
      </c>
      <c r="F25" s="24" t="n">
        <v>6213.2795594853</v>
      </c>
      <c r="G25" s="24" t="n">
        <v>6480.91878757789</v>
      </c>
      <c r="H25" s="24" t="n">
        <v>6676.6868817986</v>
      </c>
      <c r="I25" s="24" t="n">
        <v>6858.95201447503</v>
      </c>
      <c r="J25" s="24" t="n">
        <v>7026.66307062775</v>
      </c>
      <c r="K25" s="24" t="n">
        <v>7191.64940791508</v>
      </c>
      <c r="L25" s="97"/>
      <c r="M25" s="11" t="s">
        <v>75</v>
      </c>
      <c r="N25" s="108" t="n">
        <v>5976.66427570659</v>
      </c>
      <c r="O25" s="108" t="n">
        <v>5565.29959773338</v>
      </c>
      <c r="P25" s="108" t="n">
        <v>5257.54315128368</v>
      </c>
      <c r="Q25" s="108" t="n">
        <v>4795.37264345665</v>
      </c>
      <c r="R25" s="108" t="n">
        <v>4610.30343470771</v>
      </c>
      <c r="S25" s="108" t="n">
        <v>4302.5370496085</v>
      </c>
      <c r="T25" s="108" t="n">
        <v>4012.59137939448</v>
      </c>
      <c r="U25" s="108" t="n">
        <v>3416.46757294245</v>
      </c>
      <c r="V25" s="108" t="n">
        <v>2982.97909105335</v>
      </c>
    </row>
    <row r="26" customFormat="false" ht="15.75" hidden="false" customHeight="false" outlineLevel="0" collapsed="false">
      <c r="B26" s="11" t="s">
        <v>76</v>
      </c>
      <c r="C26" s="24" t="n">
        <v>558.990492651258</v>
      </c>
      <c r="D26" s="24" t="n">
        <v>562.618561783649</v>
      </c>
      <c r="E26" s="24" t="n">
        <v>575.881657254579</v>
      </c>
      <c r="F26" s="24" t="n">
        <v>574.110125405474</v>
      </c>
      <c r="G26" s="24" t="n">
        <v>576.516124490464</v>
      </c>
      <c r="H26" s="24" t="n">
        <v>572.512312027684</v>
      </c>
      <c r="I26" s="24" t="n">
        <v>569.160567776743</v>
      </c>
      <c r="J26" s="24" t="n">
        <v>559.851855530817</v>
      </c>
      <c r="K26" s="24" t="n">
        <v>551.051440526301</v>
      </c>
      <c r="M26" s="11" t="s">
        <v>76</v>
      </c>
      <c r="N26" s="109" t="n">
        <v>561.153881044986</v>
      </c>
      <c r="O26" s="109" t="n">
        <v>546.184765043254</v>
      </c>
      <c r="P26" s="109" t="n">
        <v>544.38586245484</v>
      </c>
      <c r="Q26" s="109" t="n">
        <v>524.29085463078</v>
      </c>
      <c r="R26" s="109" t="n">
        <v>509.486577913742</v>
      </c>
      <c r="S26" s="109" t="n">
        <v>486.422246107157</v>
      </c>
      <c r="T26" s="109" t="n">
        <v>465.539361223117</v>
      </c>
      <c r="U26" s="109" t="n">
        <v>440.858399721233</v>
      </c>
      <c r="V26" s="109" t="n">
        <v>425.2027251332</v>
      </c>
    </row>
    <row r="27" customFormat="false" ht="15.75" hidden="false" customHeight="false" outlineLevel="0" collapsed="false">
      <c r="B27" s="11" t="s">
        <v>77</v>
      </c>
      <c r="C27" s="24" t="n">
        <v>372.564523352663</v>
      </c>
      <c r="D27" s="24" t="n">
        <v>381.302656336508</v>
      </c>
      <c r="E27" s="24" t="n">
        <v>391.899083407727</v>
      </c>
      <c r="F27" s="24" t="n">
        <v>400.625076818149</v>
      </c>
      <c r="G27" s="24" t="n">
        <v>409.558890524236</v>
      </c>
      <c r="H27" s="24" t="n">
        <v>400.88916999637</v>
      </c>
      <c r="I27" s="24" t="n">
        <v>392.461936404147</v>
      </c>
      <c r="J27" s="24" t="n">
        <v>374.99299180899</v>
      </c>
      <c r="K27" s="24" t="n">
        <v>358.385183227783</v>
      </c>
      <c r="M27" s="11" t="s">
        <v>77</v>
      </c>
      <c r="N27" s="109" t="n">
        <v>377.695767293765</v>
      </c>
      <c r="O27" s="109" t="n">
        <v>381.221797978012</v>
      </c>
      <c r="P27" s="109" t="n">
        <v>388.721287705596</v>
      </c>
      <c r="Q27" s="109" t="n">
        <v>373.631580549588</v>
      </c>
      <c r="R27" s="109" t="n">
        <v>383.161859486111</v>
      </c>
      <c r="S27" s="109" t="n">
        <v>374.49321841399</v>
      </c>
      <c r="T27" s="109" t="n">
        <v>363.629052522998</v>
      </c>
      <c r="U27" s="109" t="n">
        <v>344.228854245067</v>
      </c>
      <c r="V27" s="109" t="n">
        <v>326.889072263595</v>
      </c>
    </row>
    <row r="28" customFormat="false" ht="12.75" hidden="false" customHeight="false" outlineLevel="0" collapsed="false">
      <c r="B28" s="11" t="s">
        <v>37</v>
      </c>
      <c r="C28" s="24" t="n">
        <v>169.425393756056</v>
      </c>
      <c r="D28" s="24" t="n">
        <v>230.247657443906</v>
      </c>
      <c r="E28" s="24" t="n">
        <v>295.081798877587</v>
      </c>
      <c r="F28" s="24" t="n">
        <v>286.737332190987</v>
      </c>
      <c r="G28" s="24" t="n">
        <v>279.11639065635</v>
      </c>
      <c r="H28" s="24" t="n">
        <v>270.126431945219</v>
      </c>
      <c r="I28" s="24" t="n">
        <v>261.8944042319</v>
      </c>
      <c r="J28" s="24" t="n">
        <v>260.297098869766</v>
      </c>
      <c r="K28" s="24" t="n">
        <v>258.710071970773</v>
      </c>
      <c r="M28" s="11" t="s">
        <v>37</v>
      </c>
      <c r="N28" s="109" t="n">
        <v>168.924832121324</v>
      </c>
      <c r="O28" s="109" t="n">
        <v>228.213869215656</v>
      </c>
      <c r="P28" s="109" t="n">
        <v>291.196106073453</v>
      </c>
      <c r="Q28" s="109" t="n">
        <v>269.57928126856</v>
      </c>
      <c r="R28" s="109" t="n">
        <v>262.945618609727</v>
      </c>
      <c r="S28" s="109" t="n">
        <v>254.615547768692</v>
      </c>
      <c r="T28" s="109" t="n">
        <v>245.234370720655</v>
      </c>
      <c r="U28" s="109" t="n">
        <v>241.232395040649</v>
      </c>
      <c r="V28" s="109" t="n">
        <v>236.133206793632</v>
      </c>
    </row>
    <row r="29" customFormat="false" ht="12.75" hidden="false" customHeight="false" outlineLevel="0" collapsed="false">
      <c r="B29" s="11" t="s">
        <v>38</v>
      </c>
      <c r="C29" s="24" t="n">
        <v>6.09200000708014</v>
      </c>
      <c r="D29" s="24" t="n">
        <v>5.35699998901813</v>
      </c>
      <c r="E29" s="24" t="n">
        <v>5.13099998931994</v>
      </c>
      <c r="F29" s="24" t="n">
        <v>5.33499999945015</v>
      </c>
      <c r="G29" s="24" t="n">
        <v>5.54400000722107</v>
      </c>
      <c r="H29" s="24" t="n">
        <v>5.74100001637251</v>
      </c>
      <c r="I29" s="24" t="n">
        <v>5.94799999602034</v>
      </c>
      <c r="J29" s="24" t="n">
        <v>5.97799999532774</v>
      </c>
      <c r="K29" s="24" t="n">
        <v>6.0100000088443</v>
      </c>
      <c r="M29" s="11" t="s">
        <v>38</v>
      </c>
      <c r="N29" s="109" t="n">
        <v>6.06535014122757</v>
      </c>
      <c r="O29" s="109" t="n">
        <v>4.35338886691485</v>
      </c>
      <c r="P29" s="109" t="n">
        <v>4.11940896441399</v>
      </c>
      <c r="Q29" s="109" t="n">
        <v>3.39204810456367</v>
      </c>
      <c r="R29" s="109" t="n">
        <v>3.41527876022343</v>
      </c>
      <c r="S29" s="109" t="n">
        <v>3.42485998374145</v>
      </c>
      <c r="T29" s="109" t="n">
        <v>3.42403353994169</v>
      </c>
      <c r="U29" s="109" t="n">
        <v>3.32009987285869</v>
      </c>
      <c r="V29" s="109" t="n">
        <v>3.21837955526265</v>
      </c>
    </row>
    <row r="30" customFormat="false" ht="15.75" hidden="false" customHeight="false" outlineLevel="0" collapsed="false">
      <c r="B30" s="21" t="s">
        <v>78</v>
      </c>
      <c r="C30" s="25" t="n">
        <v>15.0010000148026</v>
      </c>
      <c r="D30" s="25" t="n">
        <v>13.7939999140254</v>
      </c>
      <c r="E30" s="25" t="n">
        <v>13.5089998900817</v>
      </c>
      <c r="F30" s="25" t="n">
        <v>13.4699999962581</v>
      </c>
      <c r="G30" s="25" t="n">
        <v>13.4380000264085</v>
      </c>
      <c r="H30" s="25" t="n">
        <v>13.2340000206659</v>
      </c>
      <c r="I30" s="25" t="n">
        <v>13.0380000071194</v>
      </c>
      <c r="J30" s="25" t="n">
        <v>12.9730000092641</v>
      </c>
      <c r="K30" s="25" t="n">
        <v>12.9089999993636</v>
      </c>
      <c r="M30" s="21" t="s">
        <v>78</v>
      </c>
      <c r="N30" s="25" t="n">
        <v>14.8535117578108</v>
      </c>
      <c r="O30" s="25" t="n">
        <v>9.30548141969775</v>
      </c>
      <c r="P30" s="25" t="n">
        <v>8.84557048484697</v>
      </c>
      <c r="Q30" s="25" t="n">
        <v>7.34929470281211</v>
      </c>
      <c r="R30" s="25" t="n">
        <v>7.00120417309482</v>
      </c>
      <c r="S30" s="25" t="n">
        <v>6.59277860009894</v>
      </c>
      <c r="T30" s="25" t="n">
        <v>6.20609636491009</v>
      </c>
      <c r="U30" s="25" t="n">
        <v>5.90628934654425</v>
      </c>
      <c r="V30" s="25" t="n">
        <v>5.61844008026927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327</v>
      </c>
      <c r="D31" s="27" t="n">
        <f aca="false">SUM(D25:D30)</f>
        <v>7281.82180000209</v>
      </c>
      <c r="E31" s="27" t="n">
        <f aca="false">SUM(E25:E30)</f>
        <v>7389.85056454929</v>
      </c>
      <c r="F31" s="27" t="n">
        <f aca="false">SUM(F25:F30)</f>
        <v>7493.55709389562</v>
      </c>
      <c r="G31" s="27" t="n">
        <f aca="false">SUM(G25:G30)</f>
        <v>7765.09219328257</v>
      </c>
      <c r="H31" s="27" t="n">
        <f aca="false">SUM(H25:H30)</f>
        <v>7939.18979580491</v>
      </c>
      <c r="I31" s="27" t="n">
        <f aca="false">SUM(I25:I30)</f>
        <v>8101.45492289096</v>
      </c>
      <c r="J31" s="27" t="n">
        <f aca="false">SUM(J25:J30)</f>
        <v>8240.75601684192</v>
      </c>
      <c r="K31" s="27" t="n">
        <f aca="false">SUM(K25:K30)</f>
        <v>8378.71510364814</v>
      </c>
      <c r="M31" s="26" t="s">
        <v>40</v>
      </c>
      <c r="N31" s="27" t="n">
        <f aca="false">SUM(N25:N30)</f>
        <v>7105.35761806571</v>
      </c>
      <c r="O31" s="27" t="n">
        <f aca="false">SUM(O25:O30)</f>
        <v>6734.57890025692</v>
      </c>
      <c r="P31" s="27" t="n">
        <f aca="false">SUM(P25:P30)</f>
        <v>6494.81138696683</v>
      </c>
      <c r="Q31" s="27" t="n">
        <f aca="false">SUM(Q25:Q30)</f>
        <v>5973.61570271295</v>
      </c>
      <c r="R31" s="27" t="n">
        <f aca="false">SUM(R25:R30)</f>
        <v>5776.3139736506</v>
      </c>
      <c r="S31" s="27" t="n">
        <f aca="false">SUM(S25:S30)</f>
        <v>5428.08570048218</v>
      </c>
      <c r="T31" s="27" t="n">
        <f aca="false">SUM(T25:T30)</f>
        <v>5096.6242937661</v>
      </c>
      <c r="U31" s="27" t="n">
        <f aca="false">SUM(U25:U30)</f>
        <v>4452.0136111688</v>
      </c>
      <c r="V31" s="27" t="n">
        <f aca="false">SUM(V25:V30)</f>
        <v>3980.04091487931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175220338339199</v>
      </c>
      <c r="O32" s="104" t="n">
        <f aca="false">O31/D31-1</f>
        <v>-0.0751519214250778</v>
      </c>
      <c r="P32" s="104" t="n">
        <f aca="false">P31/E31-1</f>
        <v>-0.121117358160956</v>
      </c>
      <c r="Q32" s="104" t="n">
        <f aca="false">Q31/F31-1</f>
        <v>-0.20283309677067</v>
      </c>
      <c r="R32" s="104" t="n">
        <f aca="false">R31/G31-1</f>
        <v>-0.256117785871547</v>
      </c>
      <c r="S32" s="104" t="n">
        <f aca="false">S31/H31-1</f>
        <v>-0.316292236350063</v>
      </c>
      <c r="T32" s="104" t="n">
        <f aca="false">T31/I31-1</f>
        <v>-0.370900123215473</v>
      </c>
      <c r="U32" s="104" t="n">
        <f aca="false">U31/J31-1</f>
        <v>-0.459756653143223</v>
      </c>
      <c r="V32" s="104" t="n">
        <f aca="false">V31/K31-1</f>
        <v>-0.524981949422486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1</v>
      </c>
      <c r="D35" s="24" t="n">
        <v>23.3764625856321</v>
      </c>
      <c r="E35" s="24" t="n">
        <v>23.6252433677617</v>
      </c>
      <c r="F35" s="24" t="n">
        <v>23.9382275230313</v>
      </c>
      <c r="G35" s="24" t="n">
        <v>25.808707223819</v>
      </c>
      <c r="H35" s="24" t="n">
        <v>26.8340904908459</v>
      </c>
      <c r="I35" s="24" t="n">
        <v>28.0582580156551</v>
      </c>
      <c r="J35" s="24" t="n">
        <v>29.2479707710399</v>
      </c>
      <c r="K35" s="24" t="n">
        <v>30.4576926305154</v>
      </c>
      <c r="M35" s="11" t="s">
        <v>43</v>
      </c>
      <c r="N35" s="108" t="n">
        <v>22.4802717896806</v>
      </c>
      <c r="O35" s="108" t="n">
        <v>20.3738104625658</v>
      </c>
      <c r="P35" s="108" t="n">
        <v>19.3576595310021</v>
      </c>
      <c r="Q35" s="108" t="n">
        <v>17.3689308936234</v>
      </c>
      <c r="R35" s="108" t="n">
        <v>15.4243611682367</v>
      </c>
      <c r="S35" s="108" t="n">
        <v>12.9492543701094</v>
      </c>
      <c r="T35" s="108" t="n">
        <v>11.6239795452571</v>
      </c>
      <c r="U35" s="108" t="n">
        <v>12.7594286928957</v>
      </c>
      <c r="V35" s="108" t="n">
        <v>12.3432445988905</v>
      </c>
      <c r="X35" s="56"/>
      <c r="Y35" s="39" t="s">
        <v>87</v>
      </c>
      <c r="Z35" s="107" t="n">
        <f aca="false">N35-Z36</f>
        <v>22.4802717896806</v>
      </c>
      <c r="AA35" s="107" t="n">
        <f aca="false">O35-AA36</f>
        <v>20.3738104625658</v>
      </c>
      <c r="AB35" s="107" t="n">
        <f aca="false">P35-AB36</f>
        <v>17.5287800597478</v>
      </c>
      <c r="AC35" s="107" t="n">
        <f aca="false">Q35-AC36</f>
        <v>13.3233724572831</v>
      </c>
      <c r="AD35" s="107" t="n">
        <f aca="false">R35-AD36</f>
        <v>11.6144426330851</v>
      </c>
      <c r="AE35" s="107" t="n">
        <f aca="false">S35-AE36</f>
        <v>9.07160317133632</v>
      </c>
      <c r="AF35" s="107" t="n">
        <f aca="false">T35-AF36</f>
        <v>7.04660402358287</v>
      </c>
      <c r="AG35" s="107" t="n">
        <f aca="false">U35-AG36</f>
        <v>3.38529545988039</v>
      </c>
      <c r="AH35" s="107" t="n">
        <f aca="false">V35-AH36</f>
        <v>1.32571396569744</v>
      </c>
    </row>
    <row r="36" customFormat="false" ht="12.75" hidden="false" customHeight="false" outlineLevel="0" collapsed="false">
      <c r="B36" s="11" t="s">
        <v>44</v>
      </c>
      <c r="C36" s="24" t="n">
        <v>23.1541922876605</v>
      </c>
      <c r="D36" s="24" t="n">
        <v>23.6739423716891</v>
      </c>
      <c r="E36" s="24" t="n">
        <v>24.1517665536189</v>
      </c>
      <c r="F36" s="24" t="n">
        <v>25.4478416798031</v>
      </c>
      <c r="G36" s="24" t="n">
        <v>25.323767750337</v>
      </c>
      <c r="H36" s="24" t="n">
        <v>26.0261213215837</v>
      </c>
      <c r="I36" s="24" t="n">
        <v>26.5277503923029</v>
      </c>
      <c r="J36" s="24" t="n">
        <v>27.0356543438539</v>
      </c>
      <c r="K36" s="24" t="n">
        <v>27.6136562428197</v>
      </c>
      <c r="M36" s="11" t="s">
        <v>44</v>
      </c>
      <c r="N36" s="24" t="n">
        <v>23.0572419313744</v>
      </c>
      <c r="O36" s="24" t="n">
        <v>23.4720187065662</v>
      </c>
      <c r="P36" s="24" t="n">
        <v>23.4893028518756</v>
      </c>
      <c r="Q36" s="24" t="n">
        <v>23.074601923735</v>
      </c>
      <c r="R36" s="24" t="n">
        <v>22.0274321422921</v>
      </c>
      <c r="S36" s="24" t="n">
        <v>21.0097530936909</v>
      </c>
      <c r="T36" s="24" t="n">
        <v>19.7252385455788</v>
      </c>
      <c r="U36" s="24" t="n">
        <v>17.084786957513</v>
      </c>
      <c r="V36" s="24" t="n">
        <v>15.3985108223822</v>
      </c>
      <c r="X36" s="56"/>
      <c r="Y36" s="0" t="s">
        <v>88</v>
      </c>
      <c r="Z36" s="12" t="n">
        <v>0</v>
      </c>
      <c r="AA36" s="12" t="n">
        <v>0</v>
      </c>
      <c r="AB36" s="12" t="n">
        <v>1.82887947125425</v>
      </c>
      <c r="AC36" s="12" t="n">
        <v>4.04555843634033</v>
      </c>
      <c r="AD36" s="12" t="n">
        <v>3.8099185351516</v>
      </c>
      <c r="AE36" s="12" t="n">
        <v>3.87765119877308</v>
      </c>
      <c r="AF36" s="12" t="n">
        <v>4.5773755216742</v>
      </c>
      <c r="AG36" s="12" t="n">
        <v>9.37413323301534</v>
      </c>
      <c r="AH36" s="12" t="n">
        <v>11.017530633193</v>
      </c>
    </row>
    <row r="37" customFormat="false" ht="12.75" hidden="false" customHeight="false" outlineLevel="0" collapsed="false">
      <c r="B37" s="11" t="s">
        <v>45</v>
      </c>
      <c r="C37" s="24" t="n">
        <v>38.1543958908168</v>
      </c>
      <c r="D37" s="24" t="n">
        <v>38.2488312516292</v>
      </c>
      <c r="E37" s="24" t="n">
        <v>37.7062401368665</v>
      </c>
      <c r="F37" s="24" t="n">
        <v>37.741806766239</v>
      </c>
      <c r="G37" s="24" t="n">
        <v>39.1548678225705</v>
      </c>
      <c r="H37" s="24" t="n">
        <v>40.0249951487934</v>
      </c>
      <c r="I37" s="24" t="n">
        <v>40.5279423400907</v>
      </c>
      <c r="J37" s="24" t="n">
        <v>40.8692627197209</v>
      </c>
      <c r="K37" s="24" t="n">
        <v>41.0636805628235</v>
      </c>
      <c r="M37" s="11" t="s">
        <v>45</v>
      </c>
      <c r="N37" s="24" t="n">
        <v>38.3738345220487</v>
      </c>
      <c r="O37" s="24" t="n">
        <v>37.5623932231757</v>
      </c>
      <c r="P37" s="24" t="n">
        <v>36.7967047601183</v>
      </c>
      <c r="Q37" s="24" t="n">
        <v>36.5656048074645</v>
      </c>
      <c r="R37" s="24" t="n">
        <v>37.5639753301262</v>
      </c>
      <c r="S37" s="24" t="n">
        <v>37.9396677130383</v>
      </c>
      <c r="T37" s="24" t="n">
        <v>37.9346299827802</v>
      </c>
      <c r="U37" s="24" t="n">
        <v>37.5822371329223</v>
      </c>
      <c r="V37" s="24" t="n">
        <v>36.9317795711195</v>
      </c>
      <c r="X37" s="56"/>
      <c r="Y37" s="39" t="s">
        <v>44</v>
      </c>
      <c r="Z37" s="107" t="n">
        <f aca="false">N36</f>
        <v>23.0572419313744</v>
      </c>
      <c r="AA37" s="107" t="n">
        <f aca="false">O36</f>
        <v>23.4720187065662</v>
      </c>
      <c r="AB37" s="107" t="n">
        <f aca="false">P36</f>
        <v>23.4893028518756</v>
      </c>
      <c r="AC37" s="107" t="n">
        <f aca="false">Q36</f>
        <v>23.074601923735</v>
      </c>
      <c r="AD37" s="107" t="n">
        <f aca="false">R36</f>
        <v>22.0274321422921</v>
      </c>
      <c r="AE37" s="107" t="n">
        <f aca="false">S36</f>
        <v>21.0097530936909</v>
      </c>
      <c r="AF37" s="107" t="n">
        <f aca="false">T36</f>
        <v>19.7252385455788</v>
      </c>
      <c r="AG37" s="107" t="n">
        <f aca="false">U36</f>
        <v>17.084786957513</v>
      </c>
      <c r="AH37" s="107" t="n">
        <f aca="false">V36</f>
        <v>15.3985108223822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2</v>
      </c>
      <c r="D38" s="28" t="n">
        <f aca="false">(D49*3412/1000000)*(10400/3412)</f>
        <v>8.64715691769013</v>
      </c>
      <c r="E38" s="28" t="n">
        <f aca="false">(E49*3412/1000000)*(10400/3412)</f>
        <v>8.96591082529819</v>
      </c>
      <c r="F38" s="28" t="n">
        <f aca="false">(F49*3412/1000000)*(10400/3412)</f>
        <v>9.01817996771614</v>
      </c>
      <c r="G38" s="28" t="n">
        <f aca="false">(G49*3412/1000000)*(10400/3412)</f>
        <v>9.41108592402671</v>
      </c>
      <c r="H38" s="28" t="n">
        <f aca="false">(H49*3412/1000000)*(10400/3412)</f>
        <v>9.41108592402669</v>
      </c>
      <c r="I38" s="28" t="n">
        <f aca="false">(I49*3412/1000000)*(10400/3412)</f>
        <v>9.41108592402671</v>
      </c>
      <c r="J38" s="28" t="n">
        <f aca="false">(J49*3412/1000000)*(10400/3412)</f>
        <v>9.41108592402671</v>
      </c>
      <c r="K38" s="28" t="n">
        <f aca="false">(K49*3412/1000000)*(10400/3412)</f>
        <v>9.41108592402671</v>
      </c>
      <c r="M38" s="11" t="s">
        <v>46</v>
      </c>
      <c r="N38" s="28" t="n">
        <f aca="false">(N49*3412/1000000)*(10400/3412)</f>
        <v>8.4184140449141</v>
      </c>
      <c r="O38" s="28" t="n">
        <f aca="false">(O49*3412/1000000)*(10400/3412)</f>
        <v>8.64717615606634</v>
      </c>
      <c r="P38" s="28" t="n">
        <f aca="false">(P49*3412/1000000)*(10400/3412)</f>
        <v>8.96613127489025</v>
      </c>
      <c r="Q38" s="28" t="n">
        <f aca="false">(Q49*3412/1000000)*(10400/3412)</f>
        <v>11.2471932033036</v>
      </c>
      <c r="R38" s="28" t="n">
        <f aca="false">(R49*3412/1000000)*(10400/3412)</f>
        <v>13.0676917365858</v>
      </c>
      <c r="S38" s="28" t="n">
        <f aca="false">(S49*3412/1000000)*(10400/3412)</f>
        <v>16.4786254869214</v>
      </c>
      <c r="T38" s="28" t="n">
        <f aca="false">(T49*3412/1000000)*(10400/3412)</f>
        <v>18.2824846892037</v>
      </c>
      <c r="U38" s="28" t="n">
        <f aca="false">(U49*3412/1000000)*(10400/3412)</f>
        <v>19.9223566961737</v>
      </c>
      <c r="V38" s="28" t="n">
        <f aca="false">(V49*3412/1000000)*(10400/3412)</f>
        <v>21.6442222883717</v>
      </c>
      <c r="Y38" s="39" t="s">
        <v>45</v>
      </c>
      <c r="Z38" s="107" t="n">
        <f aca="false">N37</f>
        <v>38.3738345220487</v>
      </c>
      <c r="AA38" s="107" t="n">
        <f aca="false">O37</f>
        <v>37.5623932231757</v>
      </c>
      <c r="AB38" s="107" t="n">
        <f aca="false">P37</f>
        <v>36.7967047601183</v>
      </c>
      <c r="AC38" s="107" t="n">
        <f aca="false">Q37</f>
        <v>36.5656048074645</v>
      </c>
      <c r="AD38" s="107" t="n">
        <f aca="false">R37</f>
        <v>37.5639753301262</v>
      </c>
      <c r="AE38" s="107" t="n">
        <f aca="false">S37</f>
        <v>37.9396677130383</v>
      </c>
      <c r="AF38" s="107" t="n">
        <f aca="false">T37</f>
        <v>37.9346299827802</v>
      </c>
      <c r="AG38" s="107" t="n">
        <f aca="false">U37</f>
        <v>37.5822371329223</v>
      </c>
      <c r="AH38" s="107" t="n">
        <f aca="false">V37</f>
        <v>36.9317795711195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  <c r="M39" s="11" t="s">
        <v>47</v>
      </c>
      <c r="N39" s="28" t="n">
        <f aca="false">(N50*3412/1000000)*(10338/3412)</f>
        <v>2.95493015764268</v>
      </c>
      <c r="O39" s="28" t="n">
        <f aca="false">(O50*3412/1000000)*(10338/3412)</f>
        <v>3.24180742291372</v>
      </c>
      <c r="P39" s="28" t="n">
        <f aca="false">(P50*3412/1000000)*(10338/3412)</f>
        <v>3.26560831986457</v>
      </c>
      <c r="Q39" s="28" t="n">
        <f aca="false">(Q50*3412/1000000)*(10338/3412)</f>
        <v>3.28148775432078</v>
      </c>
      <c r="R39" s="28" t="n">
        <f aca="false">(R50*3412/1000000)*(10338/3412)</f>
        <v>3.30634463744492</v>
      </c>
      <c r="S39" s="28" t="n">
        <f aca="false">(S50*3412/1000000)*(10338/3412)</f>
        <v>3.30634463793492</v>
      </c>
      <c r="T39" s="28" t="n">
        <f aca="false">(T50*3412/1000000)*(10338/3412)</f>
        <v>3.30634463828287</v>
      </c>
      <c r="U39" s="28" t="n">
        <f aca="false">(U50*3412/1000000)*(10338/3412)</f>
        <v>3.30634464079612</v>
      </c>
      <c r="V39" s="28" t="n">
        <f aca="false">(V50*3412/1000000)*(10338/3412)</f>
        <v>3.30634463947288</v>
      </c>
      <c r="Y39" s="39" t="s">
        <v>46</v>
      </c>
      <c r="Z39" s="107" t="n">
        <f aca="false">N38</f>
        <v>8.4184140449141</v>
      </c>
      <c r="AA39" s="107" t="n">
        <f aca="false">O38</f>
        <v>8.64717615606634</v>
      </c>
      <c r="AB39" s="107" t="n">
        <f aca="false">P38</f>
        <v>8.96613127489025</v>
      </c>
      <c r="AC39" s="107" t="n">
        <f aca="false">Q38</f>
        <v>11.2471932033036</v>
      </c>
      <c r="AD39" s="107" t="n">
        <f aca="false">R38</f>
        <v>13.0676917365858</v>
      </c>
      <c r="AE39" s="107" t="n">
        <f aca="false">S38</f>
        <v>16.4786254869214</v>
      </c>
      <c r="AF39" s="107" t="n">
        <f aca="false">T38</f>
        <v>18.2824846892037</v>
      </c>
      <c r="AG39" s="107" t="n">
        <f aca="false">U38</f>
        <v>19.9223566961737</v>
      </c>
      <c r="AH39" s="107" t="n">
        <f aca="false">V38</f>
        <v>21.6442222883717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3642</v>
      </c>
      <c r="D40" s="29" t="n">
        <f aca="false">((D51+D52)*3412/1000000)*(10280/3412)</f>
        <v>1.47493546033366</v>
      </c>
      <c r="E40" s="29" t="n">
        <f aca="false">((E51+E52)*3412/1000000)*(10280/3412)</f>
        <v>2.17912385862692</v>
      </c>
      <c r="F40" s="29" t="n">
        <f aca="false">((F51+F52)*3412/1000000)*(10280/3412)</f>
        <v>2.56120047128472</v>
      </c>
      <c r="G40" s="29" t="n">
        <f aca="false">((G51+G52)*3412/1000000)*(10280/3412)</f>
        <v>2.80017880126473</v>
      </c>
      <c r="H40" s="29" t="n">
        <f aca="false">((H51+H52)*3412/1000000)*(10280/3412)</f>
        <v>2.89320528022712</v>
      </c>
      <c r="I40" s="29" t="n">
        <f aca="false">((I51+I52)*3412/1000000)*(10280/3412)</f>
        <v>2.98948793561778</v>
      </c>
      <c r="J40" s="29" t="n">
        <f aca="false">((J51+J52)*3412/1000000)*(10280/3412)</f>
        <v>3.08914585398487</v>
      </c>
      <c r="K40" s="29" t="n">
        <f aca="false">((K51+K52)*3412/1000000)*(10280/3412)</f>
        <v>3.19230263878853</v>
      </c>
      <c r="M40" s="21" t="s">
        <v>48</v>
      </c>
      <c r="N40" s="29" t="n">
        <f aca="false">((N51+N52)*3412/1000000)*(10280/3412)</f>
        <v>1.60398552167779</v>
      </c>
      <c r="O40" s="29" t="n">
        <f aca="false">((O51+O52)*3412/1000000)*(10280/3412)</f>
        <v>2.05777280505077</v>
      </c>
      <c r="P40" s="29" t="n">
        <f aca="false">((P51+P52)*3412/1000000)*(10280/3412)</f>
        <v>2.88736695719813</v>
      </c>
      <c r="Q40" s="29" t="n">
        <f aca="false">((Q51+Q52)*3412/1000000)*(10280/3412)</f>
        <v>3.43121470176025</v>
      </c>
      <c r="R40" s="29" t="n">
        <f aca="false">((R51+R52)*3412/1000000)*(10280/3412)</f>
        <v>5.03444489989609</v>
      </c>
      <c r="S40" s="29" t="n">
        <f aca="false">((S51+S52)*3412/1000000)*(10280/3412)</f>
        <v>6.46768745511726</v>
      </c>
      <c r="T40" s="29" t="n">
        <f aca="false">((T51+T52)*3412/1000000)*(10280/3412)</f>
        <v>7.93641421756493</v>
      </c>
      <c r="U40" s="29" t="n">
        <f aca="false">((U51+U52)*3412/1000000)*(10280/3412)</f>
        <v>9.12376431852396</v>
      </c>
      <c r="V40" s="29" t="n">
        <f aca="false">((V51+V52)*3412/1000000)*(10280/3412)</f>
        <v>10.3035871486842</v>
      </c>
      <c r="Y40" s="39" t="s">
        <v>47</v>
      </c>
      <c r="Z40" s="107" t="n">
        <f aca="false">N39</f>
        <v>2.95493015764268</v>
      </c>
      <c r="AA40" s="107" t="n">
        <f aca="false">O39</f>
        <v>3.24180742291372</v>
      </c>
      <c r="AB40" s="107" t="n">
        <f aca="false">P39</f>
        <v>3.26560831986457</v>
      </c>
      <c r="AC40" s="107" t="n">
        <f aca="false">Q39</f>
        <v>3.28148775432078</v>
      </c>
      <c r="AD40" s="107" t="n">
        <f aca="false">R39</f>
        <v>3.30634463744492</v>
      </c>
      <c r="AE40" s="107" t="n">
        <f aca="false">S39</f>
        <v>3.30634463793492</v>
      </c>
      <c r="AF40" s="107" t="n">
        <f aca="false">T39</f>
        <v>3.30634463828287</v>
      </c>
      <c r="AG40" s="107" t="n">
        <f aca="false">U39</f>
        <v>3.30634464079612</v>
      </c>
      <c r="AH40" s="107" t="n">
        <f aca="false">V39</f>
        <v>3.30634463947288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85</v>
      </c>
      <c r="D41" s="30" t="n">
        <f aca="false">SUM(D35:D40)</f>
        <v>98.6631360188531</v>
      </c>
      <c r="E41" s="30" t="n">
        <f aca="false">SUM(E35:E40)</f>
        <v>99.8938930670761</v>
      </c>
      <c r="F41" s="30" t="n">
        <f aca="false">SUM(F35:F40)</f>
        <v>101.988744170864</v>
      </c>
      <c r="G41" s="30" t="n">
        <f aca="false">SUM(G35:G40)</f>
        <v>105.804952167652</v>
      </c>
      <c r="H41" s="30" t="n">
        <f aca="false">SUM(H35:H40)</f>
        <v>108.495842811111</v>
      </c>
      <c r="I41" s="30" t="n">
        <f aca="false">SUM(I35:I40)</f>
        <v>110.820869253327</v>
      </c>
      <c r="J41" s="30" t="n">
        <f aca="false">SUM(J35:J40)</f>
        <v>112.959464258261</v>
      </c>
      <c r="K41" s="30" t="n">
        <f aca="false">SUM(K35:K40)</f>
        <v>115.044762644608</v>
      </c>
      <c r="M41" s="26" t="s">
        <v>49</v>
      </c>
      <c r="N41" s="30" t="n">
        <f aca="false">SUM(N35:N40)</f>
        <v>96.8886779673383</v>
      </c>
      <c r="O41" s="30" t="n">
        <f aca="false">SUM(O35:O40)</f>
        <v>95.3549787763385</v>
      </c>
      <c r="P41" s="30" t="n">
        <f aca="false">SUM(P35:P40)</f>
        <v>94.762773694949</v>
      </c>
      <c r="Q41" s="30" t="n">
        <f aca="false">SUM(Q35:Q40)</f>
        <v>94.9690332842075</v>
      </c>
      <c r="R41" s="30" t="n">
        <f aca="false">SUM(R35:R40)</f>
        <v>96.4242499145818</v>
      </c>
      <c r="S41" s="30" t="n">
        <f aca="false">SUM(S35:S40)</f>
        <v>98.1513327568122</v>
      </c>
      <c r="T41" s="30" t="n">
        <f aca="false">SUM(T35:T40)</f>
        <v>98.8090916186676</v>
      </c>
      <c r="U41" s="30" t="n">
        <f aca="false">SUM(U35:U40)</f>
        <v>99.7789184388248</v>
      </c>
      <c r="V41" s="30" t="n">
        <f aca="false">SUM(V35:V40)</f>
        <v>99.9276890689209</v>
      </c>
      <c r="Y41" s="110" t="s">
        <v>48</v>
      </c>
      <c r="Z41" s="107" t="n">
        <f aca="false">N40</f>
        <v>1.60398552167779</v>
      </c>
      <c r="AA41" s="107" t="n">
        <f aca="false">O40</f>
        <v>2.05777280505077</v>
      </c>
      <c r="AB41" s="107" t="n">
        <f aca="false">P40</f>
        <v>2.88736695719813</v>
      </c>
      <c r="AC41" s="107" t="n">
        <f aca="false">Q40</f>
        <v>3.43121470176025</v>
      </c>
      <c r="AD41" s="107" t="n">
        <f aca="false">R40</f>
        <v>5.03444489989609</v>
      </c>
      <c r="AE41" s="107" t="n">
        <f aca="false">S40</f>
        <v>6.46768745511726</v>
      </c>
      <c r="AF41" s="107" t="n">
        <f aca="false">T40</f>
        <v>7.93641421756493</v>
      </c>
      <c r="AG41" s="107" t="n">
        <f aca="false">U40</f>
        <v>9.12376431852396</v>
      </c>
      <c r="AH41" s="107" t="n">
        <f aca="false">V40</f>
        <v>10.3035871486842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30895922563412</v>
      </c>
      <c r="O42" s="104" t="n">
        <f aca="false">O41/D41-1</f>
        <v>-0.0335298205186024</v>
      </c>
      <c r="P42" s="104" t="n">
        <f aca="false">P41/E41-1</f>
        <v>-0.051365696286175</v>
      </c>
      <c r="Q42" s="104" t="n">
        <f aca="false">Q41/F41-1</f>
        <v>-0.0688282902561879</v>
      </c>
      <c r="R42" s="104" t="n">
        <f aca="false">R41/G41-1</f>
        <v>-0.088660332629859</v>
      </c>
      <c r="S42" s="104" t="n">
        <f aca="false">S41/H41-1</f>
        <v>-0.0953447596357069</v>
      </c>
      <c r="T42" s="104" t="n">
        <f aca="false">T41/I41-1</f>
        <v>-0.108389130274749</v>
      </c>
      <c r="U42" s="104" t="n">
        <f aca="false">U41/J41-1</f>
        <v>-0.116683855628962</v>
      </c>
      <c r="V42" s="104" t="n">
        <f aca="false">V41/K41-1</f>
        <v>-0.131401666865846</v>
      </c>
      <c r="Y42" s="111" t="s">
        <v>89</v>
      </c>
      <c r="Z42" s="12" t="n">
        <f aca="false">C41-N41</f>
        <v>-0.298424499153327</v>
      </c>
      <c r="AA42" s="12" t="n">
        <f aca="false">D41-O41</f>
        <v>3.3081572425146</v>
      </c>
      <c r="AB42" s="12" t="n">
        <f aca="false">E41-P41</f>
        <v>5.13111937212707</v>
      </c>
      <c r="AC42" s="12" t="n">
        <f aca="false">F41-Q41</f>
        <v>7.0197108866563</v>
      </c>
      <c r="AD42" s="12" t="n">
        <f aca="false">G41-R41</f>
        <v>9.38070225307035</v>
      </c>
      <c r="AE42" s="12" t="n">
        <f aca="false">H41-S41</f>
        <v>10.3445100542988</v>
      </c>
      <c r="AF42" s="12" t="n">
        <f aca="false">I41-T41</f>
        <v>12.0117776346599</v>
      </c>
      <c r="AG42" s="12" t="n">
        <f aca="false">J41-U41</f>
        <v>13.1805458194357</v>
      </c>
      <c r="AH42" s="12" t="n">
        <f aca="false">K41-V41</f>
        <v>15.1170735756871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175739670991</v>
      </c>
      <c r="D45" s="33" t="n">
        <f aca="false">D41*1000/D7</f>
        <v>6.39851034485938</v>
      </c>
      <c r="E45" s="33" t="n">
        <f aca="false">E41*1000/E7</f>
        <v>5.73115861717734</v>
      </c>
      <c r="F45" s="33" t="n">
        <f aca="false">F41*1000/F7</f>
        <v>5.15953805588273</v>
      </c>
      <c r="G45" s="33" t="n">
        <f aca="false">G41*1000/G7</f>
        <v>4.67786523405132</v>
      </c>
      <c r="H45" s="33" t="n">
        <f aca="false">H41*1000/H7</f>
        <v>4.24855638706232</v>
      </c>
      <c r="I45" s="33" t="n">
        <f aca="false">I41*1000/I7</f>
        <v>3.87551169340259</v>
      </c>
      <c r="J45" s="33" t="n">
        <f aca="false">J41*1000/J7</f>
        <v>3.54468533180709</v>
      </c>
      <c r="K45" s="33" t="n">
        <f aca="false">K41*1000/K7</f>
        <v>3.25195915058618</v>
      </c>
      <c r="M45" s="32" t="s">
        <v>51</v>
      </c>
      <c r="N45" s="33" t="n">
        <f aca="false">N41*1000/N7</f>
        <v>7.3127390590503</v>
      </c>
      <c r="O45" s="33" t="n">
        <f aca="false">O41*1000/O7</f>
        <v>6.19365177787971</v>
      </c>
      <c r="P45" s="33" t="n">
        <f aca="false">P41*1000/P7</f>
        <v>5.44459681656878</v>
      </c>
      <c r="Q45" s="33" t="n">
        <f aca="false">Q41*1000/Q7</f>
        <v>4.8203002070249</v>
      </c>
      <c r="R45" s="33" t="n">
        <f aca="false">R41*1000/R7</f>
        <v>4.28453008701475</v>
      </c>
      <c r="S45" s="33" t="n">
        <f aca="false">S41*1000/S7</f>
        <v>3.8701332832403</v>
      </c>
      <c r="T45" s="33" t="n">
        <f aca="false">T41*1000/T7</f>
        <v>3.4885985892406</v>
      </c>
      <c r="U45" s="33" t="n">
        <f aca="false">U41*1000/U7</f>
        <v>3.16875405101606</v>
      </c>
      <c r="V45" s="33" t="n">
        <f aca="false">V41*1000/V7</f>
        <v>2.87160027938752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42</v>
      </c>
      <c r="D48" s="34" t="n">
        <v>2912.3081832132</v>
      </c>
      <c r="E48" s="34" t="n">
        <v>3033.9828005787</v>
      </c>
      <c r="F48" s="34" t="n">
        <v>3222.07855817511</v>
      </c>
      <c r="G48" s="34" t="n">
        <v>3406.76928789186</v>
      </c>
      <c r="H48" s="34" t="n">
        <v>3662.54645599811</v>
      </c>
      <c r="I48" s="34" t="n">
        <v>3889.62766422603</v>
      </c>
      <c r="J48" s="34" t="n">
        <v>4117.13016861348</v>
      </c>
      <c r="K48" s="34" t="n">
        <v>4352.2482634566</v>
      </c>
      <c r="M48" s="11" t="s">
        <v>53</v>
      </c>
      <c r="N48" s="34" t="n">
        <v>2769.20165379982</v>
      </c>
      <c r="O48" s="34" t="n">
        <v>2739.6398839319</v>
      </c>
      <c r="P48" s="34" t="n">
        <v>2587.91256979466</v>
      </c>
      <c r="Q48" s="34" t="n">
        <v>2183.82938331343</v>
      </c>
      <c r="R48" s="34" t="n">
        <v>2002.36427587436</v>
      </c>
      <c r="S48" s="34" t="n">
        <v>1694.49860108989</v>
      </c>
      <c r="T48" s="34" t="n">
        <v>1399.39504801919</v>
      </c>
      <c r="U48" s="34" t="n">
        <v>613.222464578577</v>
      </c>
      <c r="V48" s="34" t="n">
        <v>250.95477027002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26</v>
      </c>
      <c r="F49" s="34" t="n">
        <v>867.132689203475</v>
      </c>
      <c r="G49" s="34" t="n">
        <v>904.912108079491</v>
      </c>
      <c r="H49" s="34" t="n">
        <v>904.912108079489</v>
      </c>
      <c r="I49" s="34" t="n">
        <v>904.912108079492</v>
      </c>
      <c r="J49" s="34" t="n">
        <v>904.912108079492</v>
      </c>
      <c r="K49" s="34" t="n">
        <v>904.912108079492</v>
      </c>
      <c r="M49" s="11" t="s">
        <v>46</v>
      </c>
      <c r="N49" s="34" t="n">
        <v>809.462888934048</v>
      </c>
      <c r="O49" s="34" t="n">
        <v>831.459245775609</v>
      </c>
      <c r="P49" s="34" t="n">
        <v>862.128007200986</v>
      </c>
      <c r="Q49" s="34" t="n">
        <v>1081.46088493303</v>
      </c>
      <c r="R49" s="34" t="n">
        <v>1256.50882082556</v>
      </c>
      <c r="S49" s="34" t="n">
        <v>1584.48321989629</v>
      </c>
      <c r="T49" s="34" t="n">
        <v>1757.93122011574</v>
      </c>
      <c r="U49" s="34" t="n">
        <v>1915.61122078593</v>
      </c>
      <c r="V49" s="34" t="n">
        <v>2081.17522003574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24558</v>
      </c>
      <c r="O50" s="34" t="n">
        <v>313.581681458089</v>
      </c>
      <c r="P50" s="34" t="n">
        <v>315.8839543301</v>
      </c>
      <c r="Q50" s="34" t="n">
        <v>317.419980104545</v>
      </c>
      <c r="R50" s="34" t="n">
        <v>319.824399056386</v>
      </c>
      <c r="S50" s="34" t="n">
        <v>319.824399103785</v>
      </c>
      <c r="T50" s="34" t="n">
        <v>319.824399137442</v>
      </c>
      <c r="U50" s="34" t="n">
        <v>319.824399380549</v>
      </c>
      <c r="V50" s="34" t="n">
        <v>319.824399252552</v>
      </c>
    </row>
    <row r="51" customFormat="false" ht="12.75" hidden="false" customHeight="false" outlineLevel="0" collapsed="false">
      <c r="B51" s="11" t="s">
        <v>55</v>
      </c>
      <c r="C51" s="34" t="n">
        <v>27.7429027091918</v>
      </c>
      <c r="D51" s="34" t="n">
        <v>55.0024755902895</v>
      </c>
      <c r="E51" s="34" t="n">
        <v>115.764160106123</v>
      </c>
      <c r="F51" s="34" t="n">
        <v>133.627929462808</v>
      </c>
      <c r="G51" s="34" t="n">
        <v>141.033660959596</v>
      </c>
      <c r="H51" s="34" t="n">
        <v>146.765993586652</v>
      </c>
      <c r="I51" s="34" t="n">
        <v>152.731318171151</v>
      </c>
      <c r="J51" s="34" t="n">
        <v>158.939103905783</v>
      </c>
      <c r="K51" s="34" t="n">
        <v>165.399206203603</v>
      </c>
      <c r="M51" s="11" t="s">
        <v>55</v>
      </c>
      <c r="N51" s="34" t="n">
        <v>52.463622808913</v>
      </c>
      <c r="O51" s="34" t="n">
        <v>94.2647737536279</v>
      </c>
      <c r="P51" s="34" t="n">
        <v>169.568066094529</v>
      </c>
      <c r="Q51" s="34" t="n">
        <v>212.152548784404</v>
      </c>
      <c r="R51" s="34" t="n">
        <v>244.279000739092</v>
      </c>
      <c r="S51" s="34" t="n">
        <v>309.794760667823</v>
      </c>
      <c r="T51" s="34" t="n">
        <v>376.168073564216</v>
      </c>
      <c r="U51" s="34" t="n">
        <v>490.091313506129</v>
      </c>
      <c r="V51" s="34" t="n">
        <v>604.266860064328</v>
      </c>
    </row>
    <row r="52" customFormat="false" ht="12.75" hidden="false" customHeight="false" outlineLevel="0" collapsed="false">
      <c r="B52" s="11" t="s">
        <v>56</v>
      </c>
      <c r="C52" s="34" t="n">
        <v>81.596017780732</v>
      </c>
      <c r="D52" s="34" t="n">
        <v>88.4737365044248</v>
      </c>
      <c r="E52" s="34" t="n">
        <v>96.2128689431874</v>
      </c>
      <c r="F52" s="34" t="n">
        <v>115.516085253604</v>
      </c>
      <c r="G52" s="34" t="n">
        <v>131.357273015572</v>
      </c>
      <c r="H52" s="34" t="n">
        <v>134.674208770072</v>
      </c>
      <c r="I52" s="34" t="n">
        <v>138.074901246921</v>
      </c>
      <c r="J52" s="34" t="n">
        <v>141.561465547998</v>
      </c>
      <c r="K52" s="34" t="n">
        <v>145.136069943141</v>
      </c>
      <c r="M52" s="11" t="s">
        <v>56</v>
      </c>
      <c r="N52" s="34" t="n">
        <v>103.566097198654</v>
      </c>
      <c r="O52" s="34" t="n">
        <v>105.90767809956</v>
      </c>
      <c r="P52" s="34" t="n">
        <v>111.304206006457</v>
      </c>
      <c r="Q52" s="34" t="n">
        <v>121.623200414064</v>
      </c>
      <c r="R52" s="34" t="n">
        <v>245.452993414224</v>
      </c>
      <c r="S52" s="34" t="n">
        <v>319.357715510899</v>
      </c>
      <c r="T52" s="34" t="n">
        <v>395.856655770894</v>
      </c>
      <c r="U52" s="34" t="n">
        <v>397.434398412544</v>
      </c>
      <c r="V52" s="34" t="n">
        <v>398.027609652034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48080195678</v>
      </c>
      <c r="Q53" s="34" t="n">
        <v>432.864169306635</v>
      </c>
      <c r="R53" s="34" t="n">
        <v>421.91823285991</v>
      </c>
      <c r="S53" s="34" t="n">
        <v>427.796987106075</v>
      </c>
      <c r="T53" s="34" t="n">
        <v>504.91554354457</v>
      </c>
      <c r="U53" s="34" t="n">
        <v>1031.67700807768</v>
      </c>
      <c r="V53" s="34" t="n">
        <v>1208.32374685144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94</v>
      </c>
      <c r="D55" s="36" t="n">
        <f aca="false">SUM(D48:D54)</f>
        <v>4200.82347356494</v>
      </c>
      <c r="E55" s="36" t="n">
        <f aca="false">SUM(E48:E54)</f>
        <v>4423.95059457038</v>
      </c>
      <c r="F55" s="36" t="n">
        <f aca="false">SUM(F48:F54)</f>
        <v>4655.77524301873</v>
      </c>
      <c r="G55" s="36" t="n">
        <f aca="false">SUM(G48:G54)</f>
        <v>4903.89672979506</v>
      </c>
      <c r="H55" s="36" t="n">
        <f aca="false">SUM(H48:H54)</f>
        <v>5168.72316628287</v>
      </c>
      <c r="I55" s="36" t="n">
        <f aca="false">SUM(I48:I54)</f>
        <v>5405.17039157214</v>
      </c>
      <c r="J55" s="36" t="n">
        <f aca="false">SUM(J48:J54)</f>
        <v>5642.3672459953</v>
      </c>
      <c r="K55" s="36" t="n">
        <f aca="false">SUM(K48:K54)</f>
        <v>5887.52004753138</v>
      </c>
      <c r="M55" s="26" t="s">
        <v>40</v>
      </c>
      <c r="N55" s="36" t="n">
        <f aca="false">SUM(N48:N54)</f>
        <v>4020.52616036599</v>
      </c>
      <c r="O55" s="36" t="n">
        <f aca="false">SUM(O48:O54)</f>
        <v>4084.85326301879</v>
      </c>
      <c r="P55" s="36" t="n">
        <f aca="false">SUM(P48:P54)</f>
        <v>4232.94488362241</v>
      </c>
      <c r="Q55" s="36" t="n">
        <f aca="false">SUM(Q48:Q54)</f>
        <v>4349.35016685611</v>
      </c>
      <c r="R55" s="36" t="n">
        <f aca="false">SUM(R48:R54)</f>
        <v>4490.34772276953</v>
      </c>
      <c r="S55" s="36" t="n">
        <f aca="false">SUM(S48:S54)</f>
        <v>4655.75568337476</v>
      </c>
      <c r="T55" s="36" t="n">
        <f aca="false">SUM(T48:T54)</f>
        <v>4754.09094015205</v>
      </c>
      <c r="U55" s="36" t="n">
        <f aca="false">SUM(U48:U54)</f>
        <v>4767.86080474141</v>
      </c>
      <c r="V55" s="36" t="n">
        <f aca="false">SUM(V48:V54)</f>
        <v>4862.57260612612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0.000387561226782296</v>
      </c>
      <c r="O56" s="104" t="n">
        <f aca="false">O55/D55-1</f>
        <v>-0.0276065422115295</v>
      </c>
      <c r="P56" s="104" t="n">
        <f aca="false">P55/E55-1</f>
        <v>-0.0431753716197475</v>
      </c>
      <c r="Q56" s="104" t="n">
        <f aca="false">Q55/F55-1</f>
        <v>-0.0658161230231419</v>
      </c>
      <c r="R56" s="104" t="n">
        <f aca="false">R55/G55-1</f>
        <v>-0.0843306924701115</v>
      </c>
      <c r="S56" s="104" t="n">
        <f aca="false">S55/H55-1</f>
        <v>-0.0992445264343707</v>
      </c>
      <c r="T56" s="104" t="n">
        <f aca="false">T55/I55-1</f>
        <v>-0.120454935599304</v>
      </c>
      <c r="U56" s="104" t="n">
        <f aca="false">U55/J55-1</f>
        <v>-0.154989280762356</v>
      </c>
      <c r="V56" s="104" t="n">
        <f aca="false">V55/K55-1</f>
        <v>-0.174088144605982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6998950204</v>
      </c>
      <c r="Q58" s="12" t="n">
        <v>331.585384900398</v>
      </c>
      <c r="R58" s="12" t="n">
        <v>300.787208553898</v>
      </c>
      <c r="S58" s="12" t="n">
        <v>304.978196301505</v>
      </c>
      <c r="T58" s="12" t="n">
        <v>359.956325864437</v>
      </c>
      <c r="U58" s="12" t="n">
        <v>735.486696807056</v>
      </c>
      <c r="V58" s="12" t="n">
        <v>861.418869003704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78752</v>
      </c>
      <c r="E64" s="65" t="n">
        <f aca="false">1000*(E48-$C48)/(0.85*8760)</f>
        <v>29.4987837301225</v>
      </c>
      <c r="F64" s="65" t="n">
        <f aca="false">1000*(F48-$C48)/(0.85*8760)</f>
        <v>54.7600995502163</v>
      </c>
      <c r="G64" s="65" t="n">
        <f aca="false">1000*(G48-$C48)/(0.85*8760)</f>
        <v>79.5641191200186</v>
      </c>
      <c r="H64" s="65" t="n">
        <f aca="false">1000*(H48-$C48)/(0.85*8760)</f>
        <v>113.915068368776</v>
      </c>
      <c r="I64" s="65" t="n">
        <f aca="false">1000*(I48-$C48)/(0.85*8760)</f>
        <v>144.412141727348</v>
      </c>
      <c r="J64" s="65" t="n">
        <f aca="false">1000*(J48-$C48)/(0.85*8760)</f>
        <v>174.96579528462</v>
      </c>
      <c r="K64" s="65" t="n">
        <f aca="false">1000*(K48-$C48)/(0.85*8760)</f>
        <v>206.542224890195</v>
      </c>
      <c r="M64" s="11" t="s">
        <v>53</v>
      </c>
      <c r="N64" s="65" t="n">
        <f aca="false">1000*(N48-$C48)/(0.85*8760)</f>
        <v>-6.06140251469008</v>
      </c>
      <c r="O64" s="65" t="n">
        <f aca="false">1000*(O48-$C48)/(0.85*8760)</f>
        <v>-10.0315569422914</v>
      </c>
      <c r="P64" s="65" t="n">
        <f aca="false">1000*(P48-$C48)/(0.85*8760)</f>
        <v>-30.4085800603742</v>
      </c>
      <c r="Q64" s="65" t="n">
        <f aca="false">1000*(Q48-$C48)/(0.85*8760)</f>
        <v>-84.6770713954843</v>
      </c>
      <c r="R64" s="65" t="n">
        <f aca="false">1000*(R48-$C48)/(0.85*8760)</f>
        <v>-109.04788894035</v>
      </c>
      <c r="S64" s="65" t="n">
        <f aca="false">1000*(S48-$C48)/(0.85*8760)</f>
        <v>-150.394340026096</v>
      </c>
      <c r="T64" s="65" t="n">
        <f aca="false">1000*(T48-$C48)/(0.85*8760)</f>
        <v>-190.026834394979</v>
      </c>
      <c r="U64" s="65" t="n">
        <f aca="false">1000*(U48-$C48)/(0.85*8760)</f>
        <v>-295.610044634116</v>
      </c>
      <c r="V64" s="65" t="n">
        <f aca="false">1000*(V48-$C48)/(0.85*8760)</f>
        <v>-344.262703015603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13</v>
      </c>
      <c r="E65" s="67" t="n">
        <f aca="false">1000*(E49-$C49)/(0.9*8760)</f>
        <v>6.67731116206969</v>
      </c>
      <c r="F65" s="67" t="n">
        <f aca="false">1000*(F49-$C49)/(0.9*8760)</f>
        <v>7.31478948254775</v>
      </c>
      <c r="G65" s="67" t="n">
        <f aca="false">1000*(G49-$C49)/(0.9*8760)</f>
        <v>12.1066995378517</v>
      </c>
      <c r="H65" s="67" t="n">
        <f aca="false">1000*(H49-$C49)/(0.9*8760)</f>
        <v>12.1066995378514</v>
      </c>
      <c r="I65" s="67" t="n">
        <f aca="false">1000*(I49-$C49)/(0.9*8760)</f>
        <v>12.1066995378517</v>
      </c>
      <c r="J65" s="67" t="n">
        <f aca="false">1000*(J49-$C49)/(0.9*8760)</f>
        <v>12.1066995378517</v>
      </c>
      <c r="K65" s="67" t="n">
        <f aca="false">1000*(K49-$C49)/(0.9*8760)</f>
        <v>12.1066995378517</v>
      </c>
      <c r="M65" s="115" t="s">
        <v>46</v>
      </c>
      <c r="N65" s="116" t="n">
        <f aca="false">1000*(N49-$C49)/(0.9*8760)</f>
        <v>1.39260608231419E-009</v>
      </c>
      <c r="O65" s="116" t="n">
        <f aca="false">1000*(O49-$C49)/(0.9*8760)</f>
        <v>2.78999960077883</v>
      </c>
      <c r="P65" s="116" t="n">
        <f aca="false">1000*(P49-$C49)/(0.9*8760)</f>
        <v>6.67999978157241</v>
      </c>
      <c r="Q65" s="116" t="n">
        <f aca="false">1000*(Q49-$C49)/(0.9*8760)</f>
        <v>34.4999994939073</v>
      </c>
      <c r="R65" s="116" t="n">
        <f aca="false">1000*(R49-$C49)/(0.9*8760)</f>
        <v>56.7029340312647</v>
      </c>
      <c r="S65" s="116" t="n">
        <f aca="false">1000*(S49-$C49)/(0.9*8760)</f>
        <v>98.3029339133973</v>
      </c>
      <c r="T65" s="116" t="n">
        <f aca="false">1000*(T49-$C49)/(0.9*8760)</f>
        <v>120.302933941232</v>
      </c>
      <c r="U65" s="116" t="n">
        <f aca="false">1000*(U49-$C49)/(0.9*8760)</f>
        <v>140.302934026238</v>
      </c>
      <c r="V65" s="116" t="n">
        <f aca="false">1000*(V49-$C49)/(0.9*8760)</f>
        <v>161.302933931085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-4.90441578774431E-009</v>
      </c>
      <c r="O66" s="65" t="n">
        <f aca="false">1000*(O50-$C50)/(0.4*8760)</f>
        <v>7.91945885169705</v>
      </c>
      <c r="P66" s="65" t="n">
        <f aca="false">1000*(P50-$C50)/(0.4*8760)</f>
        <v>8.57650019644891</v>
      </c>
      <c r="Q66" s="65" t="n">
        <f aca="false">1000*(Q50-$C50)/(0.4*8760)</f>
        <v>9.01486371655313</v>
      </c>
      <c r="R66" s="65" t="n">
        <f aca="false">1000*(R50-$C50)/(0.4*8760)</f>
        <v>9.70105633979556</v>
      </c>
      <c r="S66" s="65" t="n">
        <f aca="false">1000*(S50-$C50)/(0.4*8760)</f>
        <v>9.70105635332249</v>
      </c>
      <c r="T66" s="65" t="n">
        <f aca="false">1000*(T50-$C50)/(0.4*8760)</f>
        <v>9.70105636292789</v>
      </c>
      <c r="U66" s="65" t="n">
        <f aca="false">1000*(U50-$C50)/(0.4*8760)</f>
        <v>9.70105643230776</v>
      </c>
      <c r="V66" s="65" t="n">
        <f aca="false">1000*(V50-$C50)/(0.4*8760)</f>
        <v>9.70105639577901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512429</v>
      </c>
      <c r="E67" s="70" t="n">
        <f aca="false">1000*(E51-$C51)/(0.83*8760)</f>
        <v>12.1061310167975</v>
      </c>
      <c r="F67" s="70" t="n">
        <f aca="false">1000*(F51-$C51)/(0.83*8760)</f>
        <v>14.5630503869748</v>
      </c>
      <c r="G67" s="70" t="n">
        <f aca="false">1000*(G51-$C51)/(0.83*8760)</f>
        <v>15.5816083856528</v>
      </c>
      <c r="H67" s="70" t="n">
        <f aca="false">1000*(H51-$C51)/(0.83*8760)</f>
        <v>16.3700130491088</v>
      </c>
      <c r="I67" s="70" t="n">
        <f aca="false">1000*(I51-$C51)/(0.83*8760)</f>
        <v>17.190462598608</v>
      </c>
      <c r="J67" s="70" t="n">
        <f aca="false">1000*(J51-$C51)/(0.83*8760)</f>
        <v>18.0442593932705</v>
      </c>
      <c r="K67" s="70" t="n">
        <f aca="false">1000*(K51-$C51)/(0.83*8760)</f>
        <v>18.9327589115931</v>
      </c>
      <c r="M67" s="117" t="s">
        <v>55</v>
      </c>
      <c r="N67" s="118" t="n">
        <f aca="false">1000*(N51-C51)/(0.83*8760)</f>
        <v>3.4000000137153</v>
      </c>
      <c r="O67" s="118" t="n">
        <f aca="false">1000*(O51-D51)/(0.83*8760)</f>
        <v>5.39999699666315</v>
      </c>
      <c r="P67" s="118" t="n">
        <f aca="false">1000*(P51-E51)/(0.83*8760)</f>
        <v>7.39999807289503</v>
      </c>
      <c r="Q67" s="118" t="n">
        <f aca="false">1000*(Q51-F51)/(0.83*8760)</f>
        <v>10.7999971559658</v>
      </c>
      <c r="R67" s="118" t="n">
        <f aca="false">1000*(R51-G51)/(0.83*8760)</f>
        <v>14.1999972189437</v>
      </c>
      <c r="S67" s="118" t="n">
        <f aca="false">1000*(S51-H51)/(0.83*8760)</f>
        <v>22.4223974089743</v>
      </c>
      <c r="T67" s="118" t="n">
        <f aca="false">1000*(T51-I51)/(0.83*8760)</f>
        <v>30.7306975013843</v>
      </c>
      <c r="U67" s="118" t="n">
        <f aca="false">1000*(U51-J51)/(0.83*8760)</f>
        <v>45.5454983771175</v>
      </c>
      <c r="V67" s="118" t="n">
        <f aca="false">1000*(V51-K51)/(0.83*8760)</f>
        <v>60.3602978847891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785291</v>
      </c>
      <c r="E68" s="72" t="n">
        <f aca="false">1000*(E52-$C52)/(0.38*8760)</f>
        <v>4.3910271456547</v>
      </c>
      <c r="F68" s="72" t="n">
        <f aca="false">1000*(F52-$C52)/(0.38*8760)</f>
        <v>10.1898784765898</v>
      </c>
      <c r="G68" s="72" t="n">
        <f aca="false">1000*(G52-$C52)/(0.38*8760)</f>
        <v>14.9487068117159</v>
      </c>
      <c r="H68" s="72" t="n">
        <f aca="false">1000*(H52-$C52)/(0.38*8760)</f>
        <v>15.9451426908615</v>
      </c>
      <c r="I68" s="72" t="n">
        <f aca="false">1000*(I52-$C52)/(0.38*8760)</f>
        <v>16.9667398059927</v>
      </c>
      <c r="J68" s="72" t="n">
        <f aca="false">1000*(J52-$C52)/(0.38*8760)</f>
        <v>18.0141335518103</v>
      </c>
      <c r="K68" s="72" t="n">
        <f aca="false">1000*(K52-$C52)/(0.38*8760)</f>
        <v>19.087975295124</v>
      </c>
      <c r="M68" s="119" t="s">
        <v>56</v>
      </c>
      <c r="N68" s="120" t="n">
        <f aca="false">1000*(N52-$C52)/(0.38*8760)</f>
        <v>6.59999982513885</v>
      </c>
      <c r="O68" s="120" t="n">
        <f aca="false">1000*(O52-$C52)/(0.38*8760)</f>
        <v>7.30343076148388</v>
      </c>
      <c r="P68" s="120" t="n">
        <f aca="false">1000*(P52-$C52)/(0.38*8760)</f>
        <v>8.92459391544241</v>
      </c>
      <c r="Q68" s="120" t="n">
        <f aca="false">1000*(Q52-$C52)/(0.38*8760)</f>
        <v>12.0245081210442</v>
      </c>
      <c r="R68" s="120" t="n">
        <f aca="false">1000*(R52-$C52)/(0.38*8760)</f>
        <v>49.2240373808856</v>
      </c>
      <c r="S68" s="120" t="n">
        <f aca="false">1000*(S52-$C52)/(0.38*8760)</f>
        <v>71.4256482006028</v>
      </c>
      <c r="T68" s="120" t="n">
        <f aca="false">1000*(T52-$C52)/(0.38*8760)</f>
        <v>94.406584351767</v>
      </c>
      <c r="U68" s="120" t="n">
        <f aca="false">1000*(U52-$C52)/(0.38*8760)</f>
        <v>94.8805517399098</v>
      </c>
      <c r="V68" s="120" t="n">
        <f aca="false">1000*(V52-$C52)/(0.38*8760)</f>
        <v>95.058757471552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4.9997421697123</v>
      </c>
      <c r="Q69" s="125" t="n">
        <f aca="false">1000*(Q53-$C53)/(0.85*8760)</f>
        <v>58.1337858322098</v>
      </c>
      <c r="R69" s="125" t="n">
        <f aca="false">1000*(R53-$C53)/(0.85*8760)</f>
        <v>56.6637433333213</v>
      </c>
      <c r="S69" s="125" t="n">
        <f aca="false">1000*(S53-$C53)/(0.85*8760)</f>
        <v>57.4532617655217</v>
      </c>
      <c r="T69" s="125" t="n">
        <f aca="false">1000*(T53-$C53)/(0.85*8760)</f>
        <v>67.8103066807104</v>
      </c>
      <c r="U69" s="125" t="n">
        <f aca="false">1000*(U53-$C53)/(0.85*8760)</f>
        <v>138.554527004792</v>
      </c>
      <c r="V69" s="125" t="n">
        <f aca="false">1000*(V53-$C53)/(0.85*8760)</f>
        <v>162.278236214268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63850578177537</v>
      </c>
      <c r="O73" s="132" t="n">
        <v>14.1362388415127</v>
      </c>
      <c r="P73" s="132" t="n">
        <v>17.6739988505828</v>
      </c>
      <c r="Q73" s="132" t="n">
        <v>20.8713220984214</v>
      </c>
      <c r="R73" s="132" t="n">
        <v>27.3246860789756</v>
      </c>
      <c r="S73" s="132" t="n">
        <v>33.1792860242367</v>
      </c>
      <c r="T73" s="132" t="n">
        <v>41.1325647317841</v>
      </c>
      <c r="U73" s="132" t="n">
        <v>43.8491260287134</v>
      </c>
      <c r="V73" s="132" t="n">
        <v>49.4948449216803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284046537065097</v>
      </c>
      <c r="O74" s="134" t="n">
        <v>0.0602805810559117</v>
      </c>
      <c r="P74" s="134" t="n">
        <v>0.0699520732502021</v>
      </c>
      <c r="Q74" s="134" t="n">
        <v>0.0765908945394231</v>
      </c>
      <c r="R74" s="134" t="n">
        <v>0.0910236111474883</v>
      </c>
      <c r="S74" s="134" t="n">
        <v>0.107731042396579</v>
      </c>
      <c r="T74" s="134" t="n">
        <v>0.131128715126003</v>
      </c>
      <c r="U74" s="134" t="n">
        <v>0.137923887109958</v>
      </c>
      <c r="V74" s="134" t="n">
        <v>0.154201629496183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96"/>
      <c r="O76" s="96"/>
      <c r="P76" s="96"/>
      <c r="Q76" s="96"/>
      <c r="R76" s="96"/>
      <c r="S76" s="96"/>
      <c r="T76" s="96"/>
      <c r="U76" s="96"/>
      <c r="V76" s="96"/>
      <c r="W76" s="56"/>
    </row>
    <row r="77" customFormat="false" ht="12.75" hidden="false" customHeight="false" outlineLevel="0" collapsed="false">
      <c r="M77" s="135"/>
      <c r="N77" s="95"/>
      <c r="O77" s="95"/>
      <c r="P77" s="95"/>
      <c r="Q77" s="95"/>
      <c r="R77" s="95"/>
      <c r="S77" s="95"/>
      <c r="T77" s="95"/>
      <c r="U77" s="95"/>
      <c r="V77" s="95"/>
      <c r="W77" s="56"/>
    </row>
    <row r="78" customFormat="false" ht="12.75" hidden="false" customHeight="false" outlineLevel="0" collapsed="false">
      <c r="M78" s="56"/>
      <c r="N78" s="56"/>
      <c r="O78" s="136"/>
      <c r="P78" s="136"/>
      <c r="Q78" s="136"/>
      <c r="R78" s="136"/>
      <c r="S78" s="136"/>
      <c r="T78" s="136"/>
      <c r="U78" s="136"/>
      <c r="V78" s="136"/>
      <c r="W78" s="56"/>
    </row>
    <row r="79" customFormat="false" ht="12.75" hidden="false" customHeight="false" outlineLevel="0" collapsed="false"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2.75" hidden="false" customHeight="false" outlineLevel="0" collapsed="false">
      <c r="M80" s="56"/>
      <c r="N80" s="56"/>
      <c r="O80" s="137"/>
      <c r="P80" s="137"/>
      <c r="Q80" s="137"/>
      <c r="R80" s="137"/>
      <c r="S80" s="137"/>
      <c r="T80" s="137"/>
      <c r="U80" s="137"/>
      <c r="V80" s="137"/>
    </row>
    <row r="81" customFormat="false" ht="12.75" hidden="false" customHeight="false" outlineLevel="0" collapsed="false">
      <c r="M81" s="56"/>
      <c r="N81" s="56"/>
      <c r="O81" s="138"/>
      <c r="P81" s="138"/>
      <c r="Q81" s="138"/>
      <c r="R81" s="138"/>
      <c r="S81" s="138"/>
      <c r="T81" s="138"/>
      <c r="U81" s="138"/>
      <c r="V81" s="138"/>
    </row>
    <row r="82" customFormat="false" ht="12.75" hidden="false" customHeight="false" outlineLevel="0" collapsed="false"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2.75" hidden="false" customHeight="false" outlineLevel="0" collapsed="false"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2.75" hidden="false" customHeight="false" outlineLevel="0" collapsed="false"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2.75" hidden="false" customHeight="false" outlineLevel="0" collapsed="false">
      <c r="M85" s="56"/>
      <c r="N85" s="56"/>
      <c r="O85" s="136"/>
      <c r="P85" s="136"/>
      <c r="Q85" s="136"/>
      <c r="R85" s="136"/>
      <c r="S85" s="136"/>
      <c r="T85" s="136"/>
      <c r="U85" s="136"/>
      <c r="V85" s="136"/>
    </row>
    <row r="86" customFormat="false" ht="12.75" hidden="false" customHeight="false" outlineLevel="0" collapsed="false"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2.75" hidden="false" customHeight="false" outlineLevel="0" collapsed="false">
      <c r="M87" s="56"/>
      <c r="N87" s="56"/>
      <c r="O87" s="136"/>
      <c r="P87" s="136"/>
      <c r="Q87" s="136"/>
      <c r="R87" s="136"/>
      <c r="S87" s="136"/>
      <c r="T87" s="136"/>
      <c r="U87" s="136"/>
      <c r="V87" s="136"/>
    </row>
    <row r="88" customFormat="false" ht="12.75" hidden="false" customHeight="false" outlineLevel="0" collapsed="false"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2.75" hidden="false" customHeight="false" outlineLevel="0" collapsed="false">
      <c r="M89" s="56"/>
      <c r="N89" s="56"/>
      <c r="O89" s="136"/>
      <c r="P89" s="136"/>
      <c r="Q89" s="136"/>
      <c r="R89" s="136"/>
      <c r="S89" s="136"/>
      <c r="T89" s="136"/>
      <c r="U89" s="136"/>
      <c r="V89" s="136"/>
    </row>
    <row r="90" customFormat="false" ht="12.75" hidden="false" customHeight="false" outlineLevel="0" collapsed="false"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2.75" hidden="false" customHeight="false" outlineLevel="0" collapsed="false">
      <c r="M91" s="56"/>
      <c r="N91" s="56"/>
      <c r="O91" s="56"/>
      <c r="P91" s="56"/>
      <c r="Q91" s="56"/>
      <c r="R91" s="56"/>
      <c r="S91" s="56"/>
      <c r="T91" s="56"/>
      <c r="U91" s="56"/>
      <c r="V91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9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9/08</v>
      </c>
      <c r="C1" s="2" t="str">
        <f aca="false">Y2</f>
        <v>Waxman with Low International Actions</v>
      </c>
      <c r="D1" s="4"/>
      <c r="G1" s="6"/>
      <c r="K1" s="6"/>
      <c r="R1" s="6"/>
      <c r="V1" s="6"/>
      <c r="X1" s="48" t="s">
        <v>60</v>
      </c>
      <c r="Y1" s="49" t="s">
        <v>83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with Low International Actions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100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4.8884656075</v>
      </c>
      <c r="O7" s="13" t="n">
        <v>15381.7136300265</v>
      </c>
      <c r="P7" s="13" t="n">
        <v>17383.9492609968</v>
      </c>
      <c r="Q7" s="13" t="n">
        <v>19698.6368563212</v>
      </c>
      <c r="R7" s="13" t="n">
        <v>22505.791254819</v>
      </c>
      <c r="S7" s="13" t="n">
        <v>25379.1432788687</v>
      </c>
      <c r="T7" s="13" t="n">
        <v>28367.1230697196</v>
      </c>
      <c r="U7" s="13" t="n">
        <v>31559.3170238877</v>
      </c>
      <c r="V7" s="13" t="n">
        <v>34913.588722128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-0.000121544670467988</v>
      </c>
      <c r="O8" s="99" t="n">
        <f aca="false">O7/D7-1</f>
        <v>-0.00246375946898736</v>
      </c>
      <c r="P8" s="99" t="n">
        <f aca="false">P7/E7-1</f>
        <v>-0.0026400258449516</v>
      </c>
      <c r="Q8" s="99" t="n">
        <f aca="false">Q7/F7-1</f>
        <v>-0.00345996673021476</v>
      </c>
      <c r="R8" s="99" t="n">
        <f aca="false">R7/G7-1</f>
        <v>-0.00497040716157593</v>
      </c>
      <c r="S8" s="99" t="n">
        <f aca="false">S7/H7-1</f>
        <v>-0.00618568894537885</v>
      </c>
      <c r="T8" s="99" t="n">
        <f aca="false">T7/I7-1</f>
        <v>-0.00797459985996385</v>
      </c>
      <c r="U8" s="99" t="n">
        <f aca="false">U7/J7-1</f>
        <v>-0.00966378628841103</v>
      </c>
      <c r="V8" s="99" t="n">
        <f aca="false">V7/K7-1</f>
        <v>-0.0131009729196556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09.5146486386</v>
      </c>
      <c r="O9" s="100" t="n">
        <v>11560.0857598421</v>
      </c>
      <c r="P9" s="100" t="n">
        <v>13139.2101747815</v>
      </c>
      <c r="Q9" s="100" t="n">
        <v>14873.7444054606</v>
      </c>
      <c r="R9" s="100" t="n">
        <v>17027.8999384842</v>
      </c>
      <c r="S9" s="100" t="n">
        <v>19238.4148675776</v>
      </c>
      <c r="T9" s="100" t="n">
        <v>21561.188909879</v>
      </c>
      <c r="U9" s="100" t="n">
        <v>24009.605252223</v>
      </c>
      <c r="V9" s="100" t="n">
        <v>26626.9813557567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450968416664699</v>
      </c>
      <c r="O10" s="99" t="n">
        <f aca="false">O9/D9-1</f>
        <v>-0.00126663334937116</v>
      </c>
      <c r="P10" s="99" t="n">
        <f aca="false">P9/E9-1</f>
        <v>-0.00220915017557799</v>
      </c>
      <c r="Q10" s="99" t="n">
        <f aca="false">Q9/F9-1</f>
        <v>-0.00252780821062348</v>
      </c>
      <c r="R10" s="99" t="n">
        <f aca="false">R9/G9-1</f>
        <v>-0.00301065058019034</v>
      </c>
      <c r="S10" s="99" t="n">
        <f aca="false">S9/H9-1</f>
        <v>-0.00354785212771591</v>
      </c>
      <c r="T10" s="99" t="n">
        <f aca="false">T9/I9-1</f>
        <v>-0.00434262095474802</v>
      </c>
      <c r="U10" s="99" t="n">
        <f aca="false">U9/J9-1</f>
        <v>-0.00472633482530427</v>
      </c>
      <c r="V10" s="99" t="n">
        <f aca="false">V9/K9-1</f>
        <v>-0.00467015594501841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6.6686996217176</v>
      </c>
      <c r="P12" s="103" t="n">
        <v>21.486501206716</v>
      </c>
      <c r="Q12" s="103" t="n">
        <v>27.3633469705295</v>
      </c>
      <c r="R12" s="103" t="n">
        <v>35.0045884414745</v>
      </c>
      <c r="S12" s="103" t="n">
        <v>44.760960904299</v>
      </c>
      <c r="T12" s="103" t="n">
        <v>57.2570260904284</v>
      </c>
      <c r="U12" s="103" t="n">
        <v>73.0667710784084</v>
      </c>
      <c r="V12" s="103" t="n">
        <v>93.2064665224434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8513126361103</v>
      </c>
      <c r="O15" s="105" t="n">
        <v>3.39956419512796</v>
      </c>
      <c r="P15" s="105" t="n">
        <v>3.8200474408553</v>
      </c>
      <c r="Q15" s="105" t="n">
        <v>4.33283305442482</v>
      </c>
      <c r="R15" s="105" t="n">
        <v>5.03031709959409</v>
      </c>
      <c r="S15" s="105" t="n">
        <v>5.82232316286178</v>
      </c>
      <c r="T15" s="105" t="n">
        <v>6.86028397065023</v>
      </c>
      <c r="U15" s="105" t="n">
        <v>8.10953248933114</v>
      </c>
      <c r="V15" s="105" t="n">
        <v>9.75083026011227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5043938252227</v>
      </c>
      <c r="O16" s="20" t="n">
        <v>0.0973548776768611</v>
      </c>
      <c r="P16" s="20" t="n">
        <v>0.103905902067421</v>
      </c>
      <c r="Q16" s="20" t="n">
        <v>0.11079329235275</v>
      </c>
      <c r="R16" s="20" t="n">
        <v>0.121017195997542</v>
      </c>
      <c r="S16" s="20" t="n">
        <v>0.127112129482376</v>
      </c>
      <c r="T16" s="20" t="n">
        <v>0.134511376539625</v>
      </c>
      <c r="U16" s="20" t="n">
        <v>0.139440733298166</v>
      </c>
      <c r="V16" s="20" t="n">
        <v>0.144040407148509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9098855678297</v>
      </c>
      <c r="O17" s="19" t="n">
        <v>8.97436608614897</v>
      </c>
      <c r="P17" s="19" t="n">
        <v>9.5636660267746</v>
      </c>
      <c r="Q17" s="19" t="n">
        <v>10.1356339975292</v>
      </c>
      <c r="R17" s="19" t="n">
        <v>11.2268428735149</v>
      </c>
      <c r="S17" s="19" t="n">
        <v>11.6993361653784</v>
      </c>
      <c r="T17" s="19" t="n">
        <v>12.3159546975013</v>
      </c>
      <c r="U17" s="19" t="n">
        <v>13.0053353215141</v>
      </c>
      <c r="V17" s="19" t="n">
        <v>14.1621181415579</v>
      </c>
    </row>
    <row r="18" customFormat="false" ht="12.7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6805760567964</v>
      </c>
      <c r="O18" s="106" t="n">
        <v>24.3176717165559</v>
      </c>
      <c r="P18" s="106" t="n">
        <v>25.1170571562843</v>
      </c>
      <c r="Q18" s="106" t="n">
        <v>26.2763024373905</v>
      </c>
      <c r="R18" s="106" t="n">
        <v>28.1180468695961</v>
      </c>
      <c r="S18" s="106" t="n">
        <v>29.3213474560964</v>
      </c>
      <c r="T18" s="106" t="n">
        <v>30.7753721778647</v>
      </c>
      <c r="U18" s="106" t="n">
        <v>32.4234196054042</v>
      </c>
      <c r="V18" s="106" t="n">
        <v>34.4287296963416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0672633975875903</v>
      </c>
      <c r="O19" s="104" t="n">
        <f aca="false">O15/D15-1</f>
        <v>0.821173468716353</v>
      </c>
      <c r="P19" s="104" t="n">
        <f aca="false">P15/E15-1</f>
        <v>1.07339654234561</v>
      </c>
      <c r="Q19" s="104" t="n">
        <f aca="false">Q15/F15-1</f>
        <v>1.31704079028591</v>
      </c>
      <c r="R19" s="104" t="n">
        <f aca="false">R15/G15-1</f>
        <v>1.59091712429658</v>
      </c>
      <c r="S19" s="104" t="n">
        <f aca="false">S15/H15-1</f>
        <v>1.9689136720957</v>
      </c>
      <c r="T19" s="104" t="n">
        <f aca="false">T15/I15-1</f>
        <v>2.49147679959045</v>
      </c>
      <c r="U19" s="104" t="n">
        <f aca="false">U15/J15-1</f>
        <v>3.11066217344768</v>
      </c>
      <c r="V19" s="104" t="n">
        <f aca="false">V15/K15-1</f>
        <v>3.91973239504303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159616826241227</v>
      </c>
      <c r="O20" s="104" t="n">
        <f aca="false">O16/D16-1</f>
        <v>0.138843791300594</v>
      </c>
      <c r="P20" s="104" t="n">
        <f aca="false">P16/E16-1</f>
        <v>0.163786441488166</v>
      </c>
      <c r="Q20" s="104" t="n">
        <f aca="false">Q16/F16-1</f>
        <v>0.184326652221069</v>
      </c>
      <c r="R20" s="104" t="n">
        <f aca="false">R16/G16-1</f>
        <v>0.216632209323868</v>
      </c>
      <c r="S20" s="104" t="n">
        <f aca="false">S16/H16-1</f>
        <v>0.255827600959941</v>
      </c>
      <c r="T20" s="104" t="n">
        <f aca="false">T16/I16-1</f>
        <v>0.309277433069872</v>
      </c>
      <c r="U20" s="104" t="n">
        <f aca="false">U16/J16-1</f>
        <v>0.335254483463611</v>
      </c>
      <c r="V20" s="104" t="n">
        <f aca="false">V16/K16-1</f>
        <v>0.357242984782286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341764908672604</v>
      </c>
      <c r="O21" s="104" t="n">
        <f aca="false">O17/D17-1</f>
        <v>0.103179467317894</v>
      </c>
      <c r="P21" s="104" t="n">
        <f aca="false">P17/E17-1</f>
        <v>0.123869560313491</v>
      </c>
      <c r="Q21" s="104" t="n">
        <f aca="false">Q17/F17-1</f>
        <v>0.143156499045579</v>
      </c>
      <c r="R21" s="104" t="n">
        <f aca="false">R17/G17-1</f>
        <v>0.161675133525644</v>
      </c>
      <c r="S21" s="104" t="n">
        <f aca="false">S17/H17-1</f>
        <v>0.198674068735232</v>
      </c>
      <c r="T21" s="104" t="n">
        <f aca="false">T17/I17-1</f>
        <v>0.249571574886595</v>
      </c>
      <c r="U21" s="104" t="n">
        <f aca="false">U17/J17-1</f>
        <v>0.306977029779302</v>
      </c>
      <c r="V21" s="104" t="n">
        <f aca="false">V17/K17-1</f>
        <v>0.410493697474002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152285744659575</v>
      </c>
      <c r="O22" s="104" t="n">
        <f aca="false">O18/D18-1</f>
        <v>0.042741575103556</v>
      </c>
      <c r="P22" s="104" t="n">
        <f aca="false">P18/E18-1</f>
        <v>0.0545501526029286</v>
      </c>
      <c r="Q22" s="104" t="n">
        <f aca="false">Q18/F18-1</f>
        <v>0.0681899925870824</v>
      </c>
      <c r="R22" s="104" t="n">
        <f aca="false">R18/G18-1</f>
        <v>0.0831294117977006</v>
      </c>
      <c r="S22" s="104" t="n">
        <f aca="false">S18/H18-1</f>
        <v>0.104667015782676</v>
      </c>
      <c r="T22" s="104" t="n">
        <f aca="false">T18/I18-1</f>
        <v>0.131179446253827</v>
      </c>
      <c r="U22" s="104" t="n">
        <f aca="false">U18/J18-1</f>
        <v>0.164591100767052</v>
      </c>
      <c r="V22" s="104" t="n">
        <f aca="false">V18/K18-1</f>
        <v>0.209180431720859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21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59.09646335179</v>
      </c>
      <c r="O25" s="108" t="n">
        <v>5553.46992923391</v>
      </c>
      <c r="P25" s="108" t="n">
        <v>5230.64167681981</v>
      </c>
      <c r="Q25" s="108" t="n">
        <v>4823.31191119958</v>
      </c>
      <c r="R25" s="108" t="n">
        <v>4636.47899493598</v>
      </c>
      <c r="S25" s="108" t="n">
        <v>4331.5003826069</v>
      </c>
      <c r="T25" s="108" t="n">
        <v>4059.50082134793</v>
      </c>
      <c r="U25" s="108" t="n">
        <v>3424.13489868249</v>
      </c>
      <c r="V25" s="108" t="n">
        <v>2997.43988474111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58.731689023038</v>
      </c>
      <c r="O26" s="109" t="n">
        <v>552.19173015772</v>
      </c>
      <c r="P26" s="109" t="n">
        <v>558.316665229041</v>
      </c>
      <c r="Q26" s="109" t="n">
        <v>546.262542984955</v>
      </c>
      <c r="R26" s="109" t="n">
        <v>538.120301867174</v>
      </c>
      <c r="S26" s="109" t="n">
        <v>522.970875820882</v>
      </c>
      <c r="T26" s="109" t="n">
        <v>510.136103339714</v>
      </c>
      <c r="U26" s="109" t="n">
        <v>487.906206117642</v>
      </c>
      <c r="V26" s="109" t="n">
        <v>472.717913977115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2.981619447118</v>
      </c>
      <c r="O27" s="109" t="n">
        <v>353.652440022351</v>
      </c>
      <c r="P27" s="109" t="n">
        <v>360.1505645823</v>
      </c>
      <c r="Q27" s="109" t="n">
        <v>366.263199923934</v>
      </c>
      <c r="R27" s="109" t="n">
        <v>372.445120177001</v>
      </c>
      <c r="S27" s="109" t="n">
        <v>361.563075508506</v>
      </c>
      <c r="T27" s="109" t="n">
        <v>350.298537298712</v>
      </c>
      <c r="U27" s="109" t="n">
        <v>330.848205223159</v>
      </c>
      <c r="V27" s="109" t="n">
        <v>312.736809439922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46851354161</v>
      </c>
      <c r="O28" s="109" t="n">
        <v>218.365080000308</v>
      </c>
      <c r="P28" s="109" t="n">
        <v>280.28760730653</v>
      </c>
      <c r="Q28" s="109" t="n">
        <v>272.274561039384</v>
      </c>
      <c r="R28" s="109" t="n">
        <v>264.911659659932</v>
      </c>
      <c r="S28" s="109" t="n">
        <v>256.494320523184</v>
      </c>
      <c r="T28" s="109" t="n">
        <v>248.114828405725</v>
      </c>
      <c r="U28" s="109" t="n">
        <v>245.31244854605</v>
      </c>
      <c r="V28" s="109" t="n">
        <v>242.317048313498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874575607493</v>
      </c>
      <c r="O29" s="109" t="n">
        <v>3.66017662746454</v>
      </c>
      <c r="P29" s="109" t="n">
        <v>3.38940951772025</v>
      </c>
      <c r="Q29" s="109" t="n">
        <v>3.40481940656123</v>
      </c>
      <c r="R29" s="109" t="n">
        <v>3.41919279252535</v>
      </c>
      <c r="S29" s="109" t="n">
        <v>3.42447470089656</v>
      </c>
      <c r="T29" s="109" t="n">
        <v>3.42528172992275</v>
      </c>
      <c r="U29" s="109" t="n">
        <v>3.32120585168354</v>
      </c>
      <c r="V29" s="109" t="n">
        <v>3.22182720068205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9545189468359</v>
      </c>
      <c r="O30" s="25" t="n">
        <v>8.43575602909154</v>
      </c>
      <c r="P30" s="25" t="n">
        <v>7.77336548093014</v>
      </c>
      <c r="Q30" s="25" t="n">
        <v>7.41255868075999</v>
      </c>
      <c r="R30" s="25" t="n">
        <v>7.06189236170096</v>
      </c>
      <c r="S30" s="25" t="n">
        <v>6.65331147660439</v>
      </c>
      <c r="T30" s="25" t="n">
        <v>6.2682728779916</v>
      </c>
      <c r="U30" s="25" t="n">
        <v>5.96544895216024</v>
      </c>
      <c r="V30" s="25" t="n">
        <v>5.6799172533053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081.32026187114</v>
      </c>
      <c r="O31" s="27" t="n">
        <f aca="false">SUM(O25:O30)</f>
        <v>6689.77511207085</v>
      </c>
      <c r="P31" s="27" t="n">
        <f aca="false">SUM(P25:P30)</f>
        <v>6440.55928893633</v>
      </c>
      <c r="Q31" s="27" t="n">
        <f aca="false">SUM(Q25:Q30)</f>
        <v>6018.92959323517</v>
      </c>
      <c r="R31" s="27" t="n">
        <f aca="false">SUM(R25:R30)</f>
        <v>5822.43716179431</v>
      </c>
      <c r="S31" s="27" t="n">
        <f aca="false">SUM(S25:S30)</f>
        <v>5482.60644063698</v>
      </c>
      <c r="T31" s="27" t="n">
        <f aca="false">SUM(T25:T30)</f>
        <v>5177.743845</v>
      </c>
      <c r="U31" s="27" t="n">
        <f aca="false">SUM(U25:U30)</f>
        <v>4497.48841337318</v>
      </c>
      <c r="V31" s="27" t="n">
        <f aca="false">SUM(V25:V30)</f>
        <v>4034.11340092563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512926603787545</v>
      </c>
      <c r="O32" s="104" t="n">
        <f aca="false">O31/D31-1</f>
        <v>-0.081304748208019</v>
      </c>
      <c r="P32" s="104" t="n">
        <f aca="false">P31/E31-1</f>
        <v>-0.128458791868805</v>
      </c>
      <c r="Q32" s="104" t="n">
        <f aca="false">Q31/F31-1</f>
        <v>-0.196786049960347</v>
      </c>
      <c r="R32" s="104" t="n">
        <f aca="false">R31/G31-1</f>
        <v>-0.250177973841624</v>
      </c>
      <c r="S32" s="104" t="n">
        <f aca="false">S31/H31-1</f>
        <v>-0.30942494364686</v>
      </c>
      <c r="T32" s="104" t="n">
        <f aca="false">T31/I31-1</f>
        <v>-0.36088716233355</v>
      </c>
      <c r="U32" s="104" t="n">
        <f aca="false">U31/J31-1</f>
        <v>-0.454238372768323</v>
      </c>
      <c r="V32" s="104" t="n">
        <f aca="false">V31/K31-1</f>
        <v>-0.518528395938327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461249120233</v>
      </c>
      <c r="O35" s="108" t="n">
        <v>20.2533766677125</v>
      </c>
      <c r="P35" s="108" t="n">
        <v>19.1431139018282</v>
      </c>
      <c r="Q35" s="108" t="n">
        <v>17.364106523914</v>
      </c>
      <c r="R35" s="108" t="n">
        <v>15.4409159839899</v>
      </c>
      <c r="S35" s="108" t="n">
        <v>12.9535823685713</v>
      </c>
      <c r="T35" s="108" t="n">
        <v>11.4589548716804</v>
      </c>
      <c r="U35" s="108" t="n">
        <v>12.8491026978113</v>
      </c>
      <c r="V35" s="108" t="n">
        <v>12.4644487686897</v>
      </c>
      <c r="X35" s="56"/>
      <c r="Y35" s="39" t="s">
        <v>87</v>
      </c>
      <c r="Z35" s="107" t="n">
        <f aca="false">N35-Z36</f>
        <v>22.4461249120233</v>
      </c>
      <c r="AA35" s="107" t="n">
        <f aca="false">O35-AA36</f>
        <v>20.2533766677125</v>
      </c>
      <c r="AB35" s="107" t="n">
        <f aca="false">P35-AB36</f>
        <v>17.3142159420654</v>
      </c>
      <c r="AC35" s="107" t="n">
        <f aca="false">Q35-AC36</f>
        <v>13.6087308917546</v>
      </c>
      <c r="AD35" s="107" t="n">
        <f aca="false">R35-AD36</f>
        <v>11.8960420671805</v>
      </c>
      <c r="AE35" s="107" t="n">
        <f aca="false">S35-AE36</f>
        <v>9.34415033786685</v>
      </c>
      <c r="AF35" s="107" t="n">
        <f aca="false">T35-AF36</f>
        <v>7.45814390524851</v>
      </c>
      <c r="AG35" s="107" t="n">
        <f aca="false">U35-AG36</f>
        <v>3.4121683810921</v>
      </c>
      <c r="AH35" s="107" t="n">
        <f aca="false">V35-AH36</f>
        <v>1.38487561837741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238072134644</v>
      </c>
      <c r="O36" s="24" t="n">
        <v>23.3874936848719</v>
      </c>
      <c r="P36" s="24" t="n">
        <v>23.3596916509979</v>
      </c>
      <c r="Q36" s="24" t="n">
        <v>23.2396003696475</v>
      </c>
      <c r="R36" s="24" t="n">
        <v>22.2150138039158</v>
      </c>
      <c r="S36" s="24" t="n">
        <v>21.2750107750951</v>
      </c>
      <c r="T36" s="24" t="n">
        <v>20.1967985929897</v>
      </c>
      <c r="U36" s="24" t="n">
        <v>17.3559359075654</v>
      </c>
      <c r="V36" s="24" t="n">
        <v>15.680768743166</v>
      </c>
      <c r="X36" s="56"/>
      <c r="Y36" s="0" t="s">
        <v>88</v>
      </c>
      <c r="Z36" s="12" t="n">
        <v>0</v>
      </c>
      <c r="AA36" s="12" t="n">
        <v>0</v>
      </c>
      <c r="AB36" s="12" t="n">
        <v>1.82889795976278</v>
      </c>
      <c r="AC36" s="12" t="n">
        <v>3.75537563215936</v>
      </c>
      <c r="AD36" s="12" t="n">
        <v>3.54487391680937</v>
      </c>
      <c r="AE36" s="12" t="n">
        <v>3.60943203070443</v>
      </c>
      <c r="AF36" s="12" t="n">
        <v>4.00081096643184</v>
      </c>
      <c r="AG36" s="12" t="n">
        <v>9.43693431671924</v>
      </c>
      <c r="AH36" s="12" t="n">
        <v>11.0795731503123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1882429505351</v>
      </c>
      <c r="O37" s="24" t="n">
        <v>37.5040542685153</v>
      </c>
      <c r="P37" s="24" t="n">
        <v>36.6525872393136</v>
      </c>
      <c r="Q37" s="24" t="n">
        <v>36.2849488877492</v>
      </c>
      <c r="R37" s="24" t="n">
        <v>37.2291213174046</v>
      </c>
      <c r="S37" s="24" t="n">
        <v>37.5425917137238</v>
      </c>
      <c r="T37" s="24" t="n">
        <v>37.4465522792609</v>
      </c>
      <c r="U37" s="24" t="n">
        <v>37.0243116978294</v>
      </c>
      <c r="V37" s="24" t="n">
        <v>36.3700303263121</v>
      </c>
      <c r="X37" s="56"/>
      <c r="Y37" s="39" t="s">
        <v>44</v>
      </c>
      <c r="Z37" s="107" t="n">
        <f aca="false">N36</f>
        <v>23.0238072134644</v>
      </c>
      <c r="AA37" s="107" t="n">
        <f aca="false">O36</f>
        <v>23.3874936848719</v>
      </c>
      <c r="AB37" s="107" t="n">
        <f aca="false">P36</f>
        <v>23.3596916509979</v>
      </c>
      <c r="AC37" s="107" t="n">
        <f aca="false">Q36</f>
        <v>23.2396003696475</v>
      </c>
      <c r="AD37" s="107" t="n">
        <f aca="false">R36</f>
        <v>22.2150138039158</v>
      </c>
      <c r="AE37" s="107" t="n">
        <f aca="false">S36</f>
        <v>21.2750107750951</v>
      </c>
      <c r="AF37" s="107" t="n">
        <f aca="false">T36</f>
        <v>20.1967985929897</v>
      </c>
      <c r="AG37" s="107" t="n">
        <f aca="false">U36</f>
        <v>17.3559359075654</v>
      </c>
      <c r="AH37" s="107" t="n">
        <f aca="false">V36</f>
        <v>15.680768743166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2</v>
      </c>
      <c r="D38" s="28" t="n">
        <f aca="false">(D49*3412/1000000)*(10400/3412)</f>
        <v>8.64715691769013</v>
      </c>
      <c r="E38" s="28" t="n">
        <f aca="false">(E49*3412/1000000)*(10400/3412)</f>
        <v>8.96591082529845</v>
      </c>
      <c r="F38" s="28" t="n">
        <f aca="false">(F49*3412/1000000)*(10400/3412)</f>
        <v>9.0181799677162</v>
      </c>
      <c r="G38" s="28" t="n">
        <f aca="false">(G49*3412/1000000)*(10400/3412)</f>
        <v>9.4110859240267</v>
      </c>
      <c r="H38" s="28" t="n">
        <f aca="false">(H49*3412/1000000)*(10400/3412)</f>
        <v>9.41108592402672</v>
      </c>
      <c r="I38" s="28" t="n">
        <f aca="false">(I49*3412/1000000)*(10400/3412)</f>
        <v>9.41108592402671</v>
      </c>
      <c r="J38" s="28" t="n">
        <f aca="false">(J49*3412/1000000)*(10400/3412)</f>
        <v>9.41108592402671</v>
      </c>
      <c r="K38" s="28" t="n">
        <f aca="false">(K49*3412/1000000)*(10400/3412)</f>
        <v>9.41108592402671</v>
      </c>
      <c r="M38" s="11" t="s">
        <v>46</v>
      </c>
      <c r="N38" s="28" t="n">
        <f aca="false">(N49*3412/1000000)*(10400/3412)</f>
        <v>8.41841404479992</v>
      </c>
      <c r="O38" s="28" t="n">
        <f aca="false">(O49*3412/1000000)*(10400/3412)</f>
        <v>8.64717619444077</v>
      </c>
      <c r="P38" s="28" t="n">
        <f aca="false">(P49*3412/1000000)*(10400/3412)</f>
        <v>8.96613129793866</v>
      </c>
      <c r="Q38" s="28" t="n">
        <f aca="false">(Q49*3412/1000000)*(10400/3412)</f>
        <v>11.2471932403485</v>
      </c>
      <c r="R38" s="28" t="n">
        <f aca="false">(R49*3412/1000000)*(10400/3412)</f>
        <v>13.067691772358</v>
      </c>
      <c r="S38" s="28" t="n">
        <f aca="false">(S49*3412/1000000)*(10400/3412)</f>
        <v>16.4786255205081</v>
      </c>
      <c r="T38" s="28" t="n">
        <f aca="false">(T49*3412/1000000)*(10400/3412)</f>
        <v>18.2824847212458</v>
      </c>
      <c r="U38" s="28" t="n">
        <f aca="false">(U49*3412/1000000)*(10400/3412)</f>
        <v>19.9223567156197</v>
      </c>
      <c r="V38" s="28" t="n">
        <f aca="false">(V49*3412/1000000)*(10400/3412)</f>
        <v>21.6442223124363</v>
      </c>
      <c r="Y38" s="39" t="s">
        <v>45</v>
      </c>
      <c r="Z38" s="107" t="n">
        <f aca="false">N37</f>
        <v>38.1882429505351</v>
      </c>
      <c r="AA38" s="107" t="n">
        <f aca="false">O37</f>
        <v>37.5040542685153</v>
      </c>
      <c r="AB38" s="107" t="n">
        <f aca="false">P37</f>
        <v>36.6525872393136</v>
      </c>
      <c r="AC38" s="107" t="n">
        <f aca="false">Q37</f>
        <v>36.2849488877492</v>
      </c>
      <c r="AD38" s="107" t="n">
        <f aca="false">R37</f>
        <v>37.2291213174046</v>
      </c>
      <c r="AE38" s="107" t="n">
        <f aca="false">S37</f>
        <v>37.5425917137238</v>
      </c>
      <c r="AF38" s="107" t="n">
        <f aca="false">T37</f>
        <v>37.4465522792609</v>
      </c>
      <c r="AG38" s="107" t="n">
        <f aca="false">U37</f>
        <v>37.0243116978294</v>
      </c>
      <c r="AH38" s="107" t="n">
        <f aca="false">V37</f>
        <v>36.3700303263121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  <c r="M39" s="11" t="s">
        <v>47</v>
      </c>
      <c r="N39" s="28" t="n">
        <f aca="false">(N50*3412/1000000)*(10338/3412)</f>
        <v>2.95493015782033</v>
      </c>
      <c r="O39" s="28" t="n">
        <f aca="false">(O50*3412/1000000)*(10338/3412)</f>
        <v>3.24180743187895</v>
      </c>
      <c r="P39" s="28" t="n">
        <f aca="false">(P50*3412/1000000)*(10338/3412)</f>
        <v>3.26560832490403</v>
      </c>
      <c r="Q39" s="28" t="n">
        <f aca="false">(Q50*3412/1000000)*(10338/3412)</f>
        <v>3.28148776278965</v>
      </c>
      <c r="R39" s="28" t="n">
        <f aca="false">(R50*3412/1000000)*(10338/3412)</f>
        <v>3.3063446456344</v>
      </c>
      <c r="S39" s="28" t="n">
        <f aca="false">(S50*3412/1000000)*(10338/3412)</f>
        <v>3.30634464563439</v>
      </c>
      <c r="T39" s="28" t="n">
        <f aca="false">(T50*3412/1000000)*(10338/3412)</f>
        <v>3.30634464563438</v>
      </c>
      <c r="U39" s="28" t="n">
        <f aca="false">(U50*3412/1000000)*(10338/3412)</f>
        <v>3.30634464563433</v>
      </c>
      <c r="V39" s="28" t="n">
        <f aca="false">(V50*3412/1000000)*(10338/3412)</f>
        <v>3.30634464563435</v>
      </c>
      <c r="Y39" s="39" t="s">
        <v>46</v>
      </c>
      <c r="Z39" s="107" t="n">
        <f aca="false">N38</f>
        <v>8.41841404479992</v>
      </c>
      <c r="AA39" s="107" t="n">
        <f aca="false">O38</f>
        <v>8.64717619444077</v>
      </c>
      <c r="AB39" s="107" t="n">
        <f aca="false">P38</f>
        <v>8.96613129793866</v>
      </c>
      <c r="AC39" s="107" t="n">
        <f aca="false">Q38</f>
        <v>11.2471932403485</v>
      </c>
      <c r="AD39" s="107" t="n">
        <f aca="false">R38</f>
        <v>13.067691772358</v>
      </c>
      <c r="AE39" s="107" t="n">
        <f aca="false">S38</f>
        <v>16.4786255205081</v>
      </c>
      <c r="AF39" s="107" t="n">
        <f aca="false">T38</f>
        <v>18.2824847212458</v>
      </c>
      <c r="AG39" s="107" t="n">
        <f aca="false">U38</f>
        <v>19.9223567156197</v>
      </c>
      <c r="AH39" s="107" t="n">
        <f aca="false">V38</f>
        <v>21.6442223124363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1501</v>
      </c>
      <c r="D40" s="29" t="n">
        <f aca="false">((D51+D52)*3412/1000000)*(10280/3412)</f>
        <v>1.47493546031508</v>
      </c>
      <c r="E40" s="29" t="n">
        <f aca="false">((E51+E52)*3412/1000000)*(10280/3412)</f>
        <v>2.17912385862796</v>
      </c>
      <c r="F40" s="29" t="n">
        <f aca="false">((F51+F52)*3412/1000000)*(10280/3412)</f>
        <v>2.56120047128091</v>
      </c>
      <c r="G40" s="29" t="n">
        <f aca="false">((G51+G52)*3412/1000000)*(10280/3412)</f>
        <v>2.80017880126343</v>
      </c>
      <c r="H40" s="29" t="n">
        <f aca="false">((H51+H52)*3412/1000000)*(10280/3412)</f>
        <v>2.89320528022695</v>
      </c>
      <c r="I40" s="29" t="n">
        <f aca="false">((I51+I52)*3412/1000000)*(10280/3412)</f>
        <v>2.98948793560065</v>
      </c>
      <c r="J40" s="29" t="n">
        <f aca="false">((J51+J52)*3412/1000000)*(10280/3412)</f>
        <v>3.08914585398482</v>
      </c>
      <c r="K40" s="29" t="n">
        <f aca="false">((K51+K52)*3412/1000000)*(10280/3412)</f>
        <v>3.19230263878831</v>
      </c>
      <c r="M40" s="21" t="s">
        <v>48</v>
      </c>
      <c r="N40" s="29" t="n">
        <f aca="false">((N51+N52)*3412/1000000)*(10280/3412)</f>
        <v>1.6032380876931</v>
      </c>
      <c r="O40" s="29" t="n">
        <f aca="false">((O51+O52)*3412/1000000)*(10280/3412)</f>
        <v>2.04003289757956</v>
      </c>
      <c r="P40" s="29" t="n">
        <f aca="false">((P51+P52)*3412/1000000)*(10280/3412)</f>
        <v>2.87647084675302</v>
      </c>
      <c r="Q40" s="29" t="n">
        <f aca="false">((Q51+Q52)*3412/1000000)*(10280/3412)</f>
        <v>3.40537000425596</v>
      </c>
      <c r="R40" s="29" t="n">
        <f aca="false">((R51+R52)*3412/1000000)*(10280/3412)</f>
        <v>5.02012694323185</v>
      </c>
      <c r="S40" s="29" t="n">
        <f aca="false">((S51+S52)*3412/1000000)*(10280/3412)</f>
        <v>6.43208395853235</v>
      </c>
      <c r="T40" s="29" t="n">
        <f aca="false">((T51+T52)*3412/1000000)*(10280/3412)</f>
        <v>7.88827345962801</v>
      </c>
      <c r="U40" s="29" t="n">
        <f aca="false">((U51+U52)*3412/1000000)*(10280/3412)</f>
        <v>9.07856451398994</v>
      </c>
      <c r="V40" s="29" t="n">
        <f aca="false">((V51+V52)*3412/1000000)*(10280/3412)</f>
        <v>10.2681775689234</v>
      </c>
      <c r="Y40" s="39" t="s">
        <v>47</v>
      </c>
      <c r="Z40" s="107" t="n">
        <f aca="false">N39</f>
        <v>2.95493015782033</v>
      </c>
      <c r="AA40" s="107" t="n">
        <f aca="false">O39</f>
        <v>3.24180743187895</v>
      </c>
      <c r="AB40" s="107" t="n">
        <f aca="false">P39</f>
        <v>3.26560832490403</v>
      </c>
      <c r="AC40" s="107" t="n">
        <f aca="false">Q39</f>
        <v>3.28148776278965</v>
      </c>
      <c r="AD40" s="107" t="n">
        <f aca="false">R39</f>
        <v>3.3063446456344</v>
      </c>
      <c r="AE40" s="107" t="n">
        <f aca="false">S39</f>
        <v>3.30634464563439</v>
      </c>
      <c r="AF40" s="107" t="n">
        <f aca="false">T39</f>
        <v>3.30634464563438</v>
      </c>
      <c r="AG40" s="107" t="n">
        <f aca="false">U39</f>
        <v>3.30634464563433</v>
      </c>
      <c r="AH40" s="107" t="n">
        <f aca="false">V39</f>
        <v>3.30634464563435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6347573663361</v>
      </c>
      <c r="O41" s="30" t="n">
        <f aca="false">SUM(O35:O40)</f>
        <v>95.0739411449989</v>
      </c>
      <c r="P41" s="30" t="n">
        <f aca="false">SUM(P35:P40)</f>
        <v>94.2636032617354</v>
      </c>
      <c r="Q41" s="30" t="n">
        <f aca="false">SUM(Q35:Q40)</f>
        <v>94.8227067887049</v>
      </c>
      <c r="R41" s="30" t="n">
        <f aca="false">SUM(R35:R40)</f>
        <v>96.2792144665345</v>
      </c>
      <c r="S41" s="30" t="n">
        <f aca="false">SUM(S35:S40)</f>
        <v>97.9882389820651</v>
      </c>
      <c r="T41" s="30" t="n">
        <f aca="false">SUM(T35:T40)</f>
        <v>98.5794085704392</v>
      </c>
      <c r="U41" s="30" t="n">
        <f aca="false">SUM(U35:U40)</f>
        <v>99.5366161784501</v>
      </c>
      <c r="V41" s="30" t="n">
        <f aca="false">SUM(V35:V40)</f>
        <v>99.7339923651619</v>
      </c>
      <c r="Y41" s="110" t="s">
        <v>48</v>
      </c>
      <c r="Z41" s="107" t="n">
        <f aca="false">N40</f>
        <v>1.6032380876931</v>
      </c>
      <c r="AA41" s="107" t="n">
        <f aca="false">O40</f>
        <v>2.04003289757956</v>
      </c>
      <c r="AB41" s="107" t="n">
        <f aca="false">P40</f>
        <v>2.87647084675302</v>
      </c>
      <c r="AC41" s="107" t="n">
        <f aca="false">Q40</f>
        <v>3.40537000425596</v>
      </c>
      <c r="AD41" s="107" t="n">
        <f aca="false">R40</f>
        <v>5.02012694323185</v>
      </c>
      <c r="AE41" s="107" t="n">
        <f aca="false">S40</f>
        <v>6.43208395853235</v>
      </c>
      <c r="AF41" s="107" t="n">
        <f aca="false">T40</f>
        <v>7.88827345962801</v>
      </c>
      <c r="AG41" s="107" t="n">
        <f aca="false">U40</f>
        <v>9.07856451398994</v>
      </c>
      <c r="AH41" s="107" t="n">
        <f aca="false">V40</f>
        <v>10.2681775689234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0460749367338975</v>
      </c>
      <c r="O42" s="104" t="n">
        <f aca="false">O41/D41-1</f>
        <v>-0.0363782768191324</v>
      </c>
      <c r="P42" s="104" t="n">
        <f aca="false">P41/E41-1</f>
        <v>-0.0563627027892478</v>
      </c>
      <c r="Q42" s="104" t="n">
        <f aca="false">Q41/F41-1</f>
        <v>-0.0702630220659223</v>
      </c>
      <c r="R42" s="104" t="n">
        <f aca="false">R41/G41-1</f>
        <v>-0.0900311139271339</v>
      </c>
      <c r="S42" s="104" t="n">
        <f aca="false">S41/H41-1</f>
        <v>-0.0968479856629525</v>
      </c>
      <c r="T42" s="104" t="n">
        <f aca="false">T41/I41-1</f>
        <v>-0.110461691605785</v>
      </c>
      <c r="U42" s="104" t="n">
        <f aca="false">U41/J41-1</f>
        <v>-0.118828892895159</v>
      </c>
      <c r="V42" s="104" t="n">
        <f aca="false">V41/K41-1</f>
        <v>-0.133085330678264</v>
      </c>
      <c r="Y42" s="111" t="s">
        <v>89</v>
      </c>
      <c r="Z42" s="12" t="n">
        <f aca="false">C41-N41</f>
        <v>-0.044503898176572</v>
      </c>
      <c r="AA42" s="12" t="n">
        <f aca="false">D41-O41</f>
        <v>3.5891948739407</v>
      </c>
      <c r="AB42" s="12" t="n">
        <f aca="false">E41-P41</f>
        <v>5.63028980540409</v>
      </c>
      <c r="AC42" s="12" t="n">
        <f aca="false">F41-Q41</f>
        <v>7.16603738215267</v>
      </c>
      <c r="AD42" s="12" t="n">
        <f aca="false">G41-R41</f>
        <v>9.52573770281353</v>
      </c>
      <c r="AE42" s="12" t="n">
        <f aca="false">H41-S41</f>
        <v>10.507603829062</v>
      </c>
      <c r="AF42" s="12" t="n">
        <f aca="false">I41-T41</f>
        <v>12.2414606829532</v>
      </c>
      <c r="AG42" s="12" t="n">
        <f aca="false">J41-U41</f>
        <v>13.4228480798432</v>
      </c>
      <c r="AH42" s="12" t="n">
        <f aca="false">K41-V41</f>
        <v>15.3107702793468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175739670536</v>
      </c>
      <c r="D45" s="33" t="n">
        <f aca="false">D41*1000/D7</f>
        <v>6.39851034485571</v>
      </c>
      <c r="E45" s="33" t="n">
        <f aca="false">E41*1000/E7</f>
        <v>5.7311586171747</v>
      </c>
      <c r="F45" s="33" t="n">
        <f aca="false">F41*1000/F7</f>
        <v>5.15953805588104</v>
      </c>
      <c r="G45" s="33" t="n">
        <f aca="false">G41*1000/G7</f>
        <v>4.67786523412336</v>
      </c>
      <c r="H45" s="33" t="n">
        <f aca="false">H41*1000/H7</f>
        <v>4.24855638706325</v>
      </c>
      <c r="I45" s="33" t="n">
        <f aca="false">I41*1000/I7</f>
        <v>3.87551169340522</v>
      </c>
      <c r="J45" s="33" t="n">
        <f aca="false">J41*1000/J7</f>
        <v>3.54468533180783</v>
      </c>
      <c r="K45" s="33" t="n">
        <f aca="false">K41*1000/K7</f>
        <v>3.25195915058125</v>
      </c>
      <c r="M45" s="32" t="s">
        <v>51</v>
      </c>
      <c r="N45" s="33" t="n">
        <f aca="false">N41*1000/N7</f>
        <v>7.29600385969755</v>
      </c>
      <c r="O45" s="33" t="n">
        <f aca="false">O41*1000/O7</f>
        <v>6.18097199257472</v>
      </c>
      <c r="P45" s="33" t="n">
        <f aca="false">P41*1000/P7</f>
        <v>5.42245043669269</v>
      </c>
      <c r="Q45" s="33" t="n">
        <f aca="false">Q41*1000/Q7</f>
        <v>4.81366845230597</v>
      </c>
      <c r="R45" s="33" t="n">
        <f aca="false">R41*1000/R7</f>
        <v>4.27797509434017</v>
      </c>
      <c r="S45" s="33" t="n">
        <f aca="false">S41*1000/S7</f>
        <v>3.86097504968392</v>
      </c>
      <c r="T45" s="33" t="n">
        <f aca="false">T41*1000/T7</f>
        <v>3.47512887817896</v>
      </c>
      <c r="U45" s="33" t="n">
        <f aca="false">U41*1000/U7</f>
        <v>3.15395343007928</v>
      </c>
      <c r="V45" s="33" t="n">
        <f aca="false">V41*1000/V7</f>
        <v>2.85659526893467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6.46725094819</v>
      </c>
      <c r="O48" s="34" t="n">
        <v>2736.42873108582</v>
      </c>
      <c r="P48" s="34" t="n">
        <v>2581.70630137416</v>
      </c>
      <c r="Q48" s="34" t="n">
        <v>2227.74163500292</v>
      </c>
      <c r="R48" s="34" t="n">
        <v>2047.32894077541</v>
      </c>
      <c r="S48" s="34" t="n">
        <v>1747.22970183702</v>
      </c>
      <c r="T48" s="34" t="n">
        <v>1500.93596829142</v>
      </c>
      <c r="U48" s="34" t="n">
        <v>620.966791065529</v>
      </c>
      <c r="V48" s="34" t="n">
        <v>265.172987627447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69</v>
      </c>
      <c r="O49" s="34" t="n">
        <v>831.459249465459</v>
      </c>
      <c r="P49" s="34" t="n">
        <v>862.128009417178</v>
      </c>
      <c r="Q49" s="34" t="n">
        <v>1081.46088849505</v>
      </c>
      <c r="R49" s="34" t="n">
        <v>1256.50882426519</v>
      </c>
      <c r="S49" s="34" t="n">
        <v>1584.48322312578</v>
      </c>
      <c r="T49" s="34" t="n">
        <v>1757.93122319672</v>
      </c>
      <c r="U49" s="34" t="n">
        <v>1915.61122265574</v>
      </c>
      <c r="V49" s="34" t="n">
        <v>2081.17522234964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743</v>
      </c>
      <c r="O50" s="34" t="n">
        <v>313.5816823253</v>
      </c>
      <c r="P50" s="34" t="n">
        <v>315.883954817569</v>
      </c>
      <c r="Q50" s="34" t="n">
        <v>317.419980923742</v>
      </c>
      <c r="R50" s="34" t="n">
        <v>319.824399848559</v>
      </c>
      <c r="S50" s="34" t="n">
        <v>319.824399848558</v>
      </c>
      <c r="T50" s="34" t="n">
        <v>319.824399848557</v>
      </c>
      <c r="U50" s="34" t="n">
        <v>319.824399848552</v>
      </c>
      <c r="V50" s="34" t="n">
        <v>319.824399848554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2.3909146723527</v>
      </c>
      <c r="O51" s="34" t="n">
        <v>93.5377155696415</v>
      </c>
      <c r="P51" s="34" t="n">
        <v>168.841000063016</v>
      </c>
      <c r="Q51" s="34" t="n">
        <v>209.971329452219</v>
      </c>
      <c r="R51" s="34" t="n">
        <v>243.551940913632</v>
      </c>
      <c r="S51" s="34" t="n">
        <v>307.450673604558</v>
      </c>
      <c r="T51" s="34" t="n">
        <v>372.309477794479</v>
      </c>
      <c r="U51" s="34" t="n">
        <v>486.852183732532</v>
      </c>
      <c r="V51" s="34" t="n">
        <v>601.647205881387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66097749155</v>
      </c>
      <c r="O52" s="34" t="n">
        <v>104.909064350549</v>
      </c>
      <c r="P52" s="34" t="n">
        <v>110.971339115293</v>
      </c>
      <c r="Q52" s="34" t="n">
        <v>121.290344113536</v>
      </c>
      <c r="R52" s="34" t="n">
        <v>244.787255898804</v>
      </c>
      <c r="S52" s="34" t="n">
        <v>318.23842741999</v>
      </c>
      <c r="T52" s="34" t="n">
        <v>395.032298433927</v>
      </c>
      <c r="U52" s="34" t="n">
        <v>396.276660040808</v>
      </c>
      <c r="V52" s="34" t="n">
        <v>397.20275218509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49999954191</v>
      </c>
      <c r="Q53" s="34" t="n">
        <v>401.815347594123</v>
      </c>
      <c r="R53" s="34" t="n">
        <v>392.565899216149</v>
      </c>
      <c r="S53" s="34" t="n">
        <v>398.205224470489</v>
      </c>
      <c r="T53" s="34" t="n">
        <v>441.469866168852</v>
      </c>
      <c r="U53" s="34" t="n">
        <v>1038.61141900171</v>
      </c>
      <c r="V53" s="34" t="n">
        <v>1215.15152585446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17.71904993451</v>
      </c>
      <c r="O55" s="36" t="n">
        <f aca="false">SUM(O48:O54)</f>
        <v>4079.91644279677</v>
      </c>
      <c r="P55" s="36" t="n">
        <f aca="false">SUM(P48:P54)</f>
        <v>4225.68060474141</v>
      </c>
      <c r="Q55" s="36" t="n">
        <f aca="false">SUM(Q48:Q54)</f>
        <v>4359.6995255816</v>
      </c>
      <c r="R55" s="36" t="n">
        <f aca="false">SUM(R48:R54)</f>
        <v>4504.56726091775</v>
      </c>
      <c r="S55" s="36" t="n">
        <f aca="false">SUM(S48:S54)</f>
        <v>4675.43165030639</v>
      </c>
      <c r="T55" s="36" t="n">
        <f aca="false">SUM(T48:T54)</f>
        <v>4787.50323373395</v>
      </c>
      <c r="U55" s="36" t="n">
        <f aca="false">SUM(U48:U54)</f>
        <v>4778.14267634487</v>
      </c>
      <c r="V55" s="36" t="n">
        <f aca="false">SUM(V48:V54)</f>
        <v>4880.17409374658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-0.000310904159710801</v>
      </c>
      <c r="O56" s="104" t="n">
        <f aca="false">O55/D55-1</f>
        <v>-0.0287817451825011</v>
      </c>
      <c r="P56" s="104" t="n">
        <f aca="false">P55/E55-1</f>
        <v>-0.0448174059802847</v>
      </c>
      <c r="Q56" s="104" t="n">
        <f aca="false">Q55/F55-1</f>
        <v>-0.0635932153040999</v>
      </c>
      <c r="R56" s="104" t="n">
        <f aca="false">R55/G55-1</f>
        <v>-0.0814310518570346</v>
      </c>
      <c r="S56" s="104" t="n">
        <f aca="false">S55/H55-1</f>
        <v>-0.0954377899740353</v>
      </c>
      <c r="T56" s="104" t="n">
        <f aca="false">T55/I55-1</f>
        <v>-0.114273392528647</v>
      </c>
      <c r="U56" s="104" t="n">
        <f aca="false">U55/J55-1</f>
        <v>-0.153167018730586</v>
      </c>
      <c r="V56" s="104" t="n">
        <f aca="false">V55/K55-1</f>
        <v>-0.171098517823305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857135331</v>
      </c>
      <c r="Q58" s="12" t="n">
        <v>307.801167521683</v>
      </c>
      <c r="R58" s="12" t="n">
        <v>279.861811608141</v>
      </c>
      <c r="S58" s="12" t="n">
        <v>283.882109451906</v>
      </c>
      <c r="T58" s="12" t="n">
        <v>314.725646755285</v>
      </c>
      <c r="U58" s="12" t="n">
        <v>740.430266302541</v>
      </c>
      <c r="V58" s="12" t="n">
        <v>866.286420173787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42863362583321</v>
      </c>
      <c r="O64" s="65" t="n">
        <f aca="false">1000*(O48-$C48)/(0.85*8760)</f>
        <v>-10.4628157185502</v>
      </c>
      <c r="P64" s="65" t="n">
        <f aca="false">1000*(P48-$C48)/(0.85*8760)</f>
        <v>-31.2420837432159</v>
      </c>
      <c r="Q64" s="65" t="n">
        <f aca="false">1000*(Q48-$C48)/(0.85*8760)</f>
        <v>-78.779643019503</v>
      </c>
      <c r="R64" s="65" t="n">
        <f aca="false">1000*(R48-$C48)/(0.85*8760)</f>
        <v>-103.00912115911</v>
      </c>
      <c r="S64" s="65" t="n">
        <f aca="false">1000*(S48-$C48)/(0.85*8760)</f>
        <v>-143.312537616052</v>
      </c>
      <c r="T64" s="65" t="n">
        <f aca="false">1000*(T48-$C48)/(0.85*8760)</f>
        <v>-176.389858801333</v>
      </c>
      <c r="U64" s="65" t="n">
        <f aca="false">1000*(U48-$C48)/(0.85*8760)</f>
        <v>-294.569979299035</v>
      </c>
      <c r="V64" s="65" t="n">
        <f aca="false">1000*(V48-$C48)/(0.85*8760)</f>
        <v>-342.353192223838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0</v>
      </c>
      <c r="O65" s="116" t="n">
        <f aca="false">1000*(O49-$C49)/(0.9*8760)</f>
        <v>2.79000006879621</v>
      </c>
      <c r="P65" s="116" t="n">
        <f aca="false">1000*(P49-$C49)/(0.9*8760)</f>
        <v>6.68000006267238</v>
      </c>
      <c r="Q65" s="116" t="n">
        <f aca="false">1000*(Q49-$C49)/(0.9*8760)</f>
        <v>34.4999999457106</v>
      </c>
      <c r="R65" s="116" t="n">
        <f aca="false">1000*(R49-$C49)/(0.9*8760)</f>
        <v>56.7029344675448</v>
      </c>
      <c r="S65" s="116" t="n">
        <f aca="false">1000*(S49-$C49)/(0.9*8760)</f>
        <v>98.3029343230228</v>
      </c>
      <c r="T65" s="116" t="n">
        <f aca="false">1000*(T49-$C49)/(0.9*8760)</f>
        <v>120.30293433202</v>
      </c>
      <c r="U65" s="116" t="n">
        <f aca="false">1000*(U49-$C49)/(0.9*8760)</f>
        <v>140.302934263403</v>
      </c>
      <c r="V65" s="116" t="n">
        <f aca="false">1000*(V49-$C49)/(0.9*8760)</f>
        <v>161.302934224578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0</v>
      </c>
      <c r="O66" s="65" t="n">
        <f aca="false">1000*(O50-$C50)/(0.4*8760)</f>
        <v>7.91945909918877</v>
      </c>
      <c r="P66" s="65" t="n">
        <f aca="false">1000*(P50-$C50)/(0.4*8760)</f>
        <v>8.57650033556701</v>
      </c>
      <c r="Q66" s="65" t="n">
        <f aca="false">1000*(Q50-$C50)/(0.4*8760)</f>
        <v>9.0148639503424</v>
      </c>
      <c r="R66" s="65" t="n">
        <f aca="false">1000*(R50-$C50)/(0.4*8760)</f>
        <v>9.70105656587217</v>
      </c>
      <c r="S66" s="65" t="n">
        <f aca="false">1000*(S50-$C50)/(0.4*8760)</f>
        <v>9.70105656587191</v>
      </c>
      <c r="T66" s="65" t="n">
        <f aca="false">1000*(T50-$C50)/(0.4*8760)</f>
        <v>9.70105656587172</v>
      </c>
      <c r="U66" s="65" t="n">
        <f aca="false">1000*(U50-$C50)/(0.4*8760)</f>
        <v>9.70105656587019</v>
      </c>
      <c r="V66" s="65" t="n">
        <f aca="false">1000*(V50-$C50)/(0.4*8760)</f>
        <v>9.70105656587089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3899999949613</v>
      </c>
      <c r="O67" s="118" t="n">
        <f aca="false">1000*(O51-D51)/(0.83*8760)</f>
        <v>5.29999999743751</v>
      </c>
      <c r="P67" s="118" t="n">
        <f aca="false">1000*(P51-E51)/(0.83*8760)</f>
        <v>7.29999999407147</v>
      </c>
      <c r="Q67" s="118" t="n">
        <f aca="false">1000*(Q51-F51)/(0.83*8760)</f>
        <v>10.4999999985772</v>
      </c>
      <c r="R67" s="118" t="n">
        <f aca="false">1000*(R51-G51)/(0.83*8760)</f>
        <v>14.0999999936852</v>
      </c>
      <c r="S67" s="118" t="n">
        <f aca="false">1000*(S51-H51)/(0.83*8760)</f>
        <v>22.1000000024638</v>
      </c>
      <c r="T67" s="118" t="n">
        <f aca="false">1000*(T51-I51)/(0.83*8760)</f>
        <v>30.1999999481952</v>
      </c>
      <c r="U67" s="118" t="n">
        <f aca="false">1000*(U51-J51)/(0.83*8760)</f>
        <v>45.0999999761721</v>
      </c>
      <c r="V67" s="118" t="n">
        <f aca="false">1000*(V51-K51)/(0.83*8760)</f>
        <v>59.999999955686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59999999107835</v>
      </c>
      <c r="O68" s="120" t="n">
        <f aca="false">1000*(O52-$C52)/(0.38*8760)</f>
        <v>7.00343864806996</v>
      </c>
      <c r="P68" s="120" t="n">
        <f aca="false">1000*(P52-$C52)/(0.38*8760)</f>
        <v>8.8245978540133</v>
      </c>
      <c r="Q68" s="120" t="n">
        <f aca="false">1000*(Q52-$C52)/(0.38*8760)</f>
        <v>11.9245152411326</v>
      </c>
      <c r="R68" s="120" t="n">
        <f aca="false">1000*(R52-$C52)/(0.38*8760)</f>
        <v>49.02404413601</v>
      </c>
      <c r="S68" s="120" t="n">
        <f aca="false">1000*(S52-$C52)/(0.38*8760)</f>
        <v>71.089404482437</v>
      </c>
      <c r="T68" s="120" t="n">
        <f aca="false">1000*(T52-$C52)/(0.38*8760)</f>
        <v>94.1589403554053</v>
      </c>
      <c r="U68" s="120" t="n">
        <f aca="false">1000*(U52-$C52)/(0.38*8760)</f>
        <v>94.5327572284169</v>
      </c>
      <c r="V68" s="120" t="n">
        <f aca="false">1000*(V52-$C52)/(0.38*8760)</f>
        <v>94.8109632318662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4.9999999938479</v>
      </c>
      <c r="Q69" s="125" t="n">
        <f aca="false">1000*(Q53-$C53)/(0.85*8760)</f>
        <v>53.9639199025145</v>
      </c>
      <c r="R69" s="125" t="n">
        <f aca="false">1000*(R53-$C53)/(0.85*8760)</f>
        <v>52.7217162525046</v>
      </c>
      <c r="S69" s="125" t="n">
        <f aca="false">1000*(S53-$C53)/(0.85*8760)</f>
        <v>53.4790793003611</v>
      </c>
      <c r="T69" s="125" t="n">
        <f aca="false">1000*(T53-$C53)/(0.85*8760)</f>
        <v>59.2895334634504</v>
      </c>
      <c r="U69" s="125" t="n">
        <f aca="false">1000*(U53-$C53)/(0.85*8760)</f>
        <v>139.485820440734</v>
      </c>
      <c r="V69" s="125" t="n">
        <f aca="false">1000*(V53-$C53)/(0.85*8760)</f>
        <v>163.195208951713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276808260979975</v>
      </c>
      <c r="O73" s="132" t="n">
        <v>13.4082996400577</v>
      </c>
      <c r="P73" s="132" t="n">
        <v>17.0079946230337</v>
      </c>
      <c r="Q73" s="132" t="n">
        <v>20.5111467008666</v>
      </c>
      <c r="R73" s="132" t="n">
        <v>27.097696983294</v>
      </c>
      <c r="S73" s="132" t="n">
        <v>33.3120895428123</v>
      </c>
      <c r="T73" s="132" t="n">
        <v>41.6458271256603</v>
      </c>
      <c r="U73" s="132" t="n">
        <v>45.1222152330292</v>
      </c>
      <c r="V73" s="132" t="n">
        <v>50.0599993889854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123141293636886</v>
      </c>
      <c r="O74" s="134" t="n">
        <v>0.057176459901239</v>
      </c>
      <c r="P74" s="134" t="n">
        <v>0.0673160893451621</v>
      </c>
      <c r="Q74" s="134" t="n">
        <v>0.075269169171073</v>
      </c>
      <c r="R74" s="134" t="n">
        <v>0.0902674682554787</v>
      </c>
      <c r="S74" s="134" t="n">
        <v>0.108162247018666</v>
      </c>
      <c r="T74" s="134" t="n">
        <v>0.132764971913585</v>
      </c>
      <c r="U74" s="134" t="n">
        <v>0.141928286458451</v>
      </c>
      <c r="V74" s="134" t="n">
        <v>0.155962373264796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96"/>
      <c r="O76" s="96"/>
      <c r="P76" s="96"/>
      <c r="Q76" s="96"/>
      <c r="R76" s="96"/>
      <c r="S76" s="96"/>
      <c r="T76" s="96"/>
      <c r="U76" s="96"/>
      <c r="V76" s="96"/>
      <c r="W76" s="56"/>
    </row>
    <row r="77" customFormat="false" ht="12.75" hidden="false" customHeight="false" outlineLevel="0" collapsed="false">
      <c r="M77" s="135"/>
      <c r="N77" s="95"/>
      <c r="O77" s="95"/>
      <c r="P77" s="95"/>
      <c r="Q77" s="95"/>
      <c r="R77" s="95"/>
      <c r="S77" s="95"/>
      <c r="T77" s="95"/>
      <c r="U77" s="95"/>
      <c r="V77" s="95"/>
      <c r="W77" s="56"/>
    </row>
    <row r="78" customFormat="false" ht="12.75" hidden="false" customHeight="false" outlineLevel="0" collapsed="false">
      <c r="M78" s="56"/>
      <c r="N78" s="56"/>
      <c r="O78" s="136"/>
      <c r="P78" s="136"/>
      <c r="Q78" s="136"/>
      <c r="R78" s="136"/>
      <c r="S78" s="136"/>
      <c r="T78" s="136"/>
      <c r="U78" s="136"/>
      <c r="V78" s="136"/>
      <c r="W78" s="56"/>
    </row>
    <row r="79" customFormat="false" ht="12.75" hidden="false" customHeight="false" outlineLevel="0" collapsed="false"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2.75" hidden="false" customHeight="false" outlineLevel="0" collapsed="false">
      <c r="M80" s="56"/>
      <c r="N80" s="56"/>
      <c r="O80" s="137"/>
      <c r="P80" s="137"/>
      <c r="Q80" s="137"/>
      <c r="R80" s="137"/>
      <c r="S80" s="137"/>
      <c r="T80" s="137"/>
      <c r="U80" s="137"/>
      <c r="V80" s="137"/>
    </row>
    <row r="81" customFormat="false" ht="12.75" hidden="false" customHeight="false" outlineLevel="0" collapsed="false">
      <c r="M81" s="56"/>
      <c r="N81" s="56"/>
      <c r="O81" s="138"/>
      <c r="P81" s="138"/>
      <c r="Q81" s="138"/>
      <c r="R81" s="138"/>
      <c r="S81" s="138"/>
      <c r="T81" s="138"/>
      <c r="U81" s="138"/>
      <c r="V81" s="138"/>
    </row>
    <row r="82" customFormat="false" ht="12.75" hidden="false" customHeight="false" outlineLevel="0" collapsed="false"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2.75" hidden="false" customHeight="false" outlineLevel="0" collapsed="false"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2.75" hidden="false" customHeight="false" outlineLevel="0" collapsed="false"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2.75" hidden="false" customHeight="false" outlineLevel="0" collapsed="false">
      <c r="M85" s="56"/>
      <c r="N85" s="56"/>
      <c r="O85" s="136"/>
      <c r="P85" s="136"/>
      <c r="Q85" s="136"/>
      <c r="R85" s="136"/>
      <c r="S85" s="136"/>
      <c r="T85" s="136"/>
      <c r="U85" s="136"/>
      <c r="V85" s="136"/>
    </row>
    <row r="86" customFormat="false" ht="12.75" hidden="false" customHeight="false" outlineLevel="0" collapsed="false"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2.75" hidden="false" customHeight="false" outlineLevel="0" collapsed="false">
      <c r="M87" s="56"/>
      <c r="N87" s="56"/>
      <c r="O87" s="136"/>
      <c r="P87" s="136"/>
      <c r="Q87" s="136"/>
      <c r="R87" s="136"/>
      <c r="S87" s="136"/>
      <c r="T87" s="136"/>
      <c r="U87" s="136"/>
      <c r="V87" s="136"/>
    </row>
    <row r="88" customFormat="false" ht="12.75" hidden="false" customHeight="false" outlineLevel="0" collapsed="false"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2.75" hidden="false" customHeight="false" outlineLevel="0" collapsed="false">
      <c r="M89" s="56"/>
      <c r="N89" s="56"/>
      <c r="O89" s="136"/>
      <c r="P89" s="136"/>
      <c r="Q89" s="136"/>
      <c r="R89" s="136"/>
      <c r="S89" s="136"/>
      <c r="T89" s="136"/>
      <c r="U89" s="136"/>
      <c r="V89" s="136"/>
    </row>
    <row r="90" customFormat="false" ht="12.75" hidden="false" customHeight="false" outlineLevel="0" collapsed="false"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2.75" hidden="false" customHeight="false" outlineLevel="0" collapsed="false">
      <c r="M91" s="56"/>
      <c r="N91" s="56"/>
      <c r="O91" s="56"/>
      <c r="P91" s="56"/>
      <c r="Q91" s="56"/>
      <c r="R91" s="56"/>
      <c r="S91" s="56"/>
      <c r="T91" s="56"/>
      <c r="U91" s="56"/>
      <c r="V91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AH86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5" min="15" style="0" width="9.28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24.99"/>
  </cols>
  <sheetData>
    <row r="1" customFormat="false" ht="18.75" hidden="false" customHeight="true" outlineLevel="0" collapsed="false">
      <c r="B1" s="47" t="str">
        <f aca="false">"Run Date "&amp;Y1</f>
        <v>Run Date 4/14/08</v>
      </c>
      <c r="C1" s="2" t="str">
        <f aca="false">Y2</f>
        <v>Waxman with Inslee-Doyle &amp; Low International Actions</v>
      </c>
      <c r="D1" s="4"/>
      <c r="G1" s="6"/>
      <c r="K1" s="6"/>
      <c r="R1" s="6"/>
      <c r="V1" s="6"/>
      <c r="X1" s="48" t="s">
        <v>60</v>
      </c>
      <c r="Y1" s="49" t="s">
        <v>101</v>
      </c>
    </row>
    <row r="2" customFormat="false" ht="15.75" hidden="false" customHeight="false" outlineLevel="0" collapsed="false">
      <c r="B2" s="7" t="s">
        <v>84</v>
      </c>
      <c r="C2" s="7"/>
      <c r="D2" s="7"/>
      <c r="E2" s="7"/>
      <c r="F2" s="7"/>
      <c r="G2" s="7"/>
      <c r="H2" s="7"/>
      <c r="I2" s="7"/>
      <c r="J2" s="7"/>
      <c r="K2" s="7"/>
      <c r="M2" s="7" t="str">
        <f aca="false">Y2</f>
        <v>Waxman with Inslee-Doyle &amp; Low International Actions</v>
      </c>
      <c r="N2" s="7"/>
      <c r="O2" s="7"/>
      <c r="P2" s="7"/>
      <c r="Q2" s="7"/>
      <c r="R2" s="7"/>
      <c r="S2" s="7"/>
      <c r="T2" s="7"/>
      <c r="U2" s="7"/>
      <c r="V2" s="7"/>
      <c r="X2" s="48" t="s">
        <v>63</v>
      </c>
      <c r="Y2" s="50" t="s">
        <v>102</v>
      </c>
    </row>
    <row r="3" customFormat="false" ht="13.5" hidden="false" customHeight="false" outlineLevel="0" collapsed="false">
      <c r="C3" s="51"/>
      <c r="D3" s="51"/>
      <c r="E3" s="51"/>
      <c r="F3" s="51"/>
      <c r="G3" s="51"/>
      <c r="H3" s="51"/>
      <c r="I3" s="51"/>
      <c r="J3" s="51"/>
      <c r="K3" s="51"/>
    </row>
    <row r="4" customFormat="false" ht="14.25" hidden="false" customHeight="false" outlineLevel="0" collapsed="false">
      <c r="B4" s="9"/>
      <c r="C4" s="10" t="n">
        <v>2010</v>
      </c>
      <c r="D4" s="10" t="n">
        <v>2015</v>
      </c>
      <c r="E4" s="10" t="n">
        <v>2020</v>
      </c>
      <c r="F4" s="10" t="n">
        <v>2025</v>
      </c>
      <c r="G4" s="10" t="n">
        <v>2030</v>
      </c>
      <c r="H4" s="10" t="n">
        <v>2035</v>
      </c>
      <c r="I4" s="10" t="n">
        <v>2040</v>
      </c>
      <c r="J4" s="10" t="n">
        <v>2045</v>
      </c>
      <c r="K4" s="10" t="n">
        <v>2050</v>
      </c>
      <c r="M4" s="9"/>
      <c r="N4" s="10" t="n">
        <v>2010</v>
      </c>
      <c r="O4" s="10" t="n">
        <v>2015</v>
      </c>
      <c r="P4" s="10" t="n">
        <v>2020</v>
      </c>
      <c r="Q4" s="10" t="n">
        <v>2025</v>
      </c>
      <c r="R4" s="10" t="n">
        <v>2030</v>
      </c>
      <c r="S4" s="10" t="n">
        <v>2035</v>
      </c>
      <c r="T4" s="10" t="n">
        <v>2040</v>
      </c>
      <c r="U4" s="10" t="n">
        <v>2045</v>
      </c>
      <c r="V4" s="10" t="n">
        <v>2050</v>
      </c>
    </row>
    <row r="5" customFormat="false" ht="12.75" hidden="false" customHeight="false" outlineLevel="0" collapsed="false">
      <c r="B5" s="1" t="s">
        <v>16</v>
      </c>
      <c r="M5" s="1" t="s">
        <v>16</v>
      </c>
      <c r="N5" s="96"/>
      <c r="O5" s="96"/>
      <c r="P5" s="96"/>
      <c r="Q5" s="96"/>
      <c r="R5" s="96"/>
      <c r="S5" s="96"/>
      <c r="T5" s="96"/>
      <c r="U5" s="96"/>
      <c r="V5" s="96"/>
      <c r="W5" s="52"/>
    </row>
    <row r="6" customFormat="false" ht="12.75" hidden="false" customHeight="false" outlineLevel="0" collapsed="false">
      <c r="B6" s="11" t="s">
        <v>65</v>
      </c>
      <c r="C6" s="12" t="n">
        <v>308.935581</v>
      </c>
      <c r="D6" s="12" t="n">
        <v>322.365787</v>
      </c>
      <c r="E6" s="12" t="n">
        <v>335.804546</v>
      </c>
      <c r="F6" s="12" t="n">
        <v>349.439199</v>
      </c>
      <c r="G6" s="12" t="n">
        <v>363.584435</v>
      </c>
      <c r="H6" s="12" t="n">
        <v>373.816195282793</v>
      </c>
      <c r="I6" s="12" t="n">
        <v>383.125558156298</v>
      </c>
      <c r="J6" s="12" t="n">
        <v>391.622734721086</v>
      </c>
      <c r="K6" s="12" t="n">
        <v>399.554955283837</v>
      </c>
      <c r="M6" s="11" t="s">
        <v>65</v>
      </c>
      <c r="N6" s="12" t="n">
        <f aca="false">C6</f>
        <v>308.935581</v>
      </c>
      <c r="O6" s="12" t="n">
        <f aca="false">D6</f>
        <v>322.365787</v>
      </c>
      <c r="P6" s="12" t="n">
        <f aca="false">E6</f>
        <v>335.804546</v>
      </c>
      <c r="Q6" s="12" t="n">
        <f aca="false">F6</f>
        <v>349.439199</v>
      </c>
      <c r="R6" s="12" t="n">
        <f aca="false">G6</f>
        <v>363.584435</v>
      </c>
      <c r="S6" s="12" t="n">
        <f aca="false">H6</f>
        <v>373.816195282793</v>
      </c>
      <c r="T6" s="12" t="n">
        <f aca="false">I6</f>
        <v>383.125558156298</v>
      </c>
      <c r="U6" s="12" t="n">
        <f aca="false">J6</f>
        <v>391.622734721086</v>
      </c>
      <c r="V6" s="12" t="n">
        <f aca="false">K6</f>
        <v>399.554955283837</v>
      </c>
    </row>
    <row r="7" customFormat="false" ht="12.75" hidden="false" customHeight="false" outlineLevel="0" collapsed="false">
      <c r="B7" s="11" t="s">
        <v>66</v>
      </c>
      <c r="C7" s="13" t="n">
        <v>13246.4985069034</v>
      </c>
      <c r="D7" s="13" t="n">
        <v>15419.7040719428</v>
      </c>
      <c r="E7" s="13" t="n">
        <v>17429.9648185945</v>
      </c>
      <c r="F7" s="13" t="n">
        <v>19767.0301229016</v>
      </c>
      <c r="G7" s="13" t="n">
        <v>22618.2129826098</v>
      </c>
      <c r="H7" s="13" t="n">
        <v>25537.1078848087</v>
      </c>
      <c r="I7" s="13" t="n">
        <v>28595.1580128042</v>
      </c>
      <c r="J7" s="13" t="n">
        <v>31867.2755645373</v>
      </c>
      <c r="K7" s="13" t="n">
        <v>35377.0626620404</v>
      </c>
      <c r="L7" s="97"/>
      <c r="M7" s="11" t="s">
        <v>66</v>
      </c>
      <c r="N7" s="13" t="n">
        <v>13246.2531169833</v>
      </c>
      <c r="O7" s="13" t="n">
        <v>15398.501784346</v>
      </c>
      <c r="P7" s="13" t="n">
        <v>17404.8160731392</v>
      </c>
      <c r="Q7" s="13" t="n">
        <v>19712.0974613494</v>
      </c>
      <c r="R7" s="13" t="n">
        <v>22513.0967507783</v>
      </c>
      <c r="S7" s="13" t="n">
        <v>25382.6430712904</v>
      </c>
      <c r="T7" s="13" t="n">
        <v>28367.0754937939</v>
      </c>
      <c r="U7" s="13" t="n">
        <v>31555.595835156</v>
      </c>
      <c r="V7" s="13" t="n">
        <v>34905.2985214654</v>
      </c>
    </row>
    <row r="8" customFormat="false" ht="12.75" hidden="false" customHeight="false" outlineLevel="0" collapsed="false">
      <c r="B8" s="14" t="s">
        <v>19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M8" s="98" t="s">
        <v>19</v>
      </c>
      <c r="N8" s="99" t="n">
        <f aca="false">N7/C7-1</f>
        <v>-1.85248894261081E-005</v>
      </c>
      <c r="O8" s="99" t="n">
        <f aca="false">O7/D7-1</f>
        <v>-0.0013750126135913</v>
      </c>
      <c r="P8" s="99" t="n">
        <f aca="false">P7/E7-1</f>
        <v>-0.00144284545132456</v>
      </c>
      <c r="Q8" s="99" t="n">
        <f aca="false">Q7/F7-1</f>
        <v>-0.00277900429202627</v>
      </c>
      <c r="R8" s="99" t="n">
        <f aca="false">R7/G7-1</f>
        <v>-0.00464741542191172</v>
      </c>
      <c r="S8" s="99" t="n">
        <f aca="false">S7/H7-1</f>
        <v>-0.00604864161654506</v>
      </c>
      <c r="T8" s="99" t="n">
        <f aca="false">T7/I7-1</f>
        <v>-0.00797626363554882</v>
      </c>
      <c r="U8" s="99" t="n">
        <f aca="false">U7/J7-1</f>
        <v>-0.00978055776214937</v>
      </c>
      <c r="V8" s="99" t="n">
        <f aca="false">V7/K7-1</f>
        <v>-0.0133353112179443</v>
      </c>
    </row>
    <row r="9" customFormat="false" ht="12.75" hidden="false" customHeight="false" outlineLevel="0" collapsed="false">
      <c r="B9" s="11" t="s">
        <v>67</v>
      </c>
      <c r="C9" s="16" t="n">
        <v>10005.0027084084</v>
      </c>
      <c r="D9" s="16" t="n">
        <v>11574.7467200483</v>
      </c>
      <c r="E9" s="16" t="n">
        <v>13168.300929091</v>
      </c>
      <c r="F9" s="16" t="n">
        <v>14911.4376600098</v>
      </c>
      <c r="G9" s="16" t="n">
        <v>17079.3198025571</v>
      </c>
      <c r="H9" s="16" t="n">
        <v>19306.9129397304</v>
      </c>
      <c r="I9" s="16" t="n">
        <v>21655.2293626893</v>
      </c>
      <c r="J9" s="16" t="n">
        <v>24123.6215649378</v>
      </c>
      <c r="K9" s="16" t="n">
        <v>26751.916979881</v>
      </c>
      <c r="M9" s="32" t="s">
        <v>86</v>
      </c>
      <c r="N9" s="100" t="n">
        <v>10010.9241880973</v>
      </c>
      <c r="O9" s="100" t="n">
        <v>11560.3748094796</v>
      </c>
      <c r="P9" s="100" t="n">
        <v>13140.2667631335</v>
      </c>
      <c r="Q9" s="100" t="n">
        <v>14875.4832890099</v>
      </c>
      <c r="R9" s="100" t="n">
        <v>17029.762551248</v>
      </c>
      <c r="S9" s="100" t="n">
        <v>19239.9526406756</v>
      </c>
      <c r="T9" s="100" t="n">
        <v>21562.3702695001</v>
      </c>
      <c r="U9" s="100" t="n">
        <v>24010.9619865369</v>
      </c>
      <c r="V9" s="100" t="n">
        <v>26627.2775310834</v>
      </c>
    </row>
    <row r="10" customFormat="false" ht="12.75" hidden="false" customHeight="false" outlineLevel="0" collapsed="false">
      <c r="B10" s="14" t="s">
        <v>22</v>
      </c>
      <c r="C10" s="15" t="s">
        <v>20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M10" s="98" t="s">
        <v>22</v>
      </c>
      <c r="N10" s="99" t="n">
        <f aca="false">N9/C9-1</f>
        <v>0.000591851882647765</v>
      </c>
      <c r="O10" s="99" t="n">
        <f aca="false">O9/D9-1</f>
        <v>-0.00124166091201139</v>
      </c>
      <c r="P10" s="99" t="n">
        <f aca="false">P9/E9-1</f>
        <v>-0.00212891291811113</v>
      </c>
      <c r="Q10" s="99" t="n">
        <f aca="false">Q9/F9-1</f>
        <v>-0.00241119413295965</v>
      </c>
      <c r="R10" s="99" t="n">
        <f aca="false">R9/G9-1</f>
        <v>-0.00290159396755518</v>
      </c>
      <c r="S10" s="99" t="n">
        <f aca="false">S9/H9-1</f>
        <v>-0.00346820329401221</v>
      </c>
      <c r="T10" s="99" t="n">
        <f aca="false">T9/I9-1</f>
        <v>-0.00428806786730018</v>
      </c>
      <c r="U10" s="99" t="n">
        <f aca="false">U9/J9-1</f>
        <v>-0.00467009392008988</v>
      </c>
      <c r="V10" s="99" t="n">
        <f aca="false">V9/K9-1</f>
        <v>-0.00465908476358401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M11" s="101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15.75" hidden="false" customHeight="false" outlineLevel="0" collapsed="false">
      <c r="B12" s="17" t="s">
        <v>6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M12" s="17" t="s">
        <v>68</v>
      </c>
      <c r="N12" s="103"/>
      <c r="O12" s="103" t="n">
        <v>17.0874824239404</v>
      </c>
      <c r="P12" s="103" t="n">
        <v>22.02855887958</v>
      </c>
      <c r="Q12" s="103" t="n">
        <v>28.0570568501984</v>
      </c>
      <c r="R12" s="103" t="n">
        <v>35.8928902304336</v>
      </c>
      <c r="S12" s="103" t="n">
        <v>45.8952496101591</v>
      </c>
      <c r="T12" s="103" t="n">
        <v>58.7064554140528</v>
      </c>
      <c r="U12" s="103" t="n">
        <v>74.9166881679109</v>
      </c>
      <c r="V12" s="103" t="n">
        <v>95.5588478045263</v>
      </c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N13" s="15"/>
      <c r="O13" s="15"/>
      <c r="P13" s="104"/>
      <c r="Q13" s="104"/>
      <c r="R13" s="104"/>
      <c r="S13" s="104"/>
      <c r="T13" s="104"/>
      <c r="U13" s="104"/>
      <c r="V13" s="104"/>
    </row>
    <row r="14" customFormat="false" ht="12.75" hidden="false" customHeight="false" outlineLevel="0" collapsed="false">
      <c r="B14" s="1" t="s">
        <v>69</v>
      </c>
      <c r="C14" s="15"/>
      <c r="D14" s="15"/>
      <c r="E14" s="15"/>
      <c r="F14" s="15"/>
      <c r="G14" s="15"/>
      <c r="H14" s="15"/>
      <c r="I14" s="15"/>
      <c r="J14" s="15"/>
      <c r="K14" s="15"/>
      <c r="M14" s="1" t="s">
        <v>69</v>
      </c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0" collapsed="false">
      <c r="B15" s="11" t="s">
        <v>70</v>
      </c>
      <c r="C15" s="19" t="n">
        <v>1.79721997578942</v>
      </c>
      <c r="D15" s="19" t="n">
        <v>1.86668884294923</v>
      </c>
      <c r="E15" s="19" t="n">
        <v>1.84241044240082</v>
      </c>
      <c r="F15" s="19" t="n">
        <v>1.86998566127538</v>
      </c>
      <c r="G15" s="19" t="n">
        <v>1.94151987820135</v>
      </c>
      <c r="H15" s="19" t="n">
        <v>1.96109547326511</v>
      </c>
      <c r="I15" s="19" t="n">
        <v>1.96486597632696</v>
      </c>
      <c r="J15" s="19" t="n">
        <v>1.9728044162115</v>
      </c>
      <c r="K15" s="19" t="n">
        <v>1.98198387171158</v>
      </c>
      <c r="M15" s="11" t="s">
        <v>70</v>
      </c>
      <c r="N15" s="105" t="n">
        <v>1.78492412783488</v>
      </c>
      <c r="O15" s="105" t="n">
        <v>3.44487263706297</v>
      </c>
      <c r="P15" s="105" t="n">
        <v>3.88003823634784</v>
      </c>
      <c r="Q15" s="105" t="n">
        <v>4.40312153008614</v>
      </c>
      <c r="R15" s="105" t="n">
        <v>5.11528048206951</v>
      </c>
      <c r="S15" s="105" t="n">
        <v>5.92768030980871</v>
      </c>
      <c r="T15" s="105" t="n">
        <v>6.99658235114453</v>
      </c>
      <c r="U15" s="105" t="n">
        <v>8.27286828247593</v>
      </c>
      <c r="V15" s="105" t="n">
        <v>9.95211483857374</v>
      </c>
    </row>
    <row r="16" customFormat="false" ht="12.75" hidden="false" customHeight="false" outlineLevel="0" collapsed="false">
      <c r="B16" s="11" t="s">
        <v>71</v>
      </c>
      <c r="C16" s="20" t="n">
        <v>0.0846394926972127</v>
      </c>
      <c r="D16" s="20" t="n">
        <v>0.0854857166720634</v>
      </c>
      <c r="E16" s="20" t="n">
        <v>0.0892826195281618</v>
      </c>
      <c r="F16" s="20" t="n">
        <v>0.0935496065591106</v>
      </c>
      <c r="G16" s="20" t="n">
        <v>0.0994690055631489</v>
      </c>
      <c r="H16" s="20" t="n">
        <v>0.101217817943492</v>
      </c>
      <c r="I16" s="20" t="n">
        <v>0.102737107615332</v>
      </c>
      <c r="J16" s="20" t="n">
        <v>0.104430080576447</v>
      </c>
      <c r="K16" s="20" t="n">
        <v>0.106127206965534</v>
      </c>
      <c r="M16" s="11" t="s">
        <v>71</v>
      </c>
      <c r="N16" s="20" t="n">
        <v>0.0844758411010858</v>
      </c>
      <c r="O16" s="20" t="n">
        <v>0.0977004262762539</v>
      </c>
      <c r="P16" s="20" t="n">
        <v>0.104348623330842</v>
      </c>
      <c r="Q16" s="20" t="n">
        <v>0.11127262852816</v>
      </c>
      <c r="R16" s="20" t="n">
        <v>0.121564826269605</v>
      </c>
      <c r="S16" s="20" t="n">
        <v>0.127744792230586</v>
      </c>
      <c r="T16" s="20" t="n">
        <v>0.135260679116788</v>
      </c>
      <c r="U16" s="20" t="n">
        <v>0.139987393546725</v>
      </c>
      <c r="V16" s="20" t="n">
        <v>0.144904336525872</v>
      </c>
    </row>
    <row r="17" customFormat="false" ht="12.75" hidden="false" customHeight="false" outlineLevel="0" collapsed="false">
      <c r="B17" s="11" t="s">
        <v>72</v>
      </c>
      <c r="C17" s="19" t="n">
        <v>7.93701148789263</v>
      </c>
      <c r="D17" s="19" t="n">
        <v>8.13500101481031</v>
      </c>
      <c r="E17" s="19" t="n">
        <v>8.50958720165614</v>
      </c>
      <c r="F17" s="19" t="n">
        <v>8.86635732377104</v>
      </c>
      <c r="G17" s="19" t="n">
        <v>9.6643567117098</v>
      </c>
      <c r="H17" s="19" t="n">
        <v>9.76023130100984</v>
      </c>
      <c r="I17" s="19" t="n">
        <v>9.85614185295387</v>
      </c>
      <c r="J17" s="19" t="n">
        <v>9.95069922821081</v>
      </c>
      <c r="K17" s="19" t="n">
        <v>10.0405398244035</v>
      </c>
      <c r="M17" s="11" t="s">
        <v>72</v>
      </c>
      <c r="N17" s="19" t="n">
        <v>7.90812722035732</v>
      </c>
      <c r="O17" s="19" t="n">
        <v>9.00696952507652</v>
      </c>
      <c r="P17" s="19" t="n">
        <v>9.60861426907193</v>
      </c>
      <c r="Q17" s="19" t="n">
        <v>10.1850103595704</v>
      </c>
      <c r="R17" s="19" t="n">
        <v>11.2822201328336</v>
      </c>
      <c r="S17" s="19" t="n">
        <v>11.7633806528554</v>
      </c>
      <c r="T17" s="19" t="n">
        <v>12.3832385461329</v>
      </c>
      <c r="U17" s="19" t="n">
        <v>13.1017554286492</v>
      </c>
      <c r="V17" s="19" t="n">
        <v>14.2851079606924</v>
      </c>
    </row>
    <row r="18" customFormat="false" ht="12.75" hidden="false" customHeight="false" outlineLevel="0" collapsed="false">
      <c r="B18" s="21" t="s">
        <v>73</v>
      </c>
      <c r="C18" s="22" t="n">
        <v>17.7075421191735</v>
      </c>
      <c r="D18" s="22" t="n">
        <v>23.3208997292938</v>
      </c>
      <c r="E18" s="22" t="n">
        <v>23.8177929179454</v>
      </c>
      <c r="F18" s="22" t="n">
        <v>24.5989033970924</v>
      </c>
      <c r="G18" s="22" t="n">
        <v>25.9600067760396</v>
      </c>
      <c r="H18" s="22" t="n">
        <v>26.5431546675826</v>
      </c>
      <c r="I18" s="22" t="n">
        <v>27.2064456968209</v>
      </c>
      <c r="J18" s="22" t="n">
        <v>27.8410332897518</v>
      </c>
      <c r="K18" s="22" t="n">
        <v>28.4727810615856</v>
      </c>
      <c r="M18" s="21" t="s">
        <v>73</v>
      </c>
      <c r="N18" s="106" t="n">
        <v>17.6764948744143</v>
      </c>
      <c r="O18" s="106" t="n">
        <v>24.3322858499889</v>
      </c>
      <c r="P18" s="106" t="n">
        <v>25.1406675032105</v>
      </c>
      <c r="Q18" s="106" t="n">
        <v>26.3131286906582</v>
      </c>
      <c r="R18" s="106" t="n">
        <v>28.1692668180648</v>
      </c>
      <c r="S18" s="106" t="n">
        <v>29.3892827373422</v>
      </c>
      <c r="T18" s="106" t="n">
        <v>30.8647577570696</v>
      </c>
      <c r="U18" s="106" t="n">
        <v>32.5410266368042</v>
      </c>
      <c r="V18" s="106" t="n">
        <v>34.5803222186692</v>
      </c>
    </row>
    <row r="19" customFormat="false" ht="12.75" hidden="false" customHeight="false" outlineLevel="0" collapsed="false">
      <c r="B19" s="14" t="s">
        <v>29</v>
      </c>
      <c r="C19" s="15" t="s">
        <v>20</v>
      </c>
      <c r="D19" s="15" t="s">
        <v>20</v>
      </c>
      <c r="E19" s="15" t="s">
        <v>20</v>
      </c>
      <c r="F19" s="15" t="s">
        <v>20</v>
      </c>
      <c r="G19" s="15" t="s">
        <v>20</v>
      </c>
      <c r="H19" s="15" t="s">
        <v>20</v>
      </c>
      <c r="I19" s="15" t="s">
        <v>20</v>
      </c>
      <c r="J19" s="15" t="s">
        <v>20</v>
      </c>
      <c r="K19" s="15" t="s">
        <v>20</v>
      </c>
      <c r="M19" s="14" t="s">
        <v>29</v>
      </c>
      <c r="N19" s="104" t="n">
        <f aca="false">N15/C15-1</f>
        <v>-0.00684159319403233</v>
      </c>
      <c r="O19" s="104" t="n">
        <f aca="false">O15/D15-1</f>
        <v>0.845445559968273</v>
      </c>
      <c r="P19" s="104" t="n">
        <f aca="false">P15/E15-1</f>
        <v>1.10595757983862</v>
      </c>
      <c r="Q19" s="104" t="n">
        <f aca="false">Q15/F15-1</f>
        <v>1.35462849863945</v>
      </c>
      <c r="R19" s="104" t="n">
        <f aca="false">R15/G15-1</f>
        <v>1.63467839783767</v>
      </c>
      <c r="S19" s="104" t="n">
        <f aca="false">S15/H15-1</f>
        <v>2.02263729156412</v>
      </c>
      <c r="T19" s="104" t="n">
        <f aca="false">T15/I15-1</f>
        <v>2.56084457435801</v>
      </c>
      <c r="U19" s="104" t="n">
        <f aca="false">U15/J15-1</f>
        <v>3.19345588163415</v>
      </c>
      <c r="V19" s="104" t="n">
        <f aca="false">V15/K15-1</f>
        <v>4.02128951734577</v>
      </c>
    </row>
    <row r="20" customFormat="false" ht="12.75" hidden="false" customHeight="false" outlineLevel="0" collapsed="false">
      <c r="B20" s="14" t="s">
        <v>30</v>
      </c>
      <c r="C20" s="15" t="s">
        <v>20</v>
      </c>
      <c r="D20" s="15" t="s">
        <v>20</v>
      </c>
      <c r="E20" s="15" t="s">
        <v>20</v>
      </c>
      <c r="F20" s="15" t="s">
        <v>20</v>
      </c>
      <c r="G20" s="15" t="s">
        <v>20</v>
      </c>
      <c r="H20" s="15" t="s">
        <v>20</v>
      </c>
      <c r="I20" s="15" t="s">
        <v>20</v>
      </c>
      <c r="J20" s="15" t="s">
        <v>20</v>
      </c>
      <c r="K20" s="15" t="s">
        <v>20</v>
      </c>
      <c r="M20" s="14" t="s">
        <v>30</v>
      </c>
      <c r="N20" s="104" t="n">
        <f aca="false">N16/C16-1</f>
        <v>-0.0019335134334082</v>
      </c>
      <c r="O20" s="104" t="n">
        <f aca="false">O16/D16-1</f>
        <v>0.142885970659262</v>
      </c>
      <c r="P20" s="104" t="n">
        <f aca="false">P16/E16-1</f>
        <v>0.168745091511655</v>
      </c>
      <c r="Q20" s="104" t="n">
        <f aca="false">Q16/F16-1</f>
        <v>0.18945052385496</v>
      </c>
      <c r="R20" s="104" t="n">
        <f aca="false">R16/G16-1</f>
        <v>0.222137746138703</v>
      </c>
      <c r="S20" s="104" t="n">
        <f aca="false">S16/H16-1</f>
        <v>0.26207810863798</v>
      </c>
      <c r="T20" s="104" t="n">
        <f aca="false">T16/I16-1</f>
        <v>0.316570830699571</v>
      </c>
      <c r="U20" s="104" t="n">
        <f aca="false">U16/J16-1</f>
        <v>0.340489184476389</v>
      </c>
      <c r="V20" s="104" t="n">
        <f aca="false">V16/K16-1</f>
        <v>0.365383492782692</v>
      </c>
    </row>
    <row r="21" customFormat="false" ht="12.75" hidden="false" customHeight="false" outlineLevel="0" collapsed="false">
      <c r="B21" s="14" t="s">
        <v>31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M21" s="14" t="s">
        <v>31</v>
      </c>
      <c r="N21" s="104" t="n">
        <f aca="false">N17/C17-1</f>
        <v>-0.00363918681223729</v>
      </c>
      <c r="O21" s="104" t="n">
        <f aca="false">O17/D17-1</f>
        <v>0.107187265088072</v>
      </c>
      <c r="P21" s="104" t="n">
        <f aca="false">P17/E17-1</f>
        <v>0.129151631139274</v>
      </c>
      <c r="Q21" s="104" t="n">
        <f aca="false">Q17/F17-1</f>
        <v>0.148725455973225</v>
      </c>
      <c r="R21" s="104" t="n">
        <f aca="false">R17/G17-1</f>
        <v>0.167405184782092</v>
      </c>
      <c r="S21" s="104" t="n">
        <f aca="false">S17/H17-1</f>
        <v>0.205235848420755</v>
      </c>
      <c r="T21" s="104" t="n">
        <f aca="false">T17/I17-1</f>
        <v>0.256398165822019</v>
      </c>
      <c r="U21" s="104" t="n">
        <f aca="false">U17/J17-1</f>
        <v>0.316666811866341</v>
      </c>
      <c r="V21" s="104" t="n">
        <f aca="false">V17/K17-1</f>
        <v>0.422743020845603</v>
      </c>
    </row>
    <row r="22" customFormat="false" ht="12.75" hidden="false" customHeight="false" outlineLevel="0" collapsed="false">
      <c r="B22" s="14" t="s">
        <v>32</v>
      </c>
      <c r="C22" s="15" t="s">
        <v>20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s">
        <v>20</v>
      </c>
      <c r="J22" s="15" t="s">
        <v>20</v>
      </c>
      <c r="K22" s="15" t="s">
        <v>20</v>
      </c>
      <c r="M22" s="14" t="s">
        <v>32</v>
      </c>
      <c r="N22" s="104" t="n">
        <f aca="false">N18/C18-1</f>
        <v>-0.00175333451420301</v>
      </c>
      <c r="O22" s="104" t="n">
        <f aca="false">O18/D18-1</f>
        <v>0.0433682290321218</v>
      </c>
      <c r="P22" s="104" t="n">
        <f aca="false">P18/E18-1</f>
        <v>0.0555414428961798</v>
      </c>
      <c r="Q22" s="104" t="n">
        <f aca="false">Q18/F18-1</f>
        <v>0.0696870614878065</v>
      </c>
      <c r="R22" s="104" t="n">
        <f aca="false">R18/G18-1</f>
        <v>0.0851024447368138</v>
      </c>
      <c r="S22" s="104" t="n">
        <f aca="false">S18/H18-1</f>
        <v>0.107226443329874</v>
      </c>
      <c r="T22" s="104" t="n">
        <f aca="false">T18/I18-1</f>
        <v>0.134464902215296</v>
      </c>
      <c r="U22" s="104" t="n">
        <f aca="false">U18/J18-1</f>
        <v>0.168815334479071</v>
      </c>
      <c r="V22" s="104" t="n">
        <f aca="false">V18/K18-1</f>
        <v>0.214504552395961</v>
      </c>
    </row>
    <row r="23" customFormat="false" ht="12.75" hidden="false" customHeight="false" outlineLevel="0" collapsed="false">
      <c r="B23" s="11"/>
      <c r="C23" s="23"/>
      <c r="D23" s="23"/>
      <c r="E23" s="23"/>
      <c r="F23" s="23"/>
      <c r="G23" s="23"/>
      <c r="H23" s="15"/>
      <c r="I23" s="15"/>
      <c r="J23" s="15"/>
      <c r="K23" s="15"/>
      <c r="M23" s="11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B24" s="1" t="s">
        <v>74</v>
      </c>
      <c r="C24" s="15"/>
      <c r="D24" s="52" t="str">
        <f aca="false">"Cumulative emissions 2015-2054  =  "&amp;ROUND(SUM(D31:K31)*5/1000,0)&amp;" billion mtCO2e"</f>
        <v>Cumulative emissions 2015-2054  =  313 billion mtCO2e</v>
      </c>
      <c r="E24" s="55"/>
      <c r="F24" s="55"/>
      <c r="G24" s="55"/>
      <c r="H24" s="55"/>
      <c r="I24" s="55"/>
      <c r="J24" s="55"/>
      <c r="K24" s="55"/>
      <c r="M24" s="1" t="s">
        <v>74</v>
      </c>
      <c r="N24" s="15"/>
      <c r="O24" s="52" t="str">
        <f aca="false">"Cumulative emissions 2015-2054  =  "&amp;ROUND(SUM(O31:V31)*5/1000,0)&amp;" billion mtCO2e"</f>
        <v>Cumulative emissions 2015-2054  =  219 billion mtCO2e</v>
      </c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B25" s="11" t="s">
        <v>75</v>
      </c>
      <c r="C25" s="24" t="n">
        <v>5995.75609322108</v>
      </c>
      <c r="D25" s="24" t="n">
        <v>6088.50192454347</v>
      </c>
      <c r="E25" s="24" t="n">
        <v>6108.34802513534</v>
      </c>
      <c r="F25" s="24" t="n">
        <v>6213.27955948476</v>
      </c>
      <c r="G25" s="24" t="n">
        <v>6480.91878773862</v>
      </c>
      <c r="H25" s="24" t="n">
        <v>6676.68688179944</v>
      </c>
      <c r="I25" s="24" t="n">
        <v>6858.95201448164</v>
      </c>
      <c r="J25" s="24" t="n">
        <v>7026.66307063167</v>
      </c>
      <c r="K25" s="24" t="n">
        <v>7191.64940790716</v>
      </c>
      <c r="L25" s="97"/>
      <c r="M25" s="11" t="s">
        <v>75</v>
      </c>
      <c r="N25" s="108" t="n">
        <v>5959.85063237057</v>
      </c>
      <c r="O25" s="108" t="n">
        <v>5570.8266211627</v>
      </c>
      <c r="P25" s="108" t="n">
        <v>5262.73517314998</v>
      </c>
      <c r="Q25" s="108" t="n">
        <v>4835.59539674632</v>
      </c>
      <c r="R25" s="108" t="n">
        <v>4633.27760554144</v>
      </c>
      <c r="S25" s="108" t="n">
        <v>4316.68160250492</v>
      </c>
      <c r="T25" s="108" t="n">
        <v>4018.92401505063</v>
      </c>
      <c r="U25" s="108" t="n">
        <v>3395.53703035959</v>
      </c>
      <c r="V25" s="108" t="n">
        <v>2959.91769507078</v>
      </c>
    </row>
    <row r="26" customFormat="false" ht="15.75" hidden="false" customHeight="false" outlineLevel="0" collapsed="false">
      <c r="B26" s="11" t="s">
        <v>76</v>
      </c>
      <c r="C26" s="24" t="n">
        <v>558.99049265127</v>
      </c>
      <c r="D26" s="24" t="n">
        <v>562.618561788306</v>
      </c>
      <c r="E26" s="24" t="n">
        <v>575.881657260808</v>
      </c>
      <c r="F26" s="24" t="n">
        <v>574.11012540547</v>
      </c>
      <c r="G26" s="24" t="n">
        <v>576.516124490465</v>
      </c>
      <c r="H26" s="24" t="n">
        <v>572.512312027682</v>
      </c>
      <c r="I26" s="24" t="n">
        <v>569.160567776743</v>
      </c>
      <c r="J26" s="24" t="n">
        <v>559.851855530817</v>
      </c>
      <c r="K26" s="24" t="n">
        <v>551.051440526302</v>
      </c>
      <c r="M26" s="11" t="s">
        <v>76</v>
      </c>
      <c r="N26" s="109" t="n">
        <v>558.518574787433</v>
      </c>
      <c r="O26" s="109" t="n">
        <v>545.934039806661</v>
      </c>
      <c r="P26" s="109" t="n">
        <v>547.242698788675</v>
      </c>
      <c r="Q26" s="109" t="n">
        <v>525.235285992968</v>
      </c>
      <c r="R26" s="109" t="n">
        <v>508.779224815039</v>
      </c>
      <c r="S26" s="109" t="n">
        <v>485.879164811321</v>
      </c>
      <c r="T26" s="109" t="n">
        <v>466.343818841841</v>
      </c>
      <c r="U26" s="109" t="n">
        <v>437.369552714813</v>
      </c>
      <c r="V26" s="109" t="n">
        <v>419.047869661752</v>
      </c>
    </row>
    <row r="27" customFormat="false" ht="15.75" hidden="false" customHeight="false" outlineLevel="0" collapsed="false">
      <c r="B27" s="11" t="s">
        <v>77</v>
      </c>
      <c r="C27" s="24" t="n">
        <v>372.564523353568</v>
      </c>
      <c r="D27" s="24" t="n">
        <v>381.302656256493</v>
      </c>
      <c r="E27" s="24" t="n">
        <v>391.899083299478</v>
      </c>
      <c r="F27" s="24" t="n">
        <v>400.625076818207</v>
      </c>
      <c r="G27" s="24" t="n">
        <v>409.558890524311</v>
      </c>
      <c r="H27" s="24" t="n">
        <v>400.889169996538</v>
      </c>
      <c r="I27" s="24" t="n">
        <v>392.461936404264</v>
      </c>
      <c r="J27" s="24" t="n">
        <v>374.992991809221</v>
      </c>
      <c r="K27" s="24" t="n">
        <v>358.385183228096</v>
      </c>
      <c r="M27" s="11" t="s">
        <v>77</v>
      </c>
      <c r="N27" s="109" t="n">
        <v>373.621006887496</v>
      </c>
      <c r="O27" s="109" t="n">
        <v>358.939111301396</v>
      </c>
      <c r="P27" s="109" t="n">
        <v>365.503812828136</v>
      </c>
      <c r="Q27" s="109" t="n">
        <v>364.352723288643</v>
      </c>
      <c r="R27" s="109" t="n">
        <v>367.242553321675</v>
      </c>
      <c r="S27" s="109" t="n">
        <v>354.486862922515</v>
      </c>
      <c r="T27" s="109" t="n">
        <v>341.070884797349</v>
      </c>
      <c r="U27" s="109" t="n">
        <v>320.023203458422</v>
      </c>
      <c r="V27" s="109" t="n">
        <v>300.773343821762</v>
      </c>
    </row>
    <row r="28" customFormat="false" ht="12.75" hidden="false" customHeight="false" outlineLevel="0" collapsed="false">
      <c r="B28" s="11" t="s">
        <v>37</v>
      </c>
      <c r="C28" s="24" t="n">
        <v>169.425393756308</v>
      </c>
      <c r="D28" s="24" t="n">
        <v>230.247657418006</v>
      </c>
      <c r="E28" s="24" t="n">
        <v>295.081798839875</v>
      </c>
      <c r="F28" s="24" t="n">
        <v>286.737332190989</v>
      </c>
      <c r="G28" s="24" t="n">
        <v>279.116390656349</v>
      </c>
      <c r="H28" s="24" t="n">
        <v>270.126431945253</v>
      </c>
      <c r="I28" s="24" t="n">
        <v>261.894404231919</v>
      </c>
      <c r="J28" s="24" t="n">
        <v>260.297098869809</v>
      </c>
      <c r="K28" s="24" t="n">
        <v>258.710071970829</v>
      </c>
      <c r="M28" s="11" t="s">
        <v>37</v>
      </c>
      <c r="N28" s="109" t="n">
        <v>169.579545900034</v>
      </c>
      <c r="O28" s="109" t="n">
        <v>221.05873964211</v>
      </c>
      <c r="P28" s="109" t="n">
        <v>283.277586614986</v>
      </c>
      <c r="Q28" s="109" t="n">
        <v>271.483339758004</v>
      </c>
      <c r="R28" s="109" t="n">
        <v>263.096383909684</v>
      </c>
      <c r="S28" s="109" t="n">
        <v>254.41834549232</v>
      </c>
      <c r="T28" s="109" t="n">
        <v>245.387833457217</v>
      </c>
      <c r="U28" s="109" t="n">
        <v>241.609451534522</v>
      </c>
      <c r="V28" s="109" t="n">
        <v>237.388732777398</v>
      </c>
    </row>
    <row r="29" customFormat="false" ht="12.75" hidden="false" customHeight="false" outlineLevel="0" collapsed="false">
      <c r="B29" s="11" t="s">
        <v>38</v>
      </c>
      <c r="C29" s="24" t="n">
        <v>6.09200000711416</v>
      </c>
      <c r="D29" s="24" t="n">
        <v>5.35700000780263</v>
      </c>
      <c r="E29" s="24" t="n">
        <v>5.13100001227581</v>
      </c>
      <c r="F29" s="24" t="n">
        <v>5.33499999943961</v>
      </c>
      <c r="G29" s="24" t="n">
        <v>5.54400000720895</v>
      </c>
      <c r="H29" s="24" t="n">
        <v>5.74100001636256</v>
      </c>
      <c r="I29" s="24" t="n">
        <v>5.94799999602796</v>
      </c>
      <c r="J29" s="24" t="n">
        <v>5.97799999532366</v>
      </c>
      <c r="K29" s="24" t="n">
        <v>6.01000000885704</v>
      </c>
      <c r="M29" s="11" t="s">
        <v>38</v>
      </c>
      <c r="N29" s="109" t="n">
        <v>6.08793474245619</v>
      </c>
      <c r="O29" s="109" t="n">
        <v>3.93073091565478</v>
      </c>
      <c r="P29" s="109" t="n">
        <v>3.70856236599992</v>
      </c>
      <c r="Q29" s="109" t="n">
        <v>3.51637309036694</v>
      </c>
      <c r="R29" s="109" t="n">
        <v>3.46198764340653</v>
      </c>
      <c r="S29" s="109" t="n">
        <v>3.43991716602699</v>
      </c>
      <c r="T29" s="109" t="n">
        <v>3.42535593508037</v>
      </c>
      <c r="U29" s="109" t="n">
        <v>3.31480858721173</v>
      </c>
      <c r="V29" s="109" t="n">
        <v>3.21154768411225</v>
      </c>
    </row>
    <row r="30" customFormat="false" ht="15.75" hidden="false" customHeight="false" outlineLevel="0" collapsed="false">
      <c r="B30" s="21" t="s">
        <v>78</v>
      </c>
      <c r="C30" s="25" t="n">
        <v>15.0010000149489</v>
      </c>
      <c r="D30" s="25" t="n">
        <v>13.794000002808</v>
      </c>
      <c r="E30" s="25" t="n">
        <v>13.5090000015648</v>
      </c>
      <c r="F30" s="25" t="n">
        <v>13.4699999962669</v>
      </c>
      <c r="G30" s="25" t="n">
        <v>13.4380000264447</v>
      </c>
      <c r="H30" s="25" t="n">
        <v>13.2340000206868</v>
      </c>
      <c r="I30" s="25" t="n">
        <v>13.0380000071369</v>
      </c>
      <c r="J30" s="25" t="n">
        <v>12.9730000092903</v>
      </c>
      <c r="K30" s="25" t="n">
        <v>12.9089999994108</v>
      </c>
      <c r="M30" s="21" t="s">
        <v>78</v>
      </c>
      <c r="N30" s="25" t="n">
        <v>14.9586653182842</v>
      </c>
      <c r="O30" s="25" t="n">
        <v>8.6402114007683</v>
      </c>
      <c r="P30" s="25" t="n">
        <v>8.05919652024116</v>
      </c>
      <c r="Q30" s="25" t="n">
        <v>7.46962200508406</v>
      </c>
      <c r="R30" s="25" t="n">
        <v>7.06557607282448</v>
      </c>
      <c r="S30" s="25" t="n">
        <v>6.63891583041834</v>
      </c>
      <c r="T30" s="25" t="n">
        <v>6.2459670067382</v>
      </c>
      <c r="U30" s="25" t="n">
        <v>5.94141951774518</v>
      </c>
      <c r="V30" s="25" t="n">
        <v>5.65429718841446</v>
      </c>
    </row>
    <row r="31" customFormat="false" ht="12.75" hidden="false" customHeight="false" outlineLevel="0" collapsed="false">
      <c r="B31" s="26" t="s">
        <v>40</v>
      </c>
      <c r="C31" s="27" t="n">
        <f aca="false">SUM(C25:C30)</f>
        <v>7117.82950300429</v>
      </c>
      <c r="D31" s="27" t="n">
        <f aca="false">SUM(D25:D30)</f>
        <v>7281.82180001688</v>
      </c>
      <c r="E31" s="27" t="n">
        <f aca="false">SUM(E25:E30)</f>
        <v>7389.85056454934</v>
      </c>
      <c r="F31" s="27" t="n">
        <f aca="false">SUM(F25:F30)</f>
        <v>7493.55709389513</v>
      </c>
      <c r="G31" s="27" t="n">
        <f aca="false">SUM(G25:G30)</f>
        <v>7765.09219344339</v>
      </c>
      <c r="H31" s="27" t="n">
        <f aca="false">SUM(H25:H30)</f>
        <v>7939.18979580596</v>
      </c>
      <c r="I31" s="27" t="n">
        <f aca="false">SUM(I25:I30)</f>
        <v>8101.45492289773</v>
      </c>
      <c r="J31" s="27" t="n">
        <f aca="false">SUM(J25:J30)</f>
        <v>8240.75601684613</v>
      </c>
      <c r="K31" s="27" t="n">
        <f aca="false">SUM(K25:K30)</f>
        <v>8378.71510364065</v>
      </c>
      <c r="M31" s="26" t="s">
        <v>40</v>
      </c>
      <c r="N31" s="27" t="n">
        <f aca="false">SUM(N25:N30)</f>
        <v>7082.61636000628</v>
      </c>
      <c r="O31" s="27" t="n">
        <f aca="false">SUM(O25:O30)</f>
        <v>6709.32945422929</v>
      </c>
      <c r="P31" s="27" t="n">
        <f aca="false">SUM(P25:P30)</f>
        <v>6470.52703026802</v>
      </c>
      <c r="Q31" s="27" t="n">
        <f aca="false">SUM(Q25:Q30)</f>
        <v>6007.65274088138</v>
      </c>
      <c r="R31" s="27" t="n">
        <f aca="false">SUM(R25:R30)</f>
        <v>5782.92333130407</v>
      </c>
      <c r="S31" s="27" t="n">
        <f aca="false">SUM(S25:S30)</f>
        <v>5421.54480872752</v>
      </c>
      <c r="T31" s="27" t="n">
        <f aca="false">SUM(T25:T30)</f>
        <v>5081.39787508886</v>
      </c>
      <c r="U31" s="27" t="n">
        <f aca="false">SUM(U25:U30)</f>
        <v>4403.79546617231</v>
      </c>
      <c r="V31" s="27" t="n">
        <f aca="false">SUM(V25:V30)</f>
        <v>3925.99348620422</v>
      </c>
      <c r="X31" s="56"/>
      <c r="Y31" s="56"/>
      <c r="Z31" s="56"/>
    </row>
    <row r="32" customFormat="false" ht="12.75" hidden="false" customHeight="false" outlineLevel="0" collapsed="false">
      <c r="B32" s="14" t="s">
        <v>41</v>
      </c>
      <c r="C32" s="15" t="s">
        <v>20</v>
      </c>
      <c r="D32" s="15" t="s">
        <v>20</v>
      </c>
      <c r="E32" s="15" t="s">
        <v>20</v>
      </c>
      <c r="F32" s="15" t="s">
        <v>20</v>
      </c>
      <c r="G32" s="15" t="s">
        <v>20</v>
      </c>
      <c r="H32" s="15" t="s">
        <v>20</v>
      </c>
      <c r="I32" s="15" t="s">
        <v>20</v>
      </c>
      <c r="J32" s="15" t="s">
        <v>20</v>
      </c>
      <c r="K32" s="15" t="s">
        <v>20</v>
      </c>
      <c r="M32" s="14" t="s">
        <v>41</v>
      </c>
      <c r="N32" s="104" t="n">
        <f aca="false">N31/C31-1</f>
        <v>-0.00494717427316138</v>
      </c>
      <c r="O32" s="104" t="n">
        <f aca="false">O31/D31-1</f>
        <v>-0.078619384202215</v>
      </c>
      <c r="P32" s="104" t="n">
        <f aca="false">P31/E31-1</f>
        <v>-0.1244035351258</v>
      </c>
      <c r="Q32" s="104" t="n">
        <f aca="false">Q31/F31-1</f>
        <v>-0.198290923041647</v>
      </c>
      <c r="R32" s="104" t="n">
        <f aca="false">R31/G31-1</f>
        <v>-0.255266623081823</v>
      </c>
      <c r="S32" s="104" t="n">
        <f aca="false">S31/H31-1</f>
        <v>-0.317116110312471</v>
      </c>
      <c r="T32" s="104" t="n">
        <f aca="false">T31/I31-1</f>
        <v>-0.372779590400863</v>
      </c>
      <c r="U32" s="104" t="n">
        <f aca="false">U31/J31-1</f>
        <v>-0.465607832925782</v>
      </c>
      <c r="V32" s="104" t="n">
        <f aca="false">V31/K31-1</f>
        <v>-0.531432512307486</v>
      </c>
      <c r="X32" s="56"/>
      <c r="Y32" s="56"/>
      <c r="Z32" s="56"/>
    </row>
    <row r="33" customFormat="false" ht="13.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N33" s="15"/>
      <c r="O33" s="15"/>
      <c r="P33" s="15"/>
      <c r="Q33" s="15"/>
      <c r="R33" s="15"/>
      <c r="S33" s="15"/>
      <c r="T33" s="15"/>
      <c r="U33" s="15"/>
      <c r="V33" s="15"/>
      <c r="X33" s="56"/>
      <c r="Y33" s="1" t="s">
        <v>79</v>
      </c>
      <c r="Z33" s="56"/>
      <c r="AB33" s="0" t="s">
        <v>90</v>
      </c>
    </row>
    <row r="34" customFormat="false" ht="14.25" hidden="false" customHeight="false" outlineLevel="0" collapsed="false">
      <c r="B34" s="1" t="s">
        <v>79</v>
      </c>
      <c r="C34" s="15"/>
      <c r="D34" s="15"/>
      <c r="E34" s="15"/>
      <c r="F34" s="15"/>
      <c r="G34" s="15"/>
      <c r="H34" s="15"/>
      <c r="I34" s="15"/>
      <c r="J34" s="15"/>
      <c r="K34" s="15"/>
      <c r="M34" s="1" t="s">
        <v>79</v>
      </c>
      <c r="N34" s="15"/>
      <c r="O34" s="15"/>
      <c r="P34" s="15"/>
      <c r="Q34" s="15"/>
      <c r="R34" s="15"/>
      <c r="S34" s="15"/>
      <c r="T34" s="15"/>
      <c r="U34" s="15"/>
      <c r="V34" s="15"/>
      <c r="X34" s="56"/>
      <c r="Y34" s="56"/>
      <c r="Z34" s="10" t="n">
        <v>2010</v>
      </c>
      <c r="AA34" s="10" t="n">
        <v>2015</v>
      </c>
      <c r="AB34" s="10" t="n">
        <v>2020</v>
      </c>
      <c r="AC34" s="10" t="n">
        <v>2025</v>
      </c>
      <c r="AD34" s="10" t="n">
        <v>2030</v>
      </c>
      <c r="AE34" s="10" t="n">
        <v>2035</v>
      </c>
      <c r="AF34" s="10" t="n">
        <v>2040</v>
      </c>
      <c r="AG34" s="10" t="n">
        <v>2045</v>
      </c>
      <c r="AH34" s="10" t="n">
        <v>2050</v>
      </c>
    </row>
    <row r="35" customFormat="false" ht="12.75" hidden="false" customHeight="false" outlineLevel="0" collapsed="false">
      <c r="B35" s="11" t="s">
        <v>43</v>
      </c>
      <c r="C35" s="24" t="n">
        <v>22.7843169844588</v>
      </c>
      <c r="D35" s="24" t="n">
        <v>23.3764625856826</v>
      </c>
      <c r="E35" s="24" t="n">
        <v>23.6252433677979</v>
      </c>
      <c r="F35" s="24" t="n">
        <v>23.9382275230264</v>
      </c>
      <c r="G35" s="24" t="n">
        <v>25.8087072254539</v>
      </c>
      <c r="H35" s="24" t="n">
        <v>26.8340904908457</v>
      </c>
      <c r="I35" s="24" t="n">
        <v>28.0582580157092</v>
      </c>
      <c r="J35" s="24" t="n">
        <v>29.2479707710695</v>
      </c>
      <c r="K35" s="24" t="n">
        <v>30.4576926305115</v>
      </c>
      <c r="M35" s="11" t="s">
        <v>43</v>
      </c>
      <c r="N35" s="108" t="n">
        <v>22.4501833930446</v>
      </c>
      <c r="O35" s="108" t="n">
        <v>20.4254094617737</v>
      </c>
      <c r="P35" s="108" t="n">
        <v>19.4420259855148</v>
      </c>
      <c r="Q35" s="108" t="n">
        <v>17.5079262369493</v>
      </c>
      <c r="R35" s="108" t="n">
        <v>15.477329711213</v>
      </c>
      <c r="S35" s="108" t="n">
        <v>12.9346282066068</v>
      </c>
      <c r="T35" s="108" t="n">
        <v>11.563341357698</v>
      </c>
      <c r="U35" s="108" t="n">
        <v>12.820755769933</v>
      </c>
      <c r="V35" s="108" t="n">
        <v>12.3940155016231</v>
      </c>
      <c r="X35" s="56"/>
      <c r="Y35" s="39" t="s">
        <v>87</v>
      </c>
      <c r="Z35" s="107" t="n">
        <f aca="false">N35-Z36</f>
        <v>22.4501833930446</v>
      </c>
      <c r="AA35" s="107" t="n">
        <f aca="false">O35-AA36</f>
        <v>20.4254094617737</v>
      </c>
      <c r="AB35" s="107" t="n">
        <f aca="false">P35-AB36</f>
        <v>17.6131270642145</v>
      </c>
      <c r="AC35" s="107" t="n">
        <f aca="false">Q35-AC36</f>
        <v>13.7525490078299</v>
      </c>
      <c r="AD35" s="107" t="n">
        <f aca="false">R35-AD36</f>
        <v>11.9324544542515</v>
      </c>
      <c r="AE35" s="107" t="n">
        <f aca="false">S35-AE36</f>
        <v>9.32519479008051</v>
      </c>
      <c r="AF35" s="107" t="n">
        <f aca="false">T35-AF36</f>
        <v>7.26781822436294</v>
      </c>
      <c r="AG35" s="107" t="n">
        <f aca="false">U35-AG36</f>
        <v>3.38469466030972</v>
      </c>
      <c r="AH35" s="107" t="n">
        <f aca="false">V35-AH36</f>
        <v>1.31531057529469</v>
      </c>
    </row>
    <row r="36" customFormat="false" ht="12.75" hidden="false" customHeight="false" outlineLevel="0" collapsed="false">
      <c r="B36" s="11" t="s">
        <v>44</v>
      </c>
      <c r="C36" s="24" t="n">
        <v>23.1541922876546</v>
      </c>
      <c r="D36" s="24" t="n">
        <v>23.6739423717158</v>
      </c>
      <c r="E36" s="24" t="n">
        <v>24.1517665536387</v>
      </c>
      <c r="F36" s="24" t="n">
        <v>25.4478416797965</v>
      </c>
      <c r="G36" s="24" t="n">
        <v>25.3237677502455</v>
      </c>
      <c r="H36" s="24" t="n">
        <v>26.0261213215811</v>
      </c>
      <c r="I36" s="24" t="n">
        <v>26.5277503923171</v>
      </c>
      <c r="J36" s="24" t="n">
        <v>27.035654343746</v>
      </c>
      <c r="K36" s="24" t="n">
        <v>27.6136562429215</v>
      </c>
      <c r="M36" s="11" t="s">
        <v>44</v>
      </c>
      <c r="N36" s="24" t="n">
        <v>23.0257971724938</v>
      </c>
      <c r="O36" s="24" t="n">
        <v>23.4764857912825</v>
      </c>
      <c r="P36" s="24" t="n">
        <v>23.5159129043521</v>
      </c>
      <c r="Q36" s="24" t="n">
        <v>23.3649737491636</v>
      </c>
      <c r="R36" s="24" t="n">
        <v>22.2826443920442</v>
      </c>
      <c r="S36" s="24" t="n">
        <v>21.2972121490865</v>
      </c>
      <c r="T36" s="24" t="n">
        <v>20.0654045008487</v>
      </c>
      <c r="U36" s="24" t="n">
        <v>17.3030020645784</v>
      </c>
      <c r="V36" s="24" t="n">
        <v>15.6006403081198</v>
      </c>
      <c r="X36" s="56"/>
      <c r="Y36" s="0" t="s">
        <v>88</v>
      </c>
      <c r="Z36" s="12" t="n">
        <v>0</v>
      </c>
      <c r="AA36" s="12" t="n">
        <v>0</v>
      </c>
      <c r="AB36" s="12" t="n">
        <v>1.8288989213003</v>
      </c>
      <c r="AC36" s="12" t="n">
        <v>3.75537722911937</v>
      </c>
      <c r="AD36" s="12" t="n">
        <v>3.54487525696155</v>
      </c>
      <c r="AE36" s="12" t="n">
        <v>3.60943341652633</v>
      </c>
      <c r="AF36" s="12" t="n">
        <v>4.29552313333508</v>
      </c>
      <c r="AG36" s="12" t="n">
        <v>9.4360611096233</v>
      </c>
      <c r="AH36" s="12" t="n">
        <v>11.0787049263284</v>
      </c>
    </row>
    <row r="37" customFormat="false" ht="12.75" hidden="false" customHeight="false" outlineLevel="0" collapsed="false">
      <c r="B37" s="11" t="s">
        <v>45</v>
      </c>
      <c r="C37" s="24" t="n">
        <v>38.1543958908108</v>
      </c>
      <c r="D37" s="24" t="n">
        <v>38.2488312516572</v>
      </c>
      <c r="E37" s="24" t="n">
        <v>37.7062401368726</v>
      </c>
      <c r="F37" s="24" t="n">
        <v>37.7418067662481</v>
      </c>
      <c r="G37" s="24" t="n">
        <v>39.1548678227243</v>
      </c>
      <c r="H37" s="24" t="n">
        <v>40.0249951488124</v>
      </c>
      <c r="I37" s="24" t="n">
        <v>40.5279423401045</v>
      </c>
      <c r="J37" s="24" t="n">
        <v>40.869262719832</v>
      </c>
      <c r="K37" s="24" t="n">
        <v>41.0636805626264</v>
      </c>
      <c r="M37" s="11" t="s">
        <v>45</v>
      </c>
      <c r="N37" s="24" t="n">
        <v>38.1938165577146</v>
      </c>
      <c r="O37" s="24" t="n">
        <v>37.5054792164226</v>
      </c>
      <c r="P37" s="24" t="n">
        <v>36.6500544591297</v>
      </c>
      <c r="Q37" s="24" t="n">
        <v>36.2748081124971</v>
      </c>
      <c r="R37" s="24" t="n">
        <v>37.2076964916878</v>
      </c>
      <c r="S37" s="24" t="n">
        <v>37.5088072637517</v>
      </c>
      <c r="T37" s="24" t="n">
        <v>37.3853640498508</v>
      </c>
      <c r="U37" s="24" t="n">
        <v>36.9614738873497</v>
      </c>
      <c r="V37" s="24" t="n">
        <v>36.2919138987243</v>
      </c>
      <c r="X37" s="56"/>
      <c r="Y37" s="39" t="s">
        <v>44</v>
      </c>
      <c r="Z37" s="107" t="n">
        <f aca="false">N36</f>
        <v>23.0257971724938</v>
      </c>
      <c r="AA37" s="107" t="n">
        <f aca="false">O36</f>
        <v>23.4764857912825</v>
      </c>
      <c r="AB37" s="107" t="n">
        <f aca="false">P36</f>
        <v>23.5159129043521</v>
      </c>
      <c r="AC37" s="107" t="n">
        <f aca="false">Q36</f>
        <v>23.3649737491636</v>
      </c>
      <c r="AD37" s="107" t="n">
        <f aca="false">R36</f>
        <v>22.2826443920442</v>
      </c>
      <c r="AE37" s="107" t="n">
        <f aca="false">S36</f>
        <v>21.2972121490865</v>
      </c>
      <c r="AF37" s="107" t="n">
        <f aca="false">T36</f>
        <v>20.0654045008487</v>
      </c>
      <c r="AG37" s="107" t="n">
        <f aca="false">U36</f>
        <v>17.3030020645784</v>
      </c>
      <c r="AH37" s="107" t="n">
        <f aca="false">V36</f>
        <v>15.6006403081198</v>
      </c>
    </row>
    <row r="38" customFormat="false" ht="12.75" hidden="false" customHeight="false" outlineLevel="0" collapsed="false">
      <c r="B38" s="11" t="s">
        <v>46</v>
      </c>
      <c r="C38" s="28" t="n">
        <f aca="false">(C49*3412/1000000)*(10400/3412)</f>
        <v>8.41841404479992</v>
      </c>
      <c r="D38" s="28" t="n">
        <f aca="false">(D49*3412/1000000)*(10400/3412)</f>
        <v>8.64715691769013</v>
      </c>
      <c r="E38" s="28" t="n">
        <f aca="false">(E49*3412/1000000)*(10400/3412)</f>
        <v>8.96591082529845</v>
      </c>
      <c r="F38" s="28" t="n">
        <f aca="false">(F49*3412/1000000)*(10400/3412)</f>
        <v>9.0181799677162</v>
      </c>
      <c r="G38" s="28" t="n">
        <f aca="false">(G49*3412/1000000)*(10400/3412)</f>
        <v>9.4110859240267</v>
      </c>
      <c r="H38" s="28" t="n">
        <f aca="false">(H49*3412/1000000)*(10400/3412)</f>
        <v>9.41108592402672</v>
      </c>
      <c r="I38" s="28" t="n">
        <f aca="false">(I49*3412/1000000)*(10400/3412)</f>
        <v>9.41108592402671</v>
      </c>
      <c r="J38" s="28" t="n">
        <f aca="false">(J49*3412/1000000)*(10400/3412)</f>
        <v>9.41108592402671</v>
      </c>
      <c r="K38" s="28" t="n">
        <f aca="false">(K49*3412/1000000)*(10400/3412)</f>
        <v>9.41108592402671</v>
      </c>
      <c r="M38" s="11" t="s">
        <v>46</v>
      </c>
      <c r="N38" s="28" t="n">
        <f aca="false">(N49*3412/1000000)*(10400/3412)</f>
        <v>8.41841404479952</v>
      </c>
      <c r="O38" s="28" t="n">
        <f aca="false">(O49*3412/1000000)*(10400/3412)</f>
        <v>8.64717619709021</v>
      </c>
      <c r="P38" s="28" t="n">
        <f aca="false">(P49*3412/1000000)*(10400/3412)</f>
        <v>8.96613130044689</v>
      </c>
      <c r="Q38" s="28" t="n">
        <f aca="false">(Q49*3412/1000000)*(10400/3412)</f>
        <v>11.2471932426668</v>
      </c>
      <c r="R38" s="28" t="n">
        <f aca="false">(R49*3412/1000000)*(10400/3412)</f>
        <v>13.0676917745918</v>
      </c>
      <c r="S38" s="28" t="n">
        <f aca="false">(S49*3412/1000000)*(10400/3412)</f>
        <v>16.4786255226085</v>
      </c>
      <c r="T38" s="28" t="n">
        <f aca="false">(T49*3412/1000000)*(10400/3412)</f>
        <v>18.2824847232458</v>
      </c>
      <c r="U38" s="28" t="n">
        <f aca="false">(U49*3412/1000000)*(10400/3412)</f>
        <v>19.922356716833</v>
      </c>
      <c r="V38" s="28" t="n">
        <f aca="false">(V49*3412/1000000)*(10400/3412)</f>
        <v>21.6442223139395</v>
      </c>
      <c r="Y38" s="39" t="s">
        <v>45</v>
      </c>
      <c r="Z38" s="107" t="n">
        <f aca="false">N37</f>
        <v>38.1938165577146</v>
      </c>
      <c r="AA38" s="107" t="n">
        <f aca="false">O37</f>
        <v>37.5054792164226</v>
      </c>
      <c r="AB38" s="107" t="n">
        <f aca="false">P37</f>
        <v>36.6500544591297</v>
      </c>
      <c r="AC38" s="107" t="n">
        <f aca="false">Q37</f>
        <v>36.2748081124971</v>
      </c>
      <c r="AD38" s="107" t="n">
        <f aca="false">R37</f>
        <v>37.2076964916878</v>
      </c>
      <c r="AE38" s="107" t="n">
        <f aca="false">S37</f>
        <v>37.5088072637517</v>
      </c>
      <c r="AF38" s="107" t="n">
        <f aca="false">T37</f>
        <v>37.3853640498508</v>
      </c>
      <c r="AG38" s="107" t="n">
        <f aca="false">U37</f>
        <v>36.9614738873497</v>
      </c>
      <c r="AH38" s="107" t="n">
        <f aca="false">V37</f>
        <v>36.2919138987243</v>
      </c>
    </row>
    <row r="39" customFormat="false" ht="12.75" hidden="false" customHeight="false" outlineLevel="0" collapsed="false">
      <c r="B39" s="11" t="s">
        <v>47</v>
      </c>
      <c r="C39" s="28" t="n">
        <f aca="false">(C50*3412/1000000)*(10338/3412)</f>
        <v>2.95493015782033</v>
      </c>
      <c r="D39" s="28" t="n">
        <f aca="false">(D50*3412/1000000)*(10338/3412)</f>
        <v>3.24180743187876</v>
      </c>
      <c r="E39" s="28" t="n">
        <f aca="false">(E50*3412/1000000)*(10338/3412)</f>
        <v>3.26560832490385</v>
      </c>
      <c r="F39" s="28" t="n">
        <f aca="false">(F50*3412/1000000)*(10338/3412)</f>
        <v>3.28148776278948</v>
      </c>
      <c r="G39" s="28" t="n">
        <f aca="false">(G50*3412/1000000)*(10338/3412)</f>
        <v>3.30634464563424</v>
      </c>
      <c r="H39" s="28" t="n">
        <f aca="false">(H50*3412/1000000)*(10338/3412)</f>
        <v>3.30634464563424</v>
      </c>
      <c r="I39" s="28" t="n">
        <f aca="false">(I50*3412/1000000)*(10338/3412)</f>
        <v>3.30634464563424</v>
      </c>
      <c r="J39" s="28" t="n">
        <f aca="false">(J50*3412/1000000)*(10338/3412)</f>
        <v>3.30634464563424</v>
      </c>
      <c r="K39" s="28" t="n">
        <f aca="false">(K50*3412/1000000)*(10338/3412)</f>
        <v>3.30634464563424</v>
      </c>
      <c r="M39" s="11" t="s">
        <v>47</v>
      </c>
      <c r="N39" s="28" t="n">
        <f aca="false">(N50*3412/1000000)*(10338/3412)</f>
        <v>2.95493015782123</v>
      </c>
      <c r="O39" s="28" t="n">
        <f aca="false">(O50*3412/1000000)*(10338/3412)</f>
        <v>3.24180743248925</v>
      </c>
      <c r="P39" s="28" t="n">
        <f aca="false">(P50*3412/1000000)*(10338/3412)</f>
        <v>3.26560832547873</v>
      </c>
      <c r="Q39" s="28" t="n">
        <f aca="false">(Q50*3412/1000000)*(10338/3412)</f>
        <v>3.28148776332232</v>
      </c>
      <c r="R39" s="28" t="n">
        <f aca="false">(R50*3412/1000000)*(10338/3412)</f>
        <v>3.30634464614715</v>
      </c>
      <c r="S39" s="28" t="n">
        <f aca="false">(S50*3412/1000000)*(10338/3412)</f>
        <v>3.30634464611599</v>
      </c>
      <c r="T39" s="28" t="n">
        <f aca="false">(T50*3412/1000000)*(10338/3412)</f>
        <v>3.30634464609335</v>
      </c>
      <c r="U39" s="28" t="n">
        <f aca="false">(U50*3412/1000000)*(10338/3412)</f>
        <v>3.30634464593642</v>
      </c>
      <c r="V39" s="28" t="n">
        <f aca="false">(V50*3412/1000000)*(10338/3412)</f>
        <v>3.30634464601933</v>
      </c>
      <c r="Y39" s="39" t="s">
        <v>46</v>
      </c>
      <c r="Z39" s="107" t="n">
        <f aca="false">N38</f>
        <v>8.41841404479952</v>
      </c>
      <c r="AA39" s="107" t="n">
        <f aca="false">O38</f>
        <v>8.64717619709021</v>
      </c>
      <c r="AB39" s="107" t="n">
        <f aca="false">P38</f>
        <v>8.96613130044689</v>
      </c>
      <c r="AC39" s="107" t="n">
        <f aca="false">Q38</f>
        <v>11.2471932426668</v>
      </c>
      <c r="AD39" s="107" t="n">
        <f aca="false">R38</f>
        <v>13.0676917745918</v>
      </c>
      <c r="AE39" s="107" t="n">
        <f aca="false">S38</f>
        <v>16.4786255226085</v>
      </c>
      <c r="AF39" s="107" t="n">
        <f aca="false">T38</f>
        <v>18.2824847232458</v>
      </c>
      <c r="AG39" s="107" t="n">
        <f aca="false">U38</f>
        <v>19.922356716833</v>
      </c>
      <c r="AH39" s="107" t="n">
        <f aca="false">V38</f>
        <v>21.6442223139395</v>
      </c>
    </row>
    <row r="40" customFormat="false" ht="12.75" hidden="false" customHeight="false" outlineLevel="0" collapsed="false">
      <c r="B40" s="21" t="s">
        <v>48</v>
      </c>
      <c r="C40" s="29" t="n">
        <f aca="false">((C51+C52)*3412/1000000)*(10280/3412)</f>
        <v>1.12400410261501</v>
      </c>
      <c r="D40" s="29" t="n">
        <f aca="false">((D51+D52)*3412/1000000)*(10280/3412)</f>
        <v>1.47493546031508</v>
      </c>
      <c r="E40" s="29" t="n">
        <f aca="false">((E51+E52)*3412/1000000)*(10280/3412)</f>
        <v>2.17912385862796</v>
      </c>
      <c r="F40" s="29" t="n">
        <f aca="false">((F51+F52)*3412/1000000)*(10280/3412)</f>
        <v>2.56120047128091</v>
      </c>
      <c r="G40" s="29" t="n">
        <f aca="false">((G51+G52)*3412/1000000)*(10280/3412)</f>
        <v>2.80017880126343</v>
      </c>
      <c r="H40" s="29" t="n">
        <f aca="false">((H51+H52)*3412/1000000)*(10280/3412)</f>
        <v>2.89320528022695</v>
      </c>
      <c r="I40" s="29" t="n">
        <f aca="false">((I51+I52)*3412/1000000)*(10280/3412)</f>
        <v>2.98948793560065</v>
      </c>
      <c r="J40" s="29" t="n">
        <f aca="false">((J51+J52)*3412/1000000)*(10280/3412)</f>
        <v>3.08914585398482</v>
      </c>
      <c r="K40" s="29" t="n">
        <f aca="false">((K51+K52)*3412/1000000)*(10280/3412)</f>
        <v>3.19230263878831</v>
      </c>
      <c r="M40" s="21" t="s">
        <v>48</v>
      </c>
      <c r="N40" s="29" t="n">
        <f aca="false">((N51+N52)*3412/1000000)*(10280/3412)</f>
        <v>1.60323808767186</v>
      </c>
      <c r="O40" s="29" t="n">
        <f aca="false">((O51+O52)*3412/1000000)*(10280/3412)</f>
        <v>2.04003292823288</v>
      </c>
      <c r="P40" s="29" t="n">
        <f aca="false">((P51+P52)*3412/1000000)*(10280/3412)</f>
        <v>2.87647087523348</v>
      </c>
      <c r="Q40" s="29" t="n">
        <f aca="false">((Q51+Q52)*3412/1000000)*(10280/3412)</f>
        <v>3.40537003064845</v>
      </c>
      <c r="R40" s="29" t="n">
        <f aca="false">((R51+R52)*3412/1000000)*(10280/3412)</f>
        <v>5.02012696891379</v>
      </c>
      <c r="S40" s="29" t="n">
        <f aca="false">((S51+S52)*3412/1000000)*(10280/3412)</f>
        <v>6.43208398260181</v>
      </c>
      <c r="T40" s="29" t="n">
        <f aca="false">((T51+T52)*3412/1000000)*(10280/3412)</f>
        <v>7.88827348264785</v>
      </c>
      <c r="U40" s="29" t="n">
        <f aca="false">((U51+U52)*3412/1000000)*(10280/3412)</f>
        <v>9.07856452960652</v>
      </c>
      <c r="V40" s="29" t="n">
        <f aca="false">((V51+V52)*3412/1000000)*(10280/3412)</f>
        <v>10.2681775878401</v>
      </c>
      <c r="Y40" s="39" t="s">
        <v>47</v>
      </c>
      <c r="Z40" s="107" t="n">
        <f aca="false">N39</f>
        <v>2.95493015782123</v>
      </c>
      <c r="AA40" s="107" t="n">
        <f aca="false">O39</f>
        <v>3.24180743248925</v>
      </c>
      <c r="AB40" s="107" t="n">
        <f aca="false">P39</f>
        <v>3.26560832547873</v>
      </c>
      <c r="AC40" s="107" t="n">
        <f aca="false">Q39</f>
        <v>3.28148776332232</v>
      </c>
      <c r="AD40" s="107" t="n">
        <f aca="false">R39</f>
        <v>3.30634464614715</v>
      </c>
      <c r="AE40" s="107" t="n">
        <f aca="false">S39</f>
        <v>3.30634464611599</v>
      </c>
      <c r="AF40" s="107" t="n">
        <f aca="false">T39</f>
        <v>3.30634464609335</v>
      </c>
      <c r="AG40" s="107" t="n">
        <f aca="false">U39</f>
        <v>3.30634464593642</v>
      </c>
      <c r="AH40" s="107" t="n">
        <f aca="false">V39</f>
        <v>3.30634464601933</v>
      </c>
    </row>
    <row r="41" customFormat="false" ht="12.75" hidden="false" customHeight="false" outlineLevel="0" collapsed="false">
      <c r="B41" s="26" t="s">
        <v>49</v>
      </c>
      <c r="C41" s="30" t="n">
        <f aca="false">SUM(C35:C40)</f>
        <v>96.5902534681595</v>
      </c>
      <c r="D41" s="30" t="n">
        <f aca="false">SUM(D35:D40)</f>
        <v>98.6631360189396</v>
      </c>
      <c r="E41" s="30" t="n">
        <f aca="false">SUM(E35:E40)</f>
        <v>99.8938930671395</v>
      </c>
      <c r="F41" s="30" t="n">
        <f aca="false">SUM(F35:F40)</f>
        <v>101.988744170858</v>
      </c>
      <c r="G41" s="30" t="n">
        <f aca="false">SUM(G35:G40)</f>
        <v>105.804952169348</v>
      </c>
      <c r="H41" s="30" t="n">
        <f aca="false">SUM(H35:H40)</f>
        <v>108.495842811127</v>
      </c>
      <c r="I41" s="30" t="n">
        <f aca="false">SUM(I35:I40)</f>
        <v>110.820869253392</v>
      </c>
      <c r="J41" s="30" t="n">
        <f aca="false">SUM(J35:J40)</f>
        <v>112.959464258293</v>
      </c>
      <c r="K41" s="30" t="n">
        <f aca="false">SUM(K35:K40)</f>
        <v>115.044762644509</v>
      </c>
      <c r="M41" s="26" t="s">
        <v>49</v>
      </c>
      <c r="N41" s="30" t="n">
        <f aca="false">SUM(N35:N40)</f>
        <v>96.6463794135456</v>
      </c>
      <c r="O41" s="30" t="n">
        <f aca="false">SUM(O35:O40)</f>
        <v>95.3363910272911</v>
      </c>
      <c r="P41" s="30" t="n">
        <f aca="false">SUM(P35:P40)</f>
        <v>94.7162038501557</v>
      </c>
      <c r="Q41" s="30" t="n">
        <f aca="false">SUM(Q35:Q40)</f>
        <v>95.0817591352475</v>
      </c>
      <c r="R41" s="30" t="n">
        <f aca="false">SUM(R35:R40)</f>
        <v>96.3618339845978</v>
      </c>
      <c r="S41" s="30" t="n">
        <f aca="false">SUM(S35:S40)</f>
        <v>97.9577017707714</v>
      </c>
      <c r="T41" s="30" t="n">
        <f aca="false">SUM(T35:T40)</f>
        <v>98.4912127603845</v>
      </c>
      <c r="U41" s="30" t="n">
        <f aca="false">SUM(U35:U40)</f>
        <v>99.392497614237</v>
      </c>
      <c r="V41" s="30" t="n">
        <f aca="false">SUM(V35:V40)</f>
        <v>99.5053142562661</v>
      </c>
      <c r="Y41" s="110" t="s">
        <v>48</v>
      </c>
      <c r="Z41" s="107" t="n">
        <f aca="false">N40</f>
        <v>1.60323808767186</v>
      </c>
      <c r="AA41" s="107" t="n">
        <f aca="false">O40</f>
        <v>2.04003292823288</v>
      </c>
      <c r="AB41" s="107" t="n">
        <f aca="false">P40</f>
        <v>2.87647087523348</v>
      </c>
      <c r="AC41" s="107" t="n">
        <f aca="false">Q40</f>
        <v>3.40537003064845</v>
      </c>
      <c r="AD41" s="107" t="n">
        <f aca="false">R40</f>
        <v>5.02012696891379</v>
      </c>
      <c r="AE41" s="107" t="n">
        <f aca="false">S40</f>
        <v>6.43208398260181</v>
      </c>
      <c r="AF41" s="107" t="n">
        <f aca="false">T40</f>
        <v>7.88827348264785</v>
      </c>
      <c r="AG41" s="107" t="n">
        <f aca="false">U40</f>
        <v>9.07856452960652</v>
      </c>
      <c r="AH41" s="107" t="n">
        <f aca="false">V40</f>
        <v>10.2681775878401</v>
      </c>
    </row>
    <row r="42" customFormat="false" ht="12.75" hidden="false" customHeight="false" outlineLevel="0" collapsed="false">
      <c r="B42" s="57"/>
      <c r="C42" s="15" t="s">
        <v>20</v>
      </c>
      <c r="D42" s="15" t="s">
        <v>20</v>
      </c>
      <c r="E42" s="15" t="s">
        <v>20</v>
      </c>
      <c r="F42" s="15" t="s">
        <v>20</v>
      </c>
      <c r="G42" s="15" t="s">
        <v>20</v>
      </c>
      <c r="H42" s="15" t="s">
        <v>20</v>
      </c>
      <c r="I42" s="15" t="s">
        <v>20</v>
      </c>
      <c r="J42" s="15" t="s">
        <v>20</v>
      </c>
      <c r="K42" s="15" t="s">
        <v>20</v>
      </c>
      <c r="M42" s="14" t="s">
        <v>41</v>
      </c>
      <c r="N42" s="104" t="n">
        <f aca="false">N41/C41-1</f>
        <v>0.000581072555157602</v>
      </c>
      <c r="O42" s="104" t="n">
        <f aca="false">O41/D41-1</f>
        <v>-0.0337182166093917</v>
      </c>
      <c r="P42" s="104" t="n">
        <f aca="false">P41/E41-1</f>
        <v>-0.0518318893979223</v>
      </c>
      <c r="Q42" s="104" t="n">
        <f aca="false">Q41/F41-1</f>
        <v>-0.0677230128850198</v>
      </c>
      <c r="R42" s="104" t="n">
        <f aca="false">R41/G41-1</f>
        <v>-0.0892502476598249</v>
      </c>
      <c r="S42" s="104" t="n">
        <f aca="false">S41/H41-1</f>
        <v>-0.0971294453991275</v>
      </c>
      <c r="T42" s="104" t="n">
        <f aca="false">T41/I41-1</f>
        <v>-0.111257532774049</v>
      </c>
      <c r="U42" s="104" t="n">
        <f aca="false">U41/J41-1</f>
        <v>-0.12010473609395</v>
      </c>
      <c r="V42" s="104" t="n">
        <f aca="false">V41/K41-1</f>
        <v>-0.135073062267596</v>
      </c>
      <c r="Y42" s="111" t="s">
        <v>89</v>
      </c>
      <c r="Z42" s="12" t="n">
        <f aca="false">C41-N41</f>
        <v>-0.0561259453860572</v>
      </c>
      <c r="AA42" s="12" t="n">
        <f aca="false">D41-O41</f>
        <v>3.32674499164848</v>
      </c>
      <c r="AB42" s="12" t="n">
        <f aca="false">E41-P41</f>
        <v>5.17768921698385</v>
      </c>
      <c r="AC42" s="12" t="n">
        <f aca="false">F41-Q41</f>
        <v>6.90698503560998</v>
      </c>
      <c r="AD42" s="12" t="n">
        <f aca="false">G41-R41</f>
        <v>9.44311818475025</v>
      </c>
      <c r="AE42" s="12" t="n">
        <f aca="false">H41-S41</f>
        <v>10.5381410403557</v>
      </c>
      <c r="AF42" s="12" t="n">
        <f aca="false">I41-T41</f>
        <v>12.3296564930079</v>
      </c>
      <c r="AG42" s="12" t="n">
        <f aca="false">J41-U41</f>
        <v>13.5669666440563</v>
      </c>
      <c r="AH42" s="12" t="n">
        <f aca="false">K41-V41</f>
        <v>15.5394483882425</v>
      </c>
    </row>
    <row r="43" customFormat="false" ht="12.75" hidden="false" customHeight="false" outlineLevel="0" collapsed="false">
      <c r="B43" s="57"/>
      <c r="C43" s="58"/>
      <c r="D43" s="58"/>
      <c r="E43" s="58"/>
      <c r="F43" s="58"/>
      <c r="G43" s="58"/>
      <c r="I43" s="15"/>
      <c r="J43" s="15"/>
      <c r="K43" s="15"/>
      <c r="M43" s="14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B44" s="31" t="s">
        <v>80</v>
      </c>
      <c r="C44" s="58"/>
      <c r="D44" s="58"/>
      <c r="E44" s="58"/>
      <c r="F44" s="58"/>
      <c r="G44" s="58"/>
      <c r="I44" s="15"/>
      <c r="J44" s="15"/>
      <c r="K44" s="15"/>
      <c r="M44" s="31" t="s">
        <v>8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B45" s="32" t="s">
        <v>51</v>
      </c>
      <c r="C45" s="33" t="n">
        <f aca="false">C41*1000/C7</f>
        <v>7.29175739670536</v>
      </c>
      <c r="D45" s="33" t="n">
        <f aca="false">D41*1000/D7</f>
        <v>6.39851034485571</v>
      </c>
      <c r="E45" s="33" t="n">
        <f aca="false">E41*1000/E7</f>
        <v>5.7311586171747</v>
      </c>
      <c r="F45" s="33" t="n">
        <f aca="false">F41*1000/F7</f>
        <v>5.15953805588104</v>
      </c>
      <c r="G45" s="33" t="n">
        <f aca="false">G41*1000/G7</f>
        <v>4.67786523412336</v>
      </c>
      <c r="H45" s="33" t="n">
        <f aca="false">H41*1000/H7</f>
        <v>4.24855638706325</v>
      </c>
      <c r="I45" s="33" t="n">
        <f aca="false">I41*1000/I7</f>
        <v>3.87551169340522</v>
      </c>
      <c r="J45" s="33" t="n">
        <f aca="false">J41*1000/J7</f>
        <v>3.54468533180783</v>
      </c>
      <c r="K45" s="33" t="n">
        <f aca="false">K41*1000/K7</f>
        <v>3.25195915058125</v>
      </c>
      <c r="M45" s="32" t="s">
        <v>51</v>
      </c>
      <c r="N45" s="33" t="n">
        <f aca="false">N41*1000/N7</f>
        <v>7.29612959680148</v>
      </c>
      <c r="O45" s="33" t="n">
        <f aca="false">O41*1000/O7</f>
        <v>6.19127707113749</v>
      </c>
      <c r="P45" s="33" t="n">
        <f aca="false">P41*1000/P7</f>
        <v>5.44195373580137</v>
      </c>
      <c r="Q45" s="33" t="n">
        <f aca="false">Q41*1000/Q7</f>
        <v>4.82352318527643</v>
      </c>
      <c r="R45" s="33" t="n">
        <f aca="false">R41*1000/R7</f>
        <v>4.28025673461677</v>
      </c>
      <c r="S45" s="33" t="n">
        <f aca="false">S41*1000/S7</f>
        <v>3.85923961880741</v>
      </c>
      <c r="T45" s="33" t="n">
        <f aca="false">T41*1000/T7</f>
        <v>3.47202561582114</v>
      </c>
      <c r="U45" s="33" t="n">
        <f aca="false">U41*1000/U7</f>
        <v>3.14975822777855</v>
      </c>
      <c r="V45" s="33" t="n">
        <f aca="false">V41*1000/V7</f>
        <v>2.85072233933408</v>
      </c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B47" s="1" t="s">
        <v>81</v>
      </c>
      <c r="M47" s="1" t="s">
        <v>81</v>
      </c>
    </row>
    <row r="48" customFormat="false" ht="12.75" hidden="false" customHeight="false" outlineLevel="0" collapsed="false">
      <c r="B48" s="11" t="s">
        <v>53</v>
      </c>
      <c r="C48" s="34" t="n">
        <v>2814.33485692614</v>
      </c>
      <c r="D48" s="34" t="n">
        <v>2912.30818321979</v>
      </c>
      <c r="E48" s="34" t="n">
        <v>3033.98280058339</v>
      </c>
      <c r="F48" s="34" t="n">
        <v>3222.07855817511</v>
      </c>
      <c r="G48" s="34" t="n">
        <v>3406.76928792266</v>
      </c>
      <c r="H48" s="34" t="n">
        <v>3662.54645599941</v>
      </c>
      <c r="I48" s="34" t="n">
        <v>3889.62766423013</v>
      </c>
      <c r="J48" s="34" t="n">
        <v>4117.13016861558</v>
      </c>
      <c r="K48" s="34" t="n">
        <v>4352.24826346001</v>
      </c>
      <c r="M48" s="11" t="s">
        <v>53</v>
      </c>
      <c r="N48" s="34" t="n">
        <v>2767.03665275287</v>
      </c>
      <c r="O48" s="34" t="n">
        <v>2743.3813784777</v>
      </c>
      <c r="P48" s="34" t="n">
        <v>2592.48268019299</v>
      </c>
      <c r="Q48" s="34" t="n">
        <v>2232.25086495423</v>
      </c>
      <c r="R48" s="34" t="n">
        <v>2046.88179822217</v>
      </c>
      <c r="S48" s="34" t="n">
        <v>1742.41168187091</v>
      </c>
      <c r="T48" s="34" t="n">
        <v>1453.33065213662</v>
      </c>
      <c r="U48" s="34" t="n">
        <v>614.950873299507</v>
      </c>
      <c r="V48" s="34" t="n">
        <v>254.974881808613</v>
      </c>
    </row>
    <row r="49" customFormat="false" ht="12.75" hidden="false" customHeight="false" outlineLevel="0" collapsed="false">
      <c r="B49" s="11" t="s">
        <v>46</v>
      </c>
      <c r="C49" s="34" t="n">
        <v>809.462888923069</v>
      </c>
      <c r="D49" s="34" t="n">
        <v>831.457395931744</v>
      </c>
      <c r="E49" s="34" t="n">
        <v>862.106810124851</v>
      </c>
      <c r="F49" s="34" t="n">
        <v>867.13268920348</v>
      </c>
      <c r="G49" s="34" t="n">
        <v>904.912108079491</v>
      </c>
      <c r="H49" s="34" t="n">
        <v>904.912108079492</v>
      </c>
      <c r="I49" s="34" t="n">
        <v>904.912108079492</v>
      </c>
      <c r="J49" s="34" t="n">
        <v>904.912108079492</v>
      </c>
      <c r="K49" s="34" t="n">
        <v>904.912108079491</v>
      </c>
      <c r="M49" s="11" t="s">
        <v>46</v>
      </c>
      <c r="N49" s="34" t="n">
        <v>809.462888923031</v>
      </c>
      <c r="O49" s="34" t="n">
        <v>831.459249720212</v>
      </c>
      <c r="P49" s="34" t="n">
        <v>862.128009658355</v>
      </c>
      <c r="Q49" s="34" t="n">
        <v>1081.46088871796</v>
      </c>
      <c r="R49" s="34" t="n">
        <v>1256.50882447998</v>
      </c>
      <c r="S49" s="34" t="n">
        <v>1584.48322332774</v>
      </c>
      <c r="T49" s="34" t="n">
        <v>1757.93122338902</v>
      </c>
      <c r="U49" s="34" t="n">
        <v>1915.6112227724</v>
      </c>
      <c r="V49" s="34" t="n">
        <v>2081.17522249418</v>
      </c>
    </row>
    <row r="50" customFormat="false" ht="12.75" hidden="false" customHeight="false" outlineLevel="0" collapsed="false">
      <c r="B50" s="11" t="s">
        <v>54</v>
      </c>
      <c r="C50" s="34" t="n">
        <v>285.831897641743</v>
      </c>
      <c r="D50" s="34" t="n">
        <v>313.581682325282</v>
      </c>
      <c r="E50" s="34" t="n">
        <v>315.883954817552</v>
      </c>
      <c r="F50" s="34" t="n">
        <v>317.419980923726</v>
      </c>
      <c r="G50" s="34" t="n">
        <v>319.824399848543</v>
      </c>
      <c r="H50" s="34" t="n">
        <v>319.824399848543</v>
      </c>
      <c r="I50" s="34" t="n">
        <v>319.824399848543</v>
      </c>
      <c r="J50" s="34" t="n">
        <v>319.824399848543</v>
      </c>
      <c r="K50" s="34" t="n">
        <v>319.824399848543</v>
      </c>
      <c r="M50" s="11" t="s">
        <v>54</v>
      </c>
      <c r="N50" s="34" t="n">
        <v>285.831897641829</v>
      </c>
      <c r="O50" s="34" t="n">
        <v>313.581682384335</v>
      </c>
      <c r="P50" s="34" t="n">
        <v>315.883954873161</v>
      </c>
      <c r="Q50" s="34" t="n">
        <v>317.419980975268</v>
      </c>
      <c r="R50" s="34" t="n">
        <v>319.824399898157</v>
      </c>
      <c r="S50" s="34" t="n">
        <v>319.824399895143</v>
      </c>
      <c r="T50" s="34" t="n">
        <v>319.824399892953</v>
      </c>
      <c r="U50" s="34" t="n">
        <v>319.824399877773</v>
      </c>
      <c r="V50" s="34" t="n">
        <v>319.824399885793</v>
      </c>
    </row>
    <row r="51" customFormat="false" ht="12.75" hidden="false" customHeight="false" outlineLevel="0" collapsed="false">
      <c r="B51" s="11" t="s">
        <v>55</v>
      </c>
      <c r="C51" s="34" t="n">
        <v>27.7429027089881</v>
      </c>
      <c r="D51" s="34" t="n">
        <v>55.0024755882729</v>
      </c>
      <c r="E51" s="34" t="n">
        <v>115.764160106121</v>
      </c>
      <c r="F51" s="34" t="n">
        <v>133.627929462564</v>
      </c>
      <c r="G51" s="34" t="n">
        <v>141.033660959546</v>
      </c>
      <c r="H51" s="34" t="n">
        <v>146.765993586644</v>
      </c>
      <c r="I51" s="34" t="n">
        <v>152.731318171141</v>
      </c>
      <c r="J51" s="34" t="n">
        <v>158.93910390578</v>
      </c>
      <c r="K51" s="34" t="n">
        <v>165.399206203585</v>
      </c>
      <c r="M51" s="11" t="s">
        <v>55</v>
      </c>
      <c r="N51" s="34" t="n">
        <v>52.3909146700324</v>
      </c>
      <c r="O51" s="34" t="n">
        <v>93.5377170495681</v>
      </c>
      <c r="P51" s="34" t="n">
        <v>168.841001448391</v>
      </c>
      <c r="Q51" s="34" t="n">
        <v>209.971330740294</v>
      </c>
      <c r="R51" s="34" t="n">
        <v>243.55194216616</v>
      </c>
      <c r="S51" s="34" t="n">
        <v>307.450674769678</v>
      </c>
      <c r="T51" s="34" t="n">
        <v>372.309478904982</v>
      </c>
      <c r="U51" s="34" t="n">
        <v>486.852184463311</v>
      </c>
      <c r="V51" s="34" t="n">
        <v>601.647206813376</v>
      </c>
    </row>
    <row r="52" customFormat="false" ht="12.75" hidden="false" customHeight="false" outlineLevel="0" collapsed="false">
      <c r="B52" s="11" t="s">
        <v>56</v>
      </c>
      <c r="C52" s="34" t="n">
        <v>81.5960177788537</v>
      </c>
      <c r="D52" s="34" t="n">
        <v>88.4737365046336</v>
      </c>
      <c r="E52" s="34" t="n">
        <v>96.2128689432912</v>
      </c>
      <c r="F52" s="34" t="n">
        <v>115.516085253478</v>
      </c>
      <c r="G52" s="34" t="n">
        <v>131.357273015496</v>
      </c>
      <c r="H52" s="34" t="n">
        <v>134.674208770063</v>
      </c>
      <c r="I52" s="34" t="n">
        <v>138.074901245264</v>
      </c>
      <c r="J52" s="34" t="n">
        <v>141.561465547996</v>
      </c>
      <c r="K52" s="34" t="n">
        <v>145.136069943138</v>
      </c>
      <c r="M52" s="11" t="s">
        <v>56</v>
      </c>
      <c r="N52" s="34" t="n">
        <v>103.566097749409</v>
      </c>
      <c r="O52" s="34" t="n">
        <v>104.909065852463</v>
      </c>
      <c r="P52" s="34" t="n">
        <v>110.971340500391</v>
      </c>
      <c r="Q52" s="34" t="n">
        <v>121.290345392824</v>
      </c>
      <c r="R52" s="34" t="n">
        <v>244.787257144519</v>
      </c>
      <c r="S52" s="34" t="n">
        <v>318.238428596257</v>
      </c>
      <c r="T52" s="34" t="n">
        <v>395.032299562707</v>
      </c>
      <c r="U52" s="34" t="n">
        <v>396.276660829153</v>
      </c>
      <c r="V52" s="34" t="n">
        <v>397.202753093249</v>
      </c>
    </row>
    <row r="53" customFormat="false" ht="12.75" hidden="false" customHeight="false" outlineLevel="0" collapsed="false">
      <c r="B53" s="11" t="s">
        <v>5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M53" s="11" t="s">
        <v>57</v>
      </c>
      <c r="N53" s="34" t="n">
        <v>0</v>
      </c>
      <c r="O53" s="34" t="n">
        <v>0</v>
      </c>
      <c r="P53" s="34" t="n">
        <v>186.150097784152</v>
      </c>
      <c r="Q53" s="34" t="n">
        <v>401.815518445908</v>
      </c>
      <c r="R53" s="34" t="n">
        <v>392.566047557454</v>
      </c>
      <c r="S53" s="34" t="n">
        <v>398.2053773757</v>
      </c>
      <c r="T53" s="34" t="n">
        <v>473.824466982576</v>
      </c>
      <c r="U53" s="34" t="n">
        <v>1038.51590957869</v>
      </c>
      <c r="V53" s="34" t="n">
        <v>1215.05691584132</v>
      </c>
    </row>
    <row r="54" customFormat="false" ht="12.75" hidden="false" customHeight="false" outlineLevel="0" collapsed="false">
      <c r="B54" s="21" t="s">
        <v>58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M54" s="21" t="s">
        <v>58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</row>
    <row r="55" customFormat="false" ht="12.75" hidden="false" customHeight="false" outlineLevel="0" collapsed="false">
      <c r="B55" s="26" t="s">
        <v>40</v>
      </c>
      <c r="C55" s="36" t="n">
        <f aca="false">SUM(C48:C54)</f>
        <v>4018.9685639788</v>
      </c>
      <c r="D55" s="36" t="n">
        <f aca="false">SUM(D48:D54)</f>
        <v>4200.82347356972</v>
      </c>
      <c r="E55" s="36" t="n">
        <f aca="false">SUM(E48:E54)</f>
        <v>4423.9505945752</v>
      </c>
      <c r="F55" s="36" t="n">
        <f aca="false">SUM(F48:F54)</f>
        <v>4655.77524301836</v>
      </c>
      <c r="G55" s="36" t="n">
        <f aca="false">SUM(G48:G54)</f>
        <v>4903.89672982573</v>
      </c>
      <c r="H55" s="36" t="n">
        <f aca="false">SUM(H48:H54)</f>
        <v>5168.72316628415</v>
      </c>
      <c r="I55" s="36" t="n">
        <f aca="false">SUM(I48:I54)</f>
        <v>5405.17039157457</v>
      </c>
      <c r="J55" s="36" t="n">
        <f aca="false">SUM(J48:J54)</f>
        <v>5642.36724599739</v>
      </c>
      <c r="K55" s="36" t="n">
        <f aca="false">SUM(K48:K54)</f>
        <v>5887.52004753477</v>
      </c>
      <c r="M55" s="26" t="s">
        <v>40</v>
      </c>
      <c r="N55" s="36" t="n">
        <f aca="false">SUM(N48:N54)</f>
        <v>4018.28845173717</v>
      </c>
      <c r="O55" s="36" t="n">
        <f aca="false">SUM(O48:O54)</f>
        <v>4086.86909348428</v>
      </c>
      <c r="P55" s="36" t="n">
        <f aca="false">SUM(P48:P54)</f>
        <v>4236.45708445744</v>
      </c>
      <c r="Q55" s="36" t="n">
        <f aca="false">SUM(Q48:Q54)</f>
        <v>4364.20892922648</v>
      </c>
      <c r="R55" s="36" t="n">
        <f aca="false">SUM(R48:R54)</f>
        <v>4504.12026946844</v>
      </c>
      <c r="S55" s="36" t="n">
        <f aca="false">SUM(S48:S54)</f>
        <v>4670.61378583543</v>
      </c>
      <c r="T55" s="36" t="n">
        <f aca="false">SUM(T48:T54)</f>
        <v>4772.25252086886</v>
      </c>
      <c r="U55" s="36" t="n">
        <f aca="false">SUM(U48:U54)</f>
        <v>4772.03125082084</v>
      </c>
      <c r="V55" s="36" t="n">
        <f aca="false">SUM(V48:V54)</f>
        <v>4869.88137993653</v>
      </c>
    </row>
    <row r="56" customFormat="false" ht="12.75" hidden="false" customHeight="false" outlineLevel="0" collapsed="false">
      <c r="B56" s="14" t="s">
        <v>41</v>
      </c>
      <c r="C56" s="15" t="s">
        <v>20</v>
      </c>
      <c r="D56" s="15" t="s">
        <v>20</v>
      </c>
      <c r="E56" s="15" t="s">
        <v>20</v>
      </c>
      <c r="F56" s="15" t="s">
        <v>20</v>
      </c>
      <c r="G56" s="15" t="s">
        <v>20</v>
      </c>
      <c r="H56" s="15" t="s">
        <v>20</v>
      </c>
      <c r="I56" s="15" t="s">
        <v>20</v>
      </c>
      <c r="J56" s="15" t="s">
        <v>20</v>
      </c>
      <c r="K56" s="15" t="s">
        <v>20</v>
      </c>
      <c r="M56" s="14" t="s">
        <v>41</v>
      </c>
      <c r="N56" s="104" t="n">
        <f aca="false">N55/C55-1</f>
        <v>-0.000169225568899534</v>
      </c>
      <c r="O56" s="104" t="n">
        <f aca="false">O55/D55-1</f>
        <v>-0.0271266766628987</v>
      </c>
      <c r="P56" s="104" t="n">
        <f aca="false">P55/E55-1</f>
        <v>-0.0423814656401622</v>
      </c>
      <c r="Q56" s="104" t="n">
        <f aca="false">Q55/F55-1</f>
        <v>-0.0626246540206378</v>
      </c>
      <c r="R56" s="104" t="n">
        <f aca="false">R55/G55-1</f>
        <v>-0.0815222021144596</v>
      </c>
      <c r="S56" s="104" t="n">
        <f aca="false">S55/H55-1</f>
        <v>-0.0963699088583256</v>
      </c>
      <c r="T56" s="104" t="n">
        <f aca="false">T55/I55-1</f>
        <v>-0.117094897080818</v>
      </c>
      <c r="U56" s="104" t="n">
        <f aca="false">U55/J55-1</f>
        <v>-0.154250150199627</v>
      </c>
      <c r="V56" s="104" t="n">
        <f aca="false">V55/K55-1</f>
        <v>-0.172846743515438</v>
      </c>
    </row>
    <row r="57" customFormat="false" ht="12.75" hidden="false" customHeight="false" outlineLevel="0" collapsed="false">
      <c r="B57" s="60"/>
      <c r="C57" s="61"/>
      <c r="D57" s="61"/>
      <c r="E57" s="61"/>
      <c r="F57" s="61"/>
      <c r="G57" s="61"/>
      <c r="H57" s="15"/>
      <c r="I57" s="15"/>
      <c r="J57" s="15"/>
      <c r="K57" s="15"/>
      <c r="M57" s="14"/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5.75" hidden="false" customHeight="false" outlineLevel="0" collapsed="false">
      <c r="B58" s="14"/>
      <c r="D58" s="6"/>
      <c r="E58" s="6"/>
      <c r="F58" s="6"/>
      <c r="G58" s="6"/>
      <c r="H58" s="15"/>
      <c r="I58" s="15"/>
      <c r="J58" s="15"/>
      <c r="K58" s="15"/>
      <c r="M58" s="31" t="s">
        <v>91</v>
      </c>
      <c r="N58" s="12"/>
      <c r="O58" s="12"/>
      <c r="P58" s="12" t="n">
        <v>152.468651482208</v>
      </c>
      <c r="Q58" s="12" t="n">
        <v>307.801298398662</v>
      </c>
      <c r="R58" s="12" t="n">
        <v>279.861917361255</v>
      </c>
      <c r="S58" s="12" t="n">
        <v>283.882218458647</v>
      </c>
      <c r="T58" s="12" t="n">
        <v>337.791372082558</v>
      </c>
      <c r="U58" s="12" t="n">
        <v>740.362177249998</v>
      </c>
      <c r="V58" s="12" t="n">
        <v>866.218972314143</v>
      </c>
      <c r="W58" s="41"/>
    </row>
    <row r="59" customFormat="false" ht="13.5" hidden="false" customHeight="false" outlineLevel="0" collapsed="false">
      <c r="B59" s="37"/>
      <c r="C59" s="62"/>
      <c r="D59" s="62"/>
      <c r="E59" s="62"/>
      <c r="F59" s="62"/>
      <c r="G59" s="62"/>
      <c r="H59" s="38"/>
      <c r="I59" s="38"/>
      <c r="J59" s="38"/>
      <c r="K59" s="38"/>
      <c r="M59" s="37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3.5" hidden="false" customHeight="false" outlineLevel="0" collapsed="false">
      <c r="B60" s="39" t="s">
        <v>59</v>
      </c>
      <c r="C60" s="15"/>
      <c r="M60" s="39" t="s">
        <v>59</v>
      </c>
    </row>
    <row r="61" customFormat="false" ht="13.5" hidden="false" customHeight="false" outlineLevel="0" collapsed="false">
      <c r="B61" s="56"/>
      <c r="C61" s="56"/>
      <c r="D61" s="6"/>
      <c r="E61" s="11"/>
      <c r="G61" s="63"/>
      <c r="H61" s="64"/>
      <c r="I61" s="64"/>
      <c r="J61" s="64"/>
      <c r="K61" s="63"/>
      <c r="P61" s="13"/>
      <c r="Q61" s="13"/>
      <c r="R61" s="114"/>
    </row>
    <row r="62" customFormat="false" ht="14.25" hidden="false" customHeight="false" outlineLevel="0" collapsed="false">
      <c r="B62" s="9"/>
      <c r="C62" s="10" t="n">
        <v>2010</v>
      </c>
      <c r="D62" s="10" t="n">
        <v>2015</v>
      </c>
      <c r="E62" s="10" t="n">
        <v>2020</v>
      </c>
      <c r="F62" s="10" t="n">
        <v>2025</v>
      </c>
      <c r="G62" s="10" t="n">
        <v>2030</v>
      </c>
      <c r="H62" s="10" t="n">
        <v>2035</v>
      </c>
      <c r="I62" s="10" t="n">
        <v>2040</v>
      </c>
      <c r="J62" s="10" t="n">
        <v>2045</v>
      </c>
      <c r="K62" s="10" t="n">
        <v>2050</v>
      </c>
      <c r="M62" s="9"/>
      <c r="N62" s="10" t="n">
        <v>2010</v>
      </c>
      <c r="O62" s="10" t="n">
        <v>2015</v>
      </c>
      <c r="P62" s="10" t="n">
        <v>2020</v>
      </c>
      <c r="Q62" s="10" t="n">
        <v>2025</v>
      </c>
      <c r="R62" s="10" t="n">
        <v>2030</v>
      </c>
      <c r="S62" s="10" t="n">
        <v>2035</v>
      </c>
      <c r="T62" s="10" t="n">
        <v>2040</v>
      </c>
      <c r="U62" s="10" t="n">
        <v>2045</v>
      </c>
      <c r="V62" s="10" t="n">
        <v>2050</v>
      </c>
    </row>
    <row r="63" customFormat="false" ht="12.75" hidden="false" customHeight="false" outlineLevel="0" collapsed="false">
      <c r="B63" s="1" t="s">
        <v>82</v>
      </c>
      <c r="M63" s="1" t="s">
        <v>92</v>
      </c>
      <c r="W63" s="56"/>
    </row>
    <row r="64" customFormat="false" ht="12.75" hidden="false" customHeight="false" outlineLevel="0" collapsed="false">
      <c r="B64" s="11" t="s">
        <v>53</v>
      </c>
      <c r="C64" s="65" t="n">
        <f aca="false">1000*(C48-$C48)/(0.85*8760)</f>
        <v>0</v>
      </c>
      <c r="D64" s="65" t="n">
        <f aca="false">1000*(D48-$C48)/(0.85*8760)</f>
        <v>13.1578466684992</v>
      </c>
      <c r="E64" s="65" t="n">
        <f aca="false">1000*(E48-$C48)/(0.85*8760)</f>
        <v>29.4987837304923</v>
      </c>
      <c r="F64" s="65" t="n">
        <f aca="false">1000*(F48-$C48)/(0.85*8760)</f>
        <v>54.7600995499554</v>
      </c>
      <c r="G64" s="65" t="n">
        <f aca="false">1000*(G48-$C48)/(0.85*8760)</f>
        <v>79.5641191238937</v>
      </c>
      <c r="H64" s="65" t="n">
        <f aca="false">1000*(H48-$C48)/(0.85*8760)</f>
        <v>113.91506836869</v>
      </c>
      <c r="I64" s="65" t="n">
        <f aca="false">1000*(I48-$C48)/(0.85*8760)</f>
        <v>144.412141727637</v>
      </c>
      <c r="J64" s="65" t="n">
        <f aca="false">1000*(J48-$C48)/(0.85*8760)</f>
        <v>174.965795284641</v>
      </c>
      <c r="K64" s="65" t="n">
        <f aca="false">1000*(K48-$C48)/(0.85*8760)</f>
        <v>206.542224890393</v>
      </c>
      <c r="M64" s="11" t="s">
        <v>53</v>
      </c>
      <c r="N64" s="65" t="n">
        <f aca="false">1000*(N48-$C48)/(0.85*8760)</f>
        <v>-6.35216279522908</v>
      </c>
      <c r="O64" s="65" t="n">
        <f aca="false">1000*(O48-$C48)/(0.85*8760)</f>
        <v>-9.52907311958665</v>
      </c>
      <c r="P64" s="65" t="n">
        <f aca="false">1000*(P48-$C48)/(0.85*8760)</f>
        <v>-29.7948128838506</v>
      </c>
      <c r="Q64" s="65" t="n">
        <f aca="false">1000*(Q48-$C48)/(0.85*8760)</f>
        <v>-78.1740521047425</v>
      </c>
      <c r="R64" s="65" t="n">
        <f aca="false">1000*(R48-$C48)/(0.85*8760)</f>
        <v>-103.069172536124</v>
      </c>
      <c r="S64" s="65" t="n">
        <f aca="false">1000*(S48-$C48)/(0.85*8760)</f>
        <v>-143.959599121036</v>
      </c>
      <c r="T64" s="65" t="n">
        <f aca="false">1000*(T48-$C48)/(0.85*8760)</f>
        <v>-182.78326682642</v>
      </c>
      <c r="U64" s="65" t="n">
        <f aca="false">1000*(U48-$C48)/(0.85*8760)</f>
        <v>-295.377918832479</v>
      </c>
      <c r="V64" s="65" t="n">
        <f aca="false">1000*(V48-$C48)/(0.85*8760)</f>
        <v>-343.722800848446</v>
      </c>
      <c r="W64" s="56"/>
    </row>
    <row r="65" customFormat="false" ht="12.75" hidden="false" customHeight="false" outlineLevel="0" collapsed="false">
      <c r="B65" s="66" t="s">
        <v>46</v>
      </c>
      <c r="C65" s="67" t="n">
        <f aca="false">1000*(C49-$C49)/(0.9*8760)</f>
        <v>0</v>
      </c>
      <c r="D65" s="67" t="n">
        <f aca="false">1000*(D49-$C49)/(0.9*8760)</f>
        <v>2.78976496812204</v>
      </c>
      <c r="E65" s="67" t="n">
        <f aca="false">1000*(E49-$C49)/(0.9*8760)</f>
        <v>6.67731116207276</v>
      </c>
      <c r="F65" s="67" t="n">
        <f aca="false">1000*(F49-$C49)/(0.9*8760)</f>
        <v>7.31478948254831</v>
      </c>
      <c r="G65" s="67" t="n">
        <f aca="false">1000*(G49-$C49)/(0.9*8760)</f>
        <v>12.1066995378515</v>
      </c>
      <c r="H65" s="67" t="n">
        <f aca="false">1000*(H49-$C49)/(0.9*8760)</f>
        <v>12.1066995378516</v>
      </c>
      <c r="I65" s="67" t="n">
        <f aca="false">1000*(I49-$C49)/(0.9*8760)</f>
        <v>12.1066995378516</v>
      </c>
      <c r="J65" s="67" t="n">
        <f aca="false">1000*(J49-$C49)/(0.9*8760)</f>
        <v>12.1066995378516</v>
      </c>
      <c r="K65" s="67" t="n">
        <f aca="false">1000*(K49-$C49)/(0.9*8760)</f>
        <v>12.1066995378516</v>
      </c>
      <c r="M65" s="115" t="s">
        <v>46</v>
      </c>
      <c r="N65" s="116" t="n">
        <f aca="false">1000*(N49-$C49)/(0.9*8760)</f>
        <v>-4.931620814408E-012</v>
      </c>
      <c r="O65" s="116" t="n">
        <f aca="false">1000*(O49-$C49)/(0.9*8760)</f>
        <v>2.79000010110895</v>
      </c>
      <c r="P65" s="116" t="n">
        <f aca="false">1000*(P49-$C49)/(0.9*8760)</f>
        <v>6.68000009326296</v>
      </c>
      <c r="Q65" s="116" t="n">
        <f aca="false">1000*(Q49-$C49)/(0.9*8760)</f>
        <v>34.4999999739841</v>
      </c>
      <c r="R65" s="116" t="n">
        <f aca="false">1000*(R49-$C49)/(0.9*8760)</f>
        <v>56.7029344947888</v>
      </c>
      <c r="S65" s="116" t="n">
        <f aca="false">1000*(S49-$C49)/(0.9*8760)</f>
        <v>98.3029343486396</v>
      </c>
      <c r="T65" s="116" t="n">
        <f aca="false">1000*(T49-$C49)/(0.9*8760)</f>
        <v>120.302934356412</v>
      </c>
      <c r="U65" s="116" t="n">
        <f aca="false">1000*(U49-$C49)/(0.9*8760)</f>
        <v>140.302934278201</v>
      </c>
      <c r="V65" s="116" t="n">
        <f aca="false">1000*(V49-$C49)/(0.9*8760)</f>
        <v>161.302934242911</v>
      </c>
      <c r="W65" s="56"/>
    </row>
    <row r="66" customFormat="false" ht="12.75" hidden="false" customHeight="false" outlineLevel="0" collapsed="false">
      <c r="B66" s="32" t="s">
        <v>54</v>
      </c>
      <c r="C66" s="68" t="n">
        <f aca="false">1000*(C50-$C50)/(0.4*8760)</f>
        <v>0</v>
      </c>
      <c r="D66" s="68" t="n">
        <f aca="false">1000*(D50-$C50)/(0.4*8760)</f>
        <v>7.91945909918356</v>
      </c>
      <c r="E66" s="68" t="n">
        <f aca="false">1000*(E50-$C50)/(0.4*8760)</f>
        <v>8.57650033556211</v>
      </c>
      <c r="F66" s="68" t="n">
        <f aca="false">1000*(F50-$C50)/(0.4*8760)</f>
        <v>9.01486395033786</v>
      </c>
      <c r="G66" s="68" t="n">
        <f aca="false">1000*(G50-$C50)/(0.4*8760)</f>
        <v>9.70105656586779</v>
      </c>
      <c r="H66" s="68" t="n">
        <f aca="false">1000*(H50-$C50)/(0.4*8760)</f>
        <v>9.70105656586779</v>
      </c>
      <c r="I66" s="68" t="n">
        <f aca="false">1000*(I50-$C50)/(0.4*8760)</f>
        <v>9.70105656586779</v>
      </c>
      <c r="J66" s="68" t="n">
        <f aca="false">1000*(J50-$C50)/(0.4*8760)</f>
        <v>9.70105656586779</v>
      </c>
      <c r="K66" s="68" t="n">
        <f aca="false">1000*(K50-$C50)/(0.4*8760)</f>
        <v>9.70105656586779</v>
      </c>
      <c r="M66" s="11" t="s">
        <v>54</v>
      </c>
      <c r="N66" s="65" t="n">
        <f aca="false">1000*(N50-$C50)/(0.4*8760)</f>
        <v>2.46418816351505E-011</v>
      </c>
      <c r="O66" s="65" t="n">
        <f aca="false">1000*(O50-$C50)/(0.4*8760)</f>
        <v>7.91945911603651</v>
      </c>
      <c r="P66" s="65" t="n">
        <f aca="false">1000*(P50-$C50)/(0.4*8760)</f>
        <v>8.57650035143207</v>
      </c>
      <c r="Q66" s="65" t="n">
        <f aca="false">1000*(Q50-$C50)/(0.4*8760)</f>
        <v>9.0148639650472</v>
      </c>
      <c r="R66" s="65" t="n">
        <f aca="false">1000*(R50-$C50)/(0.4*8760)</f>
        <v>9.70105658002708</v>
      </c>
      <c r="S66" s="65" t="n">
        <f aca="false">1000*(S50-$C50)/(0.4*8760)</f>
        <v>9.70105657916685</v>
      </c>
      <c r="T66" s="65" t="n">
        <f aca="false">1000*(T50-$C50)/(0.4*8760)</f>
        <v>9.70105657854173</v>
      </c>
      <c r="U66" s="65" t="n">
        <f aca="false">1000*(U50-$C50)/(0.4*8760)</f>
        <v>9.70105657420964</v>
      </c>
      <c r="V66" s="65" t="n">
        <f aca="false">1000*(V50-$C50)/(0.4*8760)</f>
        <v>9.70105657649835</v>
      </c>
      <c r="W66" s="56"/>
    </row>
    <row r="67" customFormat="false" ht="12.75" hidden="false" customHeight="false" outlineLevel="0" collapsed="false">
      <c r="B67" s="69" t="s">
        <v>55</v>
      </c>
      <c r="C67" s="70" t="n">
        <f aca="false">1000*(C51-$C51)/(0.83*8760)</f>
        <v>0</v>
      </c>
      <c r="D67" s="70" t="n">
        <f aca="false">1000*(D51-$C51)/(0.83*8760)</f>
        <v>3.74918480487495</v>
      </c>
      <c r="E67" s="70" t="n">
        <f aca="false">1000*(E51-$C51)/(0.83*8760)</f>
        <v>12.1061310168253</v>
      </c>
      <c r="F67" s="70" t="n">
        <f aca="false">1000*(F51-$C51)/(0.83*8760)</f>
        <v>14.5630503869692</v>
      </c>
      <c r="G67" s="70" t="n">
        <f aca="false">1000*(G51-$C51)/(0.83*8760)</f>
        <v>15.581608385674</v>
      </c>
      <c r="H67" s="70" t="n">
        <f aca="false">1000*(H51-$C51)/(0.83*8760)</f>
        <v>16.3700130491358</v>
      </c>
      <c r="I67" s="70" t="n">
        <f aca="false">1000*(I51-$C51)/(0.83*8760)</f>
        <v>17.1904625986347</v>
      </c>
      <c r="J67" s="70" t="n">
        <f aca="false">1000*(J51-$C51)/(0.83*8760)</f>
        <v>18.0442593932981</v>
      </c>
      <c r="K67" s="70" t="n">
        <f aca="false">1000*(K51-$C51)/(0.83*8760)</f>
        <v>18.9327589116187</v>
      </c>
      <c r="M67" s="117" t="s">
        <v>55</v>
      </c>
      <c r="N67" s="118" t="n">
        <f aca="false">1000*(N51-C51)/(0.83*8760)</f>
        <v>3.38999999464217</v>
      </c>
      <c r="O67" s="118" t="n">
        <f aca="false">1000*(O51-D51)/(0.83*8760)</f>
        <v>5.30000020098135</v>
      </c>
      <c r="P67" s="118" t="n">
        <f aca="false">1000*(P51-E51)/(0.83*8760)</f>
        <v>7.300000184611</v>
      </c>
      <c r="Q67" s="118" t="n">
        <f aca="false">1000*(Q51-F51)/(0.83*8760)</f>
        <v>10.5000001757345</v>
      </c>
      <c r="R67" s="118" t="n">
        <f aca="false">1000*(R51-G51)/(0.83*8760)</f>
        <v>14.1000001659534</v>
      </c>
      <c r="S67" s="118" t="n">
        <f aca="false">1000*(S51-H51)/(0.83*8760)</f>
        <v>22.1000001627103</v>
      </c>
      <c r="T67" s="118" t="n">
        <f aca="false">1000*(T51-I51)/(0.83*8760)</f>
        <v>30.2000001009299</v>
      </c>
      <c r="U67" s="118" t="n">
        <f aca="false">1000*(U51-J51)/(0.83*8760)</f>
        <v>45.1000000766808</v>
      </c>
      <c r="V67" s="118" t="n">
        <f aca="false">1000*(V51-K51)/(0.83*8760)</f>
        <v>60.0000000838685</v>
      </c>
      <c r="W67" s="56"/>
    </row>
    <row r="68" customFormat="false" ht="12.75" hidden="false" customHeight="false" outlineLevel="0" collapsed="false">
      <c r="B68" s="71" t="s">
        <v>56</v>
      </c>
      <c r="C68" s="72" t="n">
        <f aca="false">1000*(C52-$C52)/(0.38*8760)</f>
        <v>0</v>
      </c>
      <c r="D68" s="72" t="n">
        <f aca="false">1000*(D52-$C52)/(0.38*8760)</f>
        <v>2.06612554847992</v>
      </c>
      <c r="E68" s="72" t="n">
        <f aca="false">1000*(E52-$C52)/(0.38*8760)</f>
        <v>4.39102714625016</v>
      </c>
      <c r="F68" s="72" t="n">
        <f aca="false">1000*(F52-$C52)/(0.38*8760)</f>
        <v>10.1898784771161</v>
      </c>
      <c r="G68" s="72" t="n">
        <f aca="false">1000*(G52-$C52)/(0.38*8760)</f>
        <v>14.9487068122573</v>
      </c>
      <c r="H68" s="72" t="n">
        <f aca="false">1000*(H52-$C52)/(0.38*8760)</f>
        <v>15.945142691423</v>
      </c>
      <c r="I68" s="72" t="n">
        <f aca="false">1000*(I52-$C52)/(0.38*8760)</f>
        <v>16.9667398060593</v>
      </c>
      <c r="J68" s="72" t="n">
        <f aca="false">1000*(J52-$C52)/(0.38*8760)</f>
        <v>18.0141335523738</v>
      </c>
      <c r="K68" s="72" t="n">
        <f aca="false">1000*(K52-$C52)/(0.38*8760)</f>
        <v>19.0879752956874</v>
      </c>
      <c r="M68" s="119" t="s">
        <v>56</v>
      </c>
      <c r="N68" s="120" t="n">
        <f aca="false">1000*(N52-$C52)/(0.38*8760)</f>
        <v>6.59999999115457</v>
      </c>
      <c r="O68" s="120" t="n">
        <f aca="false">1000*(O52-$C52)/(0.38*8760)</f>
        <v>7.00343909925789</v>
      </c>
      <c r="P68" s="120" t="n">
        <f aca="false">1000*(P52-$C52)/(0.38*8760)</f>
        <v>8.82459827010852</v>
      </c>
      <c r="Q68" s="120" t="n">
        <f aca="false">1000*(Q52-$C52)/(0.38*8760)</f>
        <v>11.9245156254417</v>
      </c>
      <c r="R68" s="120" t="n">
        <f aca="false">1000*(R52-$C52)/(0.38*8760)</f>
        <v>49.0240445102336</v>
      </c>
      <c r="S68" s="120" t="n">
        <f aca="false">1000*(S52-$C52)/(0.38*8760)</f>
        <v>71.0894048357976</v>
      </c>
      <c r="T68" s="120" t="n">
        <f aca="false">1000*(T52-$C52)/(0.38*8760)</f>
        <v>94.1589406945006</v>
      </c>
      <c r="U68" s="120" t="n">
        <f aca="false">1000*(U52-$C52)/(0.38*8760)</f>
        <v>94.5327574652424</v>
      </c>
      <c r="V68" s="120" t="n">
        <f aca="false">1000*(V52-$C52)/(0.38*8760)</f>
        <v>94.8109635046851</v>
      </c>
      <c r="W68" s="56"/>
    </row>
    <row r="69" customFormat="false" ht="12.75" hidden="false" customHeight="false" outlineLevel="0" collapsed="false">
      <c r="B69" s="121" t="s">
        <v>57</v>
      </c>
      <c r="C69" s="122" t="n">
        <f aca="false">1000*(C53-$C53)/(0.85*8760)</f>
        <v>0</v>
      </c>
      <c r="D69" s="122" t="n">
        <f aca="false">1000*(D53-$C53)/(0.85*8760)</f>
        <v>0</v>
      </c>
      <c r="E69" s="122" t="n">
        <f aca="false">1000*(E53-$C53)/(0.85*8760)</f>
        <v>0</v>
      </c>
      <c r="F69" s="122" t="n">
        <f aca="false">1000*(F53-$C53)/(0.85*8760)</f>
        <v>0</v>
      </c>
      <c r="G69" s="122" t="n">
        <f aca="false">1000*(G53-$C53)/(0.85*8760)</f>
        <v>0</v>
      </c>
      <c r="H69" s="122" t="n">
        <f aca="false">1000*(H53-$C53)/(0.85*8760)</f>
        <v>0</v>
      </c>
      <c r="I69" s="122" t="n">
        <f aca="false">1000*(I53-$C53)/(0.85*8760)</f>
        <v>0</v>
      </c>
      <c r="J69" s="122" t="n">
        <f aca="false">1000*(J53-$C53)/(0.85*8760)</f>
        <v>0</v>
      </c>
      <c r="K69" s="122" t="n">
        <f aca="false">1000*(K53-$C53)/(0.85*8760)</f>
        <v>0</v>
      </c>
      <c r="L69" s="123"/>
      <c r="M69" s="124" t="s">
        <v>57</v>
      </c>
      <c r="N69" s="125" t="n">
        <f aca="false">1000*(N53-$C53)/(0.85*8760)</f>
        <v>0</v>
      </c>
      <c r="O69" s="125" t="n">
        <f aca="false">1000*(O53-$C53)/(0.85*8760)</f>
        <v>0</v>
      </c>
      <c r="P69" s="125" t="n">
        <f aca="false">1000*(P53-$C53)/(0.85*8760)</f>
        <v>25.0000131324405</v>
      </c>
      <c r="Q69" s="125" t="n">
        <f aca="false">1000*(Q53-$C53)/(0.85*8760)</f>
        <v>53.9639428479596</v>
      </c>
      <c r="R69" s="125" t="n">
        <f aca="false">1000*(R53-$C53)/(0.85*8760)</f>
        <v>52.7217361747856</v>
      </c>
      <c r="S69" s="125" t="n">
        <f aca="false">1000*(S53-$C53)/(0.85*8760)</f>
        <v>53.4790998355762</v>
      </c>
      <c r="T69" s="125" t="n">
        <f aca="false">1000*(T53-$C53)/(0.85*8760)</f>
        <v>63.634765912245</v>
      </c>
      <c r="U69" s="125" t="n">
        <f aca="false">1000*(U53-$C53)/(0.85*8760)</f>
        <v>139.472993497004</v>
      </c>
      <c r="V69" s="125" t="n">
        <f aca="false">1000*(V53-$C53)/(0.85*8760)</f>
        <v>163.182502798995</v>
      </c>
      <c r="W69" s="56"/>
    </row>
    <row r="70" customFormat="false" ht="12.75" hidden="false" customHeight="false" outlineLevel="0" collapsed="false">
      <c r="B70" s="75" t="s">
        <v>58</v>
      </c>
      <c r="C70" s="76" t="n">
        <f aca="false">1000*(C54-$C54)/(0.85*8760)</f>
        <v>0</v>
      </c>
      <c r="D70" s="76" t="n">
        <f aca="false">1000*(D54-$C54)/(0.85*8760)</f>
        <v>0</v>
      </c>
      <c r="E70" s="76" t="n">
        <f aca="false">1000*(E54-$C54)/(0.85*8760)</f>
        <v>0</v>
      </c>
      <c r="F70" s="76" t="n">
        <f aca="false">1000*(F54-$C54)/(0.85*8760)</f>
        <v>0</v>
      </c>
      <c r="G70" s="76" t="n">
        <f aca="false">1000*(G54-$C54)/(0.85*8760)</f>
        <v>0</v>
      </c>
      <c r="H70" s="76" t="n">
        <f aca="false">1000*(H54-$C54)/(0.85*8760)</f>
        <v>0</v>
      </c>
      <c r="I70" s="76" t="n">
        <f aca="false">1000*(I54-$C54)/(0.85*8760)</f>
        <v>0</v>
      </c>
      <c r="J70" s="76" t="n">
        <f aca="false">1000*(J54-$C54)/(0.85*8760)</f>
        <v>0</v>
      </c>
      <c r="K70" s="76" t="n">
        <f aca="false">1000*(K54-$C54)/(0.85*8760)</f>
        <v>0</v>
      </c>
      <c r="M70" s="21" t="s">
        <v>58</v>
      </c>
      <c r="N70" s="126" t="n">
        <f aca="false">1000*(N54-$C54)/(0.85*8760)</f>
        <v>0</v>
      </c>
      <c r="O70" s="126" t="n">
        <f aca="false">1000*(O54-$C54)/(0.85*8760)</f>
        <v>0</v>
      </c>
      <c r="P70" s="126" t="n">
        <f aca="false">1000*(P54-$C54)/(0.85*8760)</f>
        <v>0</v>
      </c>
      <c r="Q70" s="126" t="n">
        <f aca="false">1000*(Q54-$C54)/(0.85*8760)</f>
        <v>0</v>
      </c>
      <c r="R70" s="126" t="n">
        <f aca="false">1000*(R54-$C54)/(0.85*8760)</f>
        <v>0</v>
      </c>
      <c r="S70" s="126" t="n">
        <f aca="false">1000*(S54-$C54)/(0.85*8760)</f>
        <v>0</v>
      </c>
      <c r="T70" s="126" t="n">
        <f aca="false">1000*(T54-$C54)/(0.85*8760)</f>
        <v>0</v>
      </c>
      <c r="U70" s="126" t="n">
        <f aca="false">1000*(U54-$C54)/(0.85*8760)</f>
        <v>0</v>
      </c>
      <c r="V70" s="126" t="n">
        <f aca="false">1000*(V54-$C54)/(0.85*8760)</f>
        <v>0</v>
      </c>
      <c r="W70" s="56"/>
    </row>
    <row r="71" customFormat="false" ht="12.75" hidden="false" customHeight="false" outlineLevel="0" collapsed="false">
      <c r="B71" s="77"/>
      <c r="C71" s="78"/>
      <c r="D71" s="78"/>
      <c r="E71" s="78"/>
      <c r="F71" s="78"/>
      <c r="G71" s="78"/>
      <c r="I71" s="45"/>
      <c r="J71" s="45"/>
      <c r="K71" s="45"/>
      <c r="W71" s="56"/>
    </row>
    <row r="72" customFormat="false" ht="12.75" hidden="false" customHeight="false" outlineLevel="0" collapsed="false">
      <c r="I72" s="127"/>
      <c r="J72" s="127"/>
      <c r="K72" s="127"/>
      <c r="L72" s="127"/>
      <c r="M72" s="128" t="s">
        <v>93</v>
      </c>
      <c r="N72" s="129" t="n">
        <v>2010</v>
      </c>
      <c r="O72" s="129" t="n">
        <v>2015</v>
      </c>
      <c r="P72" s="129" t="n">
        <v>2020</v>
      </c>
      <c r="Q72" s="129" t="n">
        <v>2025</v>
      </c>
      <c r="R72" s="129" t="n">
        <v>2030</v>
      </c>
      <c r="S72" s="129" t="n">
        <v>2035</v>
      </c>
      <c r="T72" s="129" t="n">
        <v>2040</v>
      </c>
      <c r="U72" s="129" t="n">
        <v>2045</v>
      </c>
      <c r="V72" s="129" t="n">
        <v>2050</v>
      </c>
      <c r="W72" s="56"/>
    </row>
    <row r="73" customFormat="false" ht="12.75" hidden="false" customHeight="false" outlineLevel="0" collapsed="false">
      <c r="B73" s="81"/>
      <c r="C73" s="82"/>
      <c r="D73" s="82"/>
      <c r="E73" s="82"/>
      <c r="F73" s="82"/>
      <c r="G73" s="82"/>
      <c r="H73" s="56"/>
      <c r="I73" s="130"/>
      <c r="J73" s="130"/>
      <c r="K73" s="130"/>
      <c r="L73" s="131"/>
      <c r="M73" s="131" t="s">
        <v>94</v>
      </c>
      <c r="N73" s="132" t="n">
        <v>-0.293532700554322</v>
      </c>
      <c r="O73" s="132" t="n">
        <v>13.9046472427064</v>
      </c>
      <c r="P73" s="132" t="n">
        <v>17.7114894936963</v>
      </c>
      <c r="Q73" s="132" t="n">
        <v>21.2616256540118</v>
      </c>
      <c r="R73" s="132" t="n">
        <v>27.943548635144</v>
      </c>
      <c r="S73" s="132" t="n">
        <v>34.250476125566</v>
      </c>
      <c r="T73" s="132" t="n">
        <v>42.6666286989671</v>
      </c>
      <c r="U73" s="132" t="n">
        <v>45.8458216591232</v>
      </c>
      <c r="V73" s="132" t="n">
        <v>51.1890942435663</v>
      </c>
      <c r="W73" s="6"/>
    </row>
    <row r="74" customFormat="false" ht="12.75" hidden="false" customHeight="false" outlineLevel="0" collapsed="false">
      <c r="B74" s="79"/>
      <c r="C74" s="83"/>
      <c r="D74" s="83"/>
      <c r="E74" s="83"/>
      <c r="F74" s="83"/>
      <c r="G74" s="83"/>
      <c r="H74" s="83"/>
      <c r="I74" s="133"/>
      <c r="J74" s="133"/>
      <c r="K74" s="133"/>
      <c r="L74" s="131"/>
      <c r="M74" s="131" t="s">
        <v>95</v>
      </c>
      <c r="N74" s="134" t="n">
        <v>-0.00130581350220627</v>
      </c>
      <c r="O74" s="134" t="n">
        <v>0.0592930145399149</v>
      </c>
      <c r="P74" s="134" t="n">
        <v>0.0701004577917077</v>
      </c>
      <c r="Q74" s="134" t="n">
        <v>0.0780231803488696</v>
      </c>
      <c r="R74" s="134" t="n">
        <v>0.0930851574184832</v>
      </c>
      <c r="S74" s="134" t="n">
        <v>0.111209128879149</v>
      </c>
      <c r="T74" s="134" t="n">
        <v>0.136019240145562</v>
      </c>
      <c r="U74" s="134" t="n">
        <v>0.144204332073575</v>
      </c>
      <c r="V74" s="134" t="n">
        <v>0.159480078324941</v>
      </c>
      <c r="W74" s="56"/>
    </row>
    <row r="75" customFormat="false" ht="12.75" hidden="false" customHeight="false" outlineLevel="0" collapsed="false">
      <c r="B75" s="79"/>
      <c r="C75" s="84"/>
      <c r="D75" s="84"/>
      <c r="E75" s="84"/>
      <c r="F75" s="84"/>
      <c r="G75" s="84"/>
      <c r="H75" s="56"/>
      <c r="I75" s="56"/>
      <c r="J75" s="56"/>
      <c r="K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12.75" hidden="false" customHeight="false" outlineLevel="0" collapsed="false">
      <c r="M76" s="56"/>
      <c r="N76" s="56"/>
      <c r="O76" s="138"/>
      <c r="P76" s="138"/>
      <c r="Q76" s="138"/>
      <c r="R76" s="138"/>
      <c r="S76" s="138"/>
      <c r="T76" s="138"/>
      <c r="U76" s="138"/>
      <c r="V76" s="138"/>
    </row>
    <row r="77" customFormat="false" ht="12.75" hidden="false" customHeight="false" outlineLevel="0" collapsed="false"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2.75" hidden="false" customHeight="false" outlineLevel="0" collapsed="false"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2.75" hidden="false" customHeight="false" outlineLevel="0" collapsed="false"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2.75" hidden="false" customHeight="false" outlineLevel="0" collapsed="false">
      <c r="M80" s="56"/>
      <c r="N80" s="56"/>
      <c r="O80" s="136"/>
      <c r="P80" s="136"/>
      <c r="Q80" s="136"/>
      <c r="R80" s="136"/>
      <c r="S80" s="136"/>
      <c r="T80" s="136"/>
      <c r="U80" s="136"/>
      <c r="V80" s="136"/>
    </row>
    <row r="81" customFormat="false" ht="12.75" hidden="false" customHeight="false" outlineLevel="0" collapsed="false"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2.75" hidden="false" customHeight="false" outlineLevel="0" collapsed="false">
      <c r="M82" s="56"/>
      <c r="N82" s="56"/>
      <c r="O82" s="136"/>
      <c r="P82" s="136"/>
      <c r="Q82" s="136"/>
      <c r="R82" s="136"/>
      <c r="S82" s="136"/>
      <c r="T82" s="136"/>
      <c r="U82" s="136"/>
      <c r="V82" s="136"/>
    </row>
    <row r="83" customFormat="false" ht="12.75" hidden="false" customHeight="false" outlineLevel="0" collapsed="false"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2.75" hidden="false" customHeight="false" outlineLevel="0" collapsed="false">
      <c r="M84" s="56"/>
      <c r="N84" s="56"/>
      <c r="O84" s="136"/>
      <c r="P84" s="136"/>
      <c r="Q84" s="136"/>
      <c r="R84" s="136"/>
      <c r="S84" s="136"/>
      <c r="T84" s="136"/>
      <c r="U84" s="136"/>
      <c r="V84" s="136"/>
    </row>
    <row r="85" customFormat="false" ht="12.75" hidden="false" customHeight="false" outlineLevel="0" collapsed="false"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2.75" hidden="false" customHeight="false" outlineLevel="0" collapsed="false">
      <c r="M86" s="56"/>
      <c r="N86" s="56"/>
      <c r="O86" s="56"/>
      <c r="P86" s="56"/>
      <c r="Q86" s="56"/>
      <c r="R86" s="56"/>
      <c r="S86" s="56"/>
      <c r="T86" s="56"/>
      <c r="U86" s="56"/>
      <c r="V86" s="56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9:09:27Z</dcterms:created>
  <dc:creator>US EPA</dc:creator>
  <dc:description/>
  <dc:language>en-US</dc:language>
  <cp:lastModifiedBy>US EPA</cp:lastModifiedBy>
  <cp:lastPrinted>2008-12-03T16:00:16Z</cp:lastPrinted>
  <dcterms:modified xsi:type="dcterms:W3CDTF">2009-05-07T15:35:47Z</dcterms:modified>
  <cp:revision>0</cp:revision>
  <dc:subject/>
  <dc:title/>
</cp:coreProperties>
</file>