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Mitigation table" sheetId="1" state="visible" r:id="rId2"/>
    <sheet name="Mitigation - rising prices" sheetId="2" state="visible" r:id="rId3"/>
    <sheet name="Mitigation - constant prices" sheetId="3" state="visible" r:id="rId4"/>
    <sheet name="Baselin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Baseline!$A$1:$G$18</definedName>
    <definedName function="false" hidden="false" name="Baseline" vbProcedure="false">'[2]'!$I$18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price_steps" vbProcedure="false">#REF!</definedName>
    <definedName function="false" hidden="false" name="SectorCode" vbProcedure="false">'[2]'!$D$9</definedName>
    <definedName function="false" hidden="false" name="sqchart" vbProcedure="false">'[1]Single Query'!$K$9</definedName>
    <definedName function="false" hidden="false" name="Units" vbProcedure="false">'[2]'!$I$16</definedName>
    <definedName function="false" hidden="false" localSheetId="0" name="Baseline" vbProcedure="false">'[3]'!$I$18</definedName>
    <definedName function="false" hidden="false" localSheetId="0" name="SectorCode" vbProcedure="false">'[3]'!$D$9</definedName>
    <definedName function="false" hidden="false" localSheetId="0" name="Units" vbProcedure="false">'[3]'!$I$16</definedName>
    <definedName function="false" hidden="false" localSheetId="3" name="Baseline" vbProcedure="false">'[3]'!$I$18</definedName>
    <definedName function="false" hidden="false" localSheetId="3" name="SectorCode" vbProcedure="false">'[3]'!$D$9</definedName>
    <definedName function="false" hidden="false" localSheetId="3" name="Units" vbProcedure="false">'[3]'!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94">
  <si>
    <t xml:space="preserve">Category: Domestic agriculture, forestry, and biofuel</t>
  </si>
  <si>
    <t xml:space="preserve">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Crops</t>
  </si>
  <si>
    <t xml:space="preserve">Crop tillage change</t>
  </si>
  <si>
    <t xml:space="preserve">Non-capped</t>
  </si>
  <si>
    <t xml:space="preserve">Y</t>
  </si>
  <si>
    <t xml:space="preserve">none</t>
  </si>
  <si>
    <t xml:space="preserve">Crop mix change</t>
  </si>
  <si>
    <t xml:space="preserve">Grassland conversion</t>
  </si>
  <si>
    <t xml:space="preserve">Reduced use of crop fertilizers</t>
  </si>
  <si>
    <t xml:space="preserve">Using nitrification inhibitors</t>
  </si>
  <si>
    <t xml:space="preserve">Reduced legiminous cropping</t>
  </si>
  <si>
    <t xml:space="preserve">Rice acreage change</t>
  </si>
  <si>
    <t xml:space="preserve">Livestock</t>
  </si>
  <si>
    <t xml:space="preserve">Anaerobic digestors </t>
  </si>
  <si>
    <t xml:space="preserve">Manure management system change</t>
  </si>
  <si>
    <t xml:space="preserve">Livestock dietary change</t>
  </si>
  <si>
    <t xml:space="preserve">Improved pasture and range management</t>
  </si>
  <si>
    <t xml:space="preserve">Bovine somatotropin</t>
  </si>
  <si>
    <t xml:space="preserve">Reduction in herd size</t>
  </si>
  <si>
    <t xml:space="preserve">Forestry</t>
  </si>
  <si>
    <t xml:space="preserve">Afforestation</t>
  </si>
  <si>
    <t xml:space="preserve">Forest management:  Reforestation </t>
  </si>
  <si>
    <t xml:space="preserve">Forest management:  Intensive management</t>
  </si>
  <si>
    <t xml:space="preserve">Avoided deforestation</t>
  </si>
  <si>
    <t xml:space="preserve">Biofuels</t>
  </si>
  <si>
    <r>
      <rPr>
        <sz val="10"/>
        <rFont val="Arial"/>
        <family val="2"/>
      </rPr>
      <t xml:space="preserve">Ethanol and ethanol-gasoline blends</t>
    </r>
    <r>
      <rPr>
        <sz val="10"/>
        <color rgb="FFFF0000"/>
        <rFont val="Arial"/>
        <family val="2"/>
      </rPr>
      <t xml:space="preserve">*</t>
    </r>
  </si>
  <si>
    <t xml:space="preserve">Capped</t>
  </si>
  <si>
    <t xml:space="preserve">N</t>
  </si>
  <si>
    <t xml:space="preserve">Biomass electricity</t>
  </si>
  <si>
    <t xml:space="preserve">Fossil fuel use</t>
  </si>
  <si>
    <t xml:space="preserve">Stationary, mobile, and in upstream chemical manufacturing</t>
  </si>
  <si>
    <t xml:space="preserve">* Liquid fuels portion of FASOMGHG constrained to projected volumes of new renewable</t>
  </si>
  <si>
    <t xml:space="preserve">  fuels standard (RFS2/EISA), which assumes volumes from land-based renewable fuels climbs to </t>
  </si>
  <si>
    <t xml:space="preserve">  30 billion gallons per year in 2022.  Model is still being updated to account for substitution of</t>
  </si>
  <si>
    <t xml:space="preserve">  petroleum for biomass-based fuels as a result of carbon prices.</t>
  </si>
  <si>
    <t xml:space="preserve">Note: This spreadsheet was updated on 5/5/09 to reflect a slight change to the value of mitigation for N2O and CH4 in 2050 for the $5 rising at 5% scenario </t>
  </si>
  <si>
    <t xml:space="preserve">The correct value is 36.8.  This change increased the total offset supply for 2050 at a price of $35.20 from 443.7 to 471.4.</t>
  </si>
  <si>
    <t xml:space="preserve">Category: Domestic agriculture, forestry, and biofuel, RISING carbon prices</t>
  </si>
  <si>
    <t xml:space="preserve">USEPA, 2009.  Updated Forestry and Agriculture Marginal Abatement Cost Curves.  March 31, 2009 Memorandum to Energy Information Administration.</t>
  </si>
  <si>
    <t xml:space="preserve">Values are net average annual mitigation for the decade following the date, e.g., 2010 represents 2010-2019.</t>
  </si>
  <si>
    <t xml:space="preserve">Offset MAC</t>
  </si>
  <si>
    <t xml:space="preserve">$1 + 5%/yr (no cap)</t>
  </si>
  <si>
    <t xml:space="preserve">$5 + 5%/yr (no cap)</t>
  </si>
  <si>
    <t xml:space="preserve">$15+ 5%/yr ($250 cap)</t>
  </si>
  <si>
    <t xml:space="preserve">$30 + 5%/yr ($250 cap)</t>
  </si>
  <si>
    <t xml:space="preserve">$/tCO2eq</t>
  </si>
  <si>
    <t xml:space="preserve">TgCO2eq</t>
  </si>
  <si>
    <t xml:space="preserve">Bioelectricity Abatement</t>
  </si>
  <si>
    <t xml:space="preserve">Ethanol Abatement</t>
  </si>
  <si>
    <t xml:space="preserve">Diesel Abatement</t>
  </si>
  <si>
    <t xml:space="preserve">Bioelectricity Supply - Above Baseline</t>
  </si>
  <si>
    <t xml:space="preserve">GigaWatts</t>
  </si>
  <si>
    <t xml:space="preserve">Ethanol Supply (Held to RFS2 Requirements)</t>
  </si>
  <si>
    <t xml:space="preserve">million gal</t>
  </si>
  <si>
    <t xml:space="preserve">Biodiesel Supply (negative numbers indicate reduction from baseline)</t>
  </si>
  <si>
    <t xml:space="preserve">Detailed Mitigation </t>
  </si>
  <si>
    <t xml:space="preserve">Bioelectricity</t>
  </si>
  <si>
    <t xml:space="preserve">Ethanol</t>
  </si>
  <si>
    <t xml:space="preserve">Biodiesel</t>
  </si>
  <si>
    <t xml:space="preserve">Animal Waste 
CH4 &amp; N2O</t>
  </si>
  <si>
    <t xml:space="preserve">Other Ag 
CH4 &amp; N2O</t>
  </si>
  <si>
    <t xml:space="preserve">CH4 &amp; N20</t>
  </si>
  <si>
    <t xml:space="preserve">Forest management</t>
  </si>
  <si>
    <t xml:space="preserve">Soil sequestration</t>
  </si>
  <si>
    <t xml:space="preserve">Total Offsets</t>
  </si>
  <si>
    <t xml:space="preserve">Category: Domestic agriculture, forestry, and biofuel, Constant carbon prices</t>
  </si>
  <si>
    <t xml:space="preserve">$1 Constant</t>
  </si>
  <si>
    <t xml:space="preserve">$5 Constant</t>
  </si>
  <si>
    <t xml:space="preserve">$15 Constant</t>
  </si>
  <si>
    <t xml:space="preserve">$30 Constant</t>
  </si>
  <si>
    <t xml:space="preserve">$50 Constant</t>
  </si>
  <si>
    <t xml:space="preserve">Biodiesel Abatement</t>
  </si>
  <si>
    <t xml:space="preserve">Biofuel supply (bioelectricity)</t>
  </si>
  <si>
    <t xml:space="preserve">Biodiesel Supply (Held to RFS2 Requirements)</t>
  </si>
  <si>
    <t xml:space="preserve">Baseline emissions (TgCO2eq)</t>
  </si>
  <si>
    <t xml:space="preserve">Values are net average annual emissions for the decade following the date, e.g., 2010 represents 2010-2019.</t>
  </si>
  <si>
    <t xml:space="preserve">Source/Sink</t>
  </si>
  <si>
    <t xml:space="preserve">Forest Management</t>
  </si>
  <si>
    <t xml:space="preserve">Agricultural Soil C Sequestration</t>
  </si>
  <si>
    <t xml:space="preserve">Biofuel Offsets*</t>
  </si>
  <si>
    <t xml:space="preserve">Agricultural CH4&amp;N2O</t>
  </si>
  <si>
    <t xml:space="preserve">Fossil Fuel from Crop Production^</t>
  </si>
  <si>
    <r>
      <rPr>
        <sz val="10"/>
        <rFont val="Arial"/>
        <family val="0"/>
      </rPr>
      <t xml:space="preserve">C Sequestration on Developed Land</t>
    </r>
    <r>
      <rPr>
        <vertAlign val="superscript"/>
        <sz val="10"/>
        <rFont val="Arial"/>
        <family val="2"/>
      </rPr>
      <t xml:space="preserve">#</t>
    </r>
  </si>
  <si>
    <t xml:space="preserve">Net Domestic Emissions</t>
  </si>
  <si>
    <t xml:space="preserve">Net Emissions, Excluding Biofuels</t>
  </si>
  <si>
    <t xml:space="preserve">Note: Negative values indicate category is a net sink. Positive values indicate a net source.</t>
  </si>
  <si>
    <t xml:space="preserve">*Emissions avoided from substituting biomass for fossil fuels</t>
  </si>
  <si>
    <t xml:space="preserve">^Emissions from direct use of fossil fuels in agricultural production</t>
  </si>
  <si>
    <t xml:space="preserve"># Carbon sequestration on land that is converted for development assumes 20% paved over soil, 40% grassland, and 40% fores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\$* #,##0.00_);_(\$* \(#,##0.00\);_(\$* \-??_);_(@_)"/>
    <numFmt numFmtId="167" formatCode="0.0"/>
    <numFmt numFmtId="168" formatCode="\$#,##0.00"/>
    <numFmt numFmtId="169" formatCode="#,##0"/>
    <numFmt numFmtId="170" formatCode="0.00"/>
    <numFmt numFmtId="171" formatCode="0"/>
    <numFmt numFmtId="172" formatCode="[$-409]#,##0.00_);\(#,##0.00\)"/>
    <numFmt numFmtId="173" formatCode="_(* #,##0.00_);_(* \(#,##0.00\);_(* \-??_);_(@_)"/>
    <numFmt numFmtId="174" formatCode="0_);\(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CCD/CEB/Quick%20Turnaround%20Presnetations/Offsets%20Discounting/MACs%20for%20S.2191%20v.1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CCD/CEB/S.%202191%20(Lieberman%20Warner)/Offset%20Aggregation/MACs%20for%20S.2191%20v.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2.28"/>
    <col collapsed="false" customWidth="true" hidden="false" outlineLevel="0" max="3" min="3" style="2" width="12.99"/>
    <col collapsed="false" customWidth="true" hidden="false" outlineLevel="0" max="4" min="4" style="2" width="11.7"/>
    <col collapsed="false" customWidth="false" hidden="false" outlineLevel="0" max="257" min="5" style="3" width="9.14"/>
  </cols>
  <sheetData>
    <row r="1" s="5" customFormat="true" ht="12.7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6" t="s">
        <v>1</v>
      </c>
    </row>
    <row r="4" customFormat="false" ht="39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2.75" hidden="false" customHeight="false" outlineLevel="0" collapsed="false">
      <c r="A5" s="8" t="s">
        <v>6</v>
      </c>
      <c r="B5" s="7"/>
      <c r="C5" s="7"/>
      <c r="D5" s="7"/>
    </row>
    <row r="6" customFormat="false" ht="12.75" hidden="false" customHeight="false" outlineLevel="0" collapsed="false">
      <c r="A6" s="1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" t="s">
        <v>11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" t="s">
        <v>12</v>
      </c>
      <c r="B8" s="9" t="s">
        <v>8</v>
      </c>
      <c r="C8" s="9" t="s">
        <v>9</v>
      </c>
      <c r="D8" s="9" t="s">
        <v>10</v>
      </c>
    </row>
    <row r="9" customFormat="false" ht="12.75" hidden="false" customHeight="false" outlineLevel="0" collapsed="false">
      <c r="A9" s="1" t="s">
        <v>13</v>
      </c>
      <c r="B9" s="9" t="s">
        <v>8</v>
      </c>
      <c r="C9" s="9" t="s">
        <v>9</v>
      </c>
      <c r="D9" s="9" t="s">
        <v>10</v>
      </c>
    </row>
    <row r="10" customFormat="false" ht="12.75" hidden="false" customHeight="false" outlineLevel="0" collapsed="false">
      <c r="A10" s="1" t="s">
        <v>14</v>
      </c>
      <c r="B10" s="9" t="s">
        <v>8</v>
      </c>
      <c r="C10" s="9" t="s">
        <v>9</v>
      </c>
      <c r="D10" s="9" t="s">
        <v>10</v>
      </c>
    </row>
    <row r="11" customFormat="false" ht="12.75" hidden="false" customHeight="false" outlineLevel="0" collapsed="false">
      <c r="A11" s="1" t="s">
        <v>15</v>
      </c>
      <c r="B11" s="9" t="s">
        <v>8</v>
      </c>
      <c r="C11" s="9" t="s">
        <v>9</v>
      </c>
      <c r="D11" s="9" t="s">
        <v>10</v>
      </c>
    </row>
    <row r="12" customFormat="false" ht="12.75" hidden="false" customHeight="false" outlineLevel="0" collapsed="false">
      <c r="A12" s="1" t="s">
        <v>16</v>
      </c>
      <c r="B12" s="9" t="s">
        <v>8</v>
      </c>
      <c r="C12" s="9" t="s">
        <v>9</v>
      </c>
      <c r="D12" s="9" t="s">
        <v>10</v>
      </c>
    </row>
    <row r="13" customFormat="false" ht="12.75" hidden="false" customHeight="false" outlineLevel="0" collapsed="false">
      <c r="A13" s="10" t="s">
        <v>17</v>
      </c>
      <c r="B13" s="9"/>
      <c r="C13" s="9"/>
      <c r="D13" s="9"/>
    </row>
    <row r="14" customFormat="false" ht="12.75" hidden="false" customHeight="false" outlineLevel="0" collapsed="false">
      <c r="A14" s="1" t="s">
        <v>18</v>
      </c>
      <c r="B14" s="9" t="s">
        <v>8</v>
      </c>
      <c r="C14" s="9" t="s">
        <v>9</v>
      </c>
      <c r="D14" s="9" t="s">
        <v>10</v>
      </c>
    </row>
    <row r="15" customFormat="false" ht="12.75" hidden="false" customHeight="false" outlineLevel="0" collapsed="false">
      <c r="A15" s="1" t="s">
        <v>19</v>
      </c>
      <c r="B15" s="9" t="s">
        <v>8</v>
      </c>
      <c r="C15" s="9" t="s">
        <v>9</v>
      </c>
      <c r="D15" s="9" t="s">
        <v>10</v>
      </c>
    </row>
    <row r="16" customFormat="false" ht="12.75" hidden="false" customHeight="false" outlineLevel="0" collapsed="false">
      <c r="A16" s="1" t="s">
        <v>20</v>
      </c>
      <c r="B16" s="9" t="s">
        <v>8</v>
      </c>
      <c r="C16" s="9" t="s">
        <v>9</v>
      </c>
      <c r="D16" s="9" t="s">
        <v>10</v>
      </c>
    </row>
    <row r="17" customFormat="false" ht="12.75" hidden="false" customHeight="false" outlineLevel="0" collapsed="false">
      <c r="A17" s="1" t="s">
        <v>21</v>
      </c>
      <c r="B17" s="9" t="s">
        <v>8</v>
      </c>
      <c r="C17" s="9" t="s">
        <v>9</v>
      </c>
      <c r="D17" s="9" t="s">
        <v>10</v>
      </c>
    </row>
    <row r="18" customFormat="false" ht="12.75" hidden="false" customHeight="false" outlineLevel="0" collapsed="false">
      <c r="A18" s="1" t="s">
        <v>22</v>
      </c>
      <c r="B18" s="9" t="s">
        <v>8</v>
      </c>
      <c r="C18" s="9" t="s">
        <v>9</v>
      </c>
      <c r="D18" s="9" t="s">
        <v>10</v>
      </c>
    </row>
    <row r="19" customFormat="false" ht="12.75" hidden="false" customHeight="false" outlineLevel="0" collapsed="false">
      <c r="A19" s="1" t="s">
        <v>23</v>
      </c>
      <c r="B19" s="9" t="s">
        <v>8</v>
      </c>
      <c r="C19" s="9" t="s">
        <v>9</v>
      </c>
      <c r="D19" s="9" t="s">
        <v>10</v>
      </c>
    </row>
    <row r="20" customFormat="false" ht="12.75" hidden="false" customHeight="false" outlineLevel="0" collapsed="false">
      <c r="A20" s="10" t="s">
        <v>24</v>
      </c>
      <c r="B20" s="9"/>
      <c r="C20" s="9"/>
      <c r="D20" s="9"/>
    </row>
    <row r="21" customFormat="false" ht="12.75" hidden="false" customHeight="false" outlineLevel="0" collapsed="false">
      <c r="A21" s="1" t="s">
        <v>25</v>
      </c>
      <c r="B21" s="9" t="s">
        <v>8</v>
      </c>
      <c r="C21" s="9" t="s">
        <v>9</v>
      </c>
      <c r="D21" s="9" t="s">
        <v>10</v>
      </c>
    </row>
    <row r="22" customFormat="false" ht="12.75" hidden="false" customHeight="false" outlineLevel="0" collapsed="false">
      <c r="A22" s="1" t="s">
        <v>26</v>
      </c>
      <c r="B22" s="9" t="s">
        <v>8</v>
      </c>
      <c r="C22" s="9" t="s">
        <v>9</v>
      </c>
      <c r="D22" s="9" t="s">
        <v>10</v>
      </c>
    </row>
    <row r="23" customFormat="false" ht="12.75" hidden="false" customHeight="false" outlineLevel="0" collapsed="false">
      <c r="A23" s="1" t="s">
        <v>27</v>
      </c>
      <c r="B23" s="9" t="s">
        <v>8</v>
      </c>
      <c r="C23" s="9" t="s">
        <v>9</v>
      </c>
      <c r="D23" s="9" t="s">
        <v>10</v>
      </c>
    </row>
    <row r="24" customFormat="false" ht="12.75" hidden="false" customHeight="false" outlineLevel="0" collapsed="false">
      <c r="A24" s="1" t="s">
        <v>28</v>
      </c>
      <c r="B24" s="9" t="s">
        <v>8</v>
      </c>
      <c r="C24" s="9" t="s">
        <v>9</v>
      </c>
      <c r="D24" s="9" t="s">
        <v>10</v>
      </c>
    </row>
    <row r="25" customFormat="false" ht="12.75" hidden="false" customHeight="false" outlineLevel="0" collapsed="false">
      <c r="A25" s="10" t="s">
        <v>29</v>
      </c>
      <c r="D25" s="9" t="s">
        <v>10</v>
      </c>
    </row>
    <row r="26" customFormat="false" ht="12.75" hidden="false" customHeight="false" outlineLevel="0" collapsed="false">
      <c r="A26" s="1" t="s">
        <v>30</v>
      </c>
      <c r="B26" s="9" t="s">
        <v>31</v>
      </c>
      <c r="C26" s="9" t="s">
        <v>32</v>
      </c>
      <c r="D26" s="9" t="s">
        <v>10</v>
      </c>
    </row>
    <row r="27" customFormat="false" ht="12.75" hidden="false" customHeight="false" outlineLevel="0" collapsed="false">
      <c r="A27" s="1" t="s">
        <v>33</v>
      </c>
      <c r="B27" s="9" t="s">
        <v>31</v>
      </c>
      <c r="C27" s="9" t="s">
        <v>9</v>
      </c>
      <c r="D27" s="9" t="s">
        <v>10</v>
      </c>
    </row>
    <row r="28" customFormat="false" ht="12.75" hidden="false" customHeight="false" outlineLevel="0" collapsed="false">
      <c r="A28" s="10" t="s">
        <v>34</v>
      </c>
      <c r="B28" s="9"/>
      <c r="C28" s="9"/>
      <c r="D28" s="9"/>
    </row>
    <row r="29" customFormat="false" ht="25.5" hidden="false" customHeight="false" outlineLevel="0" collapsed="false">
      <c r="A29" s="11" t="s">
        <v>35</v>
      </c>
      <c r="B29" s="2" t="s">
        <v>31</v>
      </c>
      <c r="C29" s="2" t="s">
        <v>32</v>
      </c>
      <c r="D29" s="9" t="s">
        <v>10</v>
      </c>
    </row>
    <row r="30" customFormat="false" ht="12.75" hidden="false" customHeight="false" outlineLevel="0" collapsed="false">
      <c r="A30" s="9"/>
    </row>
    <row r="31" customFormat="false" ht="12.75" hidden="false" customHeight="true" outlineLevel="0" collapsed="false">
      <c r="A31" s="12" t="s">
        <v>36</v>
      </c>
      <c r="B31" s="13"/>
      <c r="C31" s="13"/>
    </row>
    <row r="32" customFormat="false" ht="12.75" hidden="false" customHeight="false" outlineLevel="0" collapsed="false">
      <c r="A32" s="12" t="s">
        <v>37</v>
      </c>
      <c r="B32" s="14"/>
      <c r="C32" s="14"/>
    </row>
    <row r="33" customFormat="false" ht="12.75" hidden="false" customHeight="false" outlineLevel="0" collapsed="false">
      <c r="A33" s="12" t="s">
        <v>38</v>
      </c>
    </row>
    <row r="34" customFormat="false" ht="12.75" hidden="false" customHeight="false" outlineLevel="0" collapsed="false">
      <c r="A34" s="12" t="s">
        <v>3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15" t="s">
        <v>40</v>
      </c>
    </row>
    <row r="37" customFormat="false" ht="12.75" hidden="false" customHeight="false" outlineLevel="0" collapsed="false">
      <c r="A37" s="15" t="s">
        <v>41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54" customFormat="false" ht="12.75" hidden="false" customHeight="false" outlineLevel="0" collapsed="false">
      <c r="A5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4" t="s">
        <v>42</v>
      </c>
      <c r="F1" s="16"/>
      <c r="G1" s="16"/>
      <c r="H1" s="16"/>
      <c r="I1" s="16"/>
    </row>
    <row r="2" customFormat="false" ht="12.75" hidden="false" customHeight="false" outlineLevel="0" collapsed="false">
      <c r="A2" s="17"/>
    </row>
    <row r="3" customFormat="false" ht="12.75" hidden="false" customHeight="true" outlineLevel="0" collapsed="false">
      <c r="A3" s="18" t="s">
        <v>43</v>
      </c>
      <c r="B3" s="18"/>
      <c r="C3" s="18"/>
      <c r="D3" s="18"/>
      <c r="E3" s="18"/>
      <c r="F3" s="18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</row>
    <row r="5" s="20" customFormat="tru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21" t="s">
        <v>40</v>
      </c>
      <c r="B6" s="22"/>
      <c r="C6" s="22"/>
      <c r="D6" s="22"/>
      <c r="E6" s="22"/>
      <c r="F6" s="22"/>
    </row>
    <row r="7" customFormat="false" ht="12.75" hidden="false" customHeight="true" outlineLevel="0" collapsed="false">
      <c r="A7" s="21" t="s">
        <v>41</v>
      </c>
      <c r="B7" s="22"/>
      <c r="C7" s="22"/>
      <c r="D7" s="22"/>
      <c r="E7" s="22"/>
      <c r="F7" s="22"/>
    </row>
    <row r="8" customFormat="false" ht="12.75" hidden="false" customHeight="false" outlineLevel="0" collapsed="false">
      <c r="A8" s="16"/>
      <c r="B8" s="16"/>
      <c r="C8" s="16"/>
      <c r="F8" s="16"/>
      <c r="G8" s="16"/>
      <c r="H8" s="16"/>
      <c r="I8" s="16"/>
    </row>
    <row r="9" customFormat="false" ht="12.75" hidden="false" customHeight="false" outlineLevel="0" collapsed="false">
      <c r="A9" s="23" t="s">
        <v>44</v>
      </c>
      <c r="B9" s="16"/>
      <c r="C9" s="16"/>
      <c r="F9" s="16"/>
      <c r="G9" s="16"/>
      <c r="H9" s="16"/>
      <c r="I9" s="16"/>
    </row>
    <row r="10" customFormat="false" ht="12.75" hidden="false" customHeight="false" outlineLevel="0" collapsed="false">
      <c r="G10" s="24"/>
      <c r="H10" s="24"/>
    </row>
    <row r="11" customFormat="false" ht="12.75" hidden="false" customHeight="false" outlineLevel="0" collapsed="false">
      <c r="A11" s="25" t="s">
        <v>45</v>
      </c>
      <c r="B11" s="26"/>
      <c r="C11" s="26"/>
      <c r="D11" s="27"/>
      <c r="E11" s="28"/>
      <c r="F11" s="26"/>
      <c r="G11" s="26"/>
      <c r="H11" s="24"/>
      <c r="J11" s="27"/>
      <c r="K11" s="29"/>
    </row>
    <row r="12" customFormat="false" ht="12.75" hidden="false" customHeight="true" outlineLevel="0" collapsed="false">
      <c r="A12" s="30"/>
      <c r="B12" s="31" t="s">
        <v>46</v>
      </c>
      <c r="C12" s="31"/>
      <c r="D12" s="32" t="s">
        <v>47</v>
      </c>
      <c r="E12" s="32"/>
      <c r="F12" s="31" t="s">
        <v>48</v>
      </c>
      <c r="G12" s="31"/>
      <c r="H12" s="32" t="s">
        <v>49</v>
      </c>
      <c r="I12" s="32"/>
    </row>
    <row r="13" customFormat="false" ht="12.75" hidden="false" customHeight="false" outlineLevel="0" collapsed="false">
      <c r="A13" s="30"/>
      <c r="B13" s="33" t="s">
        <v>50</v>
      </c>
      <c r="C13" s="31" t="s">
        <v>51</v>
      </c>
      <c r="D13" s="32" t="s">
        <v>50</v>
      </c>
      <c r="E13" s="33" t="s">
        <v>51</v>
      </c>
      <c r="F13" s="33" t="s">
        <v>50</v>
      </c>
      <c r="G13" s="31" t="s">
        <v>51</v>
      </c>
      <c r="H13" s="32" t="s">
        <v>50</v>
      </c>
      <c r="I13" s="33" t="s">
        <v>51</v>
      </c>
    </row>
    <row r="14" customFormat="false" ht="12.75" hidden="false" customHeight="false" outlineLevel="0" collapsed="false">
      <c r="A14" s="0" t="n">
        <v>2010</v>
      </c>
      <c r="B14" s="34" t="n">
        <v>1</v>
      </c>
      <c r="C14" s="35" t="n">
        <v>5.51729999999998</v>
      </c>
      <c r="D14" s="34" t="n">
        <v>5</v>
      </c>
      <c r="E14" s="35" t="n">
        <v>94.67815</v>
      </c>
      <c r="F14" s="34" t="n">
        <v>15</v>
      </c>
      <c r="G14" s="35" t="n">
        <v>287.90535</v>
      </c>
      <c r="H14" s="36" t="n">
        <v>30</v>
      </c>
      <c r="I14" s="35" t="n">
        <v>447.8685</v>
      </c>
    </row>
    <row r="15" customFormat="false" ht="12.75" hidden="false" customHeight="false" outlineLevel="0" collapsed="false">
      <c r="A15" s="0" t="n">
        <v>2020</v>
      </c>
      <c r="B15" s="34" t="n">
        <v>1.62889462677744</v>
      </c>
      <c r="C15" s="35" t="n">
        <v>10.9832</v>
      </c>
      <c r="D15" s="34" t="n">
        <v>8.14447313388721</v>
      </c>
      <c r="E15" s="35" t="n">
        <v>89.7773</v>
      </c>
      <c r="F15" s="34" t="n">
        <v>24.4334194016616</v>
      </c>
      <c r="G15" s="35" t="n">
        <v>318.82865</v>
      </c>
      <c r="H15" s="36" t="n">
        <v>48.8668388033233</v>
      </c>
      <c r="I15" s="35" t="n">
        <v>692.8392</v>
      </c>
    </row>
    <row r="16" customFormat="false" ht="12.75" hidden="false" customHeight="false" outlineLevel="0" collapsed="false">
      <c r="A16" s="0" t="n">
        <v>2030</v>
      </c>
      <c r="B16" s="34" t="n">
        <v>2.65329770514442</v>
      </c>
      <c r="C16" s="35" t="n">
        <v>8.80979999999998</v>
      </c>
      <c r="D16" s="34" t="n">
        <v>13.2664885257221</v>
      </c>
      <c r="E16" s="35" t="n">
        <v>209.2703</v>
      </c>
      <c r="F16" s="34" t="n">
        <v>39.7994655771663</v>
      </c>
      <c r="G16" s="35" t="n">
        <v>416.4812</v>
      </c>
      <c r="H16" s="36" t="n">
        <v>79.5989311543326</v>
      </c>
      <c r="I16" s="35" t="n">
        <v>802.98825</v>
      </c>
    </row>
    <row r="17" customFormat="false" ht="12.75" hidden="false" customHeight="false" outlineLevel="0" collapsed="false">
      <c r="A17" s="0" t="n">
        <v>2040</v>
      </c>
      <c r="B17" s="34" t="n">
        <v>4.32194237515066</v>
      </c>
      <c r="C17" s="35" t="n">
        <v>27.14025</v>
      </c>
      <c r="D17" s="34" t="n">
        <v>21.6097118757533</v>
      </c>
      <c r="E17" s="35" t="n">
        <v>258.5295</v>
      </c>
      <c r="F17" s="34" t="n">
        <v>64.8291356272599</v>
      </c>
      <c r="G17" s="35" t="n">
        <v>555.02415</v>
      </c>
      <c r="H17" s="36" t="n">
        <v>129.65827125452</v>
      </c>
      <c r="I17" s="35" t="n">
        <v>1093.32725</v>
      </c>
    </row>
    <row r="18" customFormat="false" ht="12.75" hidden="false" customHeight="false" outlineLevel="0" collapsed="false">
      <c r="A18" s="0" t="n">
        <v>2050</v>
      </c>
      <c r="B18" s="34" t="n">
        <v>7.03998871212465</v>
      </c>
      <c r="C18" s="35" t="n">
        <v>111.15095</v>
      </c>
      <c r="D18" s="34" t="n">
        <v>35.1999435606233</v>
      </c>
      <c r="E18" s="35" t="n">
        <v>471.4</v>
      </c>
      <c r="F18" s="34" t="n">
        <v>105.59983068187</v>
      </c>
      <c r="G18" s="35" t="n">
        <v>929.1342</v>
      </c>
      <c r="H18" s="36" t="n">
        <v>211.199661363739</v>
      </c>
      <c r="I18" s="35" t="n">
        <v>1391.68205</v>
      </c>
    </row>
    <row r="19" customFormat="false" ht="12.75" hidden="false" customHeight="false" outlineLevel="0" collapsed="false">
      <c r="B19" s="16"/>
      <c r="C19" s="16"/>
      <c r="D19" s="16"/>
      <c r="E19" s="37"/>
      <c r="F19" s="38"/>
      <c r="G19" s="16"/>
      <c r="H19" s="16"/>
      <c r="I19" s="16"/>
    </row>
    <row r="20" customFormat="false" ht="12.75" hidden="false" customHeight="false" outlineLevel="0" collapsed="false">
      <c r="A20" s="25" t="s">
        <v>52</v>
      </c>
      <c r="B20" s="26"/>
      <c r="C20" s="26"/>
      <c r="D20" s="26"/>
      <c r="E20" s="26"/>
      <c r="F20" s="38"/>
      <c r="G20" s="16"/>
      <c r="H20" s="16"/>
      <c r="I20" s="16"/>
    </row>
    <row r="21" customFormat="false" ht="12.75" hidden="false" customHeight="true" outlineLevel="0" collapsed="false">
      <c r="A21" s="30"/>
      <c r="B21" s="31" t="s">
        <v>46</v>
      </c>
      <c r="C21" s="31"/>
      <c r="D21" s="32" t="s">
        <v>47</v>
      </c>
      <c r="E21" s="32"/>
      <c r="F21" s="31" t="s">
        <v>48</v>
      </c>
      <c r="G21" s="31"/>
      <c r="H21" s="32" t="s">
        <v>49</v>
      </c>
      <c r="I21" s="32"/>
    </row>
    <row r="22" customFormat="false" ht="12.75" hidden="false" customHeight="false" outlineLevel="0" collapsed="false">
      <c r="A22" s="30"/>
      <c r="B22" s="33" t="s">
        <v>50</v>
      </c>
      <c r="C22" s="31" t="s">
        <v>51</v>
      </c>
      <c r="D22" s="32" t="s">
        <v>50</v>
      </c>
      <c r="E22" s="33" t="s">
        <v>51</v>
      </c>
      <c r="F22" s="33" t="s">
        <v>50</v>
      </c>
      <c r="G22" s="31" t="s">
        <v>51</v>
      </c>
      <c r="H22" s="32" t="s">
        <v>50</v>
      </c>
      <c r="I22" s="33" t="s">
        <v>51</v>
      </c>
    </row>
    <row r="23" customFormat="false" ht="12.75" hidden="false" customHeight="false" outlineLevel="0" collapsed="false">
      <c r="A23" s="0" t="n">
        <v>2010</v>
      </c>
      <c r="B23" s="34" t="n">
        <v>1</v>
      </c>
      <c r="C23" s="35" t="n">
        <v>1.43225</v>
      </c>
      <c r="D23" s="34" t="n">
        <v>5</v>
      </c>
      <c r="E23" s="35" t="n">
        <v>4.6045</v>
      </c>
      <c r="F23" s="34" t="n">
        <v>15</v>
      </c>
      <c r="G23" s="35" t="n">
        <v>11.89675</v>
      </c>
      <c r="H23" s="39" t="n">
        <v>30</v>
      </c>
      <c r="I23" s="35" t="n">
        <v>13.22225</v>
      </c>
    </row>
    <row r="24" customFormat="false" ht="12.75" hidden="false" customHeight="false" outlineLevel="0" collapsed="false">
      <c r="A24" s="0" t="n">
        <v>2020</v>
      </c>
      <c r="B24" s="34" t="n">
        <v>1.62889462677744</v>
      </c>
      <c r="C24" s="35" t="n">
        <v>6.1477</v>
      </c>
      <c r="D24" s="34" t="n">
        <v>8.14447313388721</v>
      </c>
      <c r="E24" s="35" t="n">
        <v>12.45445</v>
      </c>
      <c r="F24" s="34" t="n">
        <v>24.4334194016616</v>
      </c>
      <c r="G24" s="35" t="n">
        <v>24.8019</v>
      </c>
      <c r="H24" s="39" t="n">
        <v>48.8668388033233</v>
      </c>
      <c r="I24" s="35" t="n">
        <v>30.485</v>
      </c>
    </row>
    <row r="25" customFormat="false" ht="12.75" hidden="false" customHeight="false" outlineLevel="0" collapsed="false">
      <c r="A25" s="0" t="n">
        <v>2030</v>
      </c>
      <c r="B25" s="34" t="n">
        <v>2.65329770514442</v>
      </c>
      <c r="C25" s="35" t="n">
        <v>7.84285</v>
      </c>
      <c r="D25" s="34" t="n">
        <v>13.2664885257221</v>
      </c>
      <c r="E25" s="35" t="n">
        <v>28.01695</v>
      </c>
      <c r="F25" s="34" t="n">
        <v>39.7994655771663</v>
      </c>
      <c r="G25" s="35" t="n">
        <v>40.59885</v>
      </c>
      <c r="H25" s="39" t="n">
        <v>79.5989311543326</v>
      </c>
      <c r="I25" s="35" t="n">
        <v>94.89095</v>
      </c>
    </row>
    <row r="26" customFormat="false" ht="12.75" hidden="false" customHeight="false" outlineLevel="0" collapsed="false">
      <c r="A26" s="0" t="n">
        <v>2040</v>
      </c>
      <c r="B26" s="34" t="n">
        <v>4.32194237515066</v>
      </c>
      <c r="C26" s="35" t="n">
        <v>16.7904</v>
      </c>
      <c r="D26" s="34" t="n">
        <v>21.6097118757533</v>
      </c>
      <c r="E26" s="35" t="n">
        <v>50.65175</v>
      </c>
      <c r="F26" s="34" t="n">
        <v>64.8291356272599</v>
      </c>
      <c r="G26" s="35" t="n">
        <v>90.19925</v>
      </c>
      <c r="H26" s="39" t="n">
        <v>129.65827125452</v>
      </c>
      <c r="I26" s="35" t="n">
        <v>193.89</v>
      </c>
    </row>
    <row r="27" customFormat="false" ht="12.75" hidden="false" customHeight="false" outlineLevel="0" collapsed="false">
      <c r="A27" s="0" t="n">
        <v>2050</v>
      </c>
      <c r="B27" s="34" t="n">
        <v>7.03998871212465</v>
      </c>
      <c r="C27" s="35" t="n">
        <v>28.65295</v>
      </c>
      <c r="D27" s="34" t="n">
        <v>35.1999435606233</v>
      </c>
      <c r="E27" s="35" t="n">
        <v>65.2815</v>
      </c>
      <c r="F27" s="34" t="n">
        <v>105.59983068187</v>
      </c>
      <c r="G27" s="35" t="n">
        <v>203.9131</v>
      </c>
      <c r="H27" s="39" t="n">
        <v>211.199661363739</v>
      </c>
      <c r="I27" s="35" t="n">
        <v>254.37785</v>
      </c>
    </row>
    <row r="28" customFormat="false" ht="12.75" hidden="false" customHeight="false" outlineLevel="0" collapsed="false">
      <c r="B28" s="34"/>
      <c r="C28" s="16"/>
      <c r="D28" s="40"/>
      <c r="E28" s="41"/>
      <c r="F28" s="34"/>
      <c r="G28" s="16"/>
      <c r="H28" s="34"/>
      <c r="I28" s="16"/>
      <c r="J28" s="39"/>
    </row>
    <row r="29" customFormat="false" ht="12.75" hidden="false" customHeight="false" outlineLevel="0" collapsed="false">
      <c r="A29" s="25" t="s">
        <v>53</v>
      </c>
      <c r="B29" s="26"/>
      <c r="C29" s="26"/>
      <c r="D29" s="28"/>
      <c r="E29" s="28"/>
      <c r="F29" s="26"/>
      <c r="G29" s="26"/>
      <c r="H29" s="38"/>
      <c r="I29" s="16"/>
    </row>
    <row r="30" customFormat="false" ht="12.75" hidden="false" customHeight="true" outlineLevel="0" collapsed="false">
      <c r="A30" s="30"/>
      <c r="B30" s="31" t="s">
        <v>46</v>
      </c>
      <c r="C30" s="31"/>
      <c r="D30" s="32" t="s">
        <v>47</v>
      </c>
      <c r="E30" s="32"/>
      <c r="F30" s="31" t="s">
        <v>48</v>
      </c>
      <c r="G30" s="31"/>
      <c r="H30" s="32" t="s">
        <v>49</v>
      </c>
      <c r="I30" s="32"/>
    </row>
    <row r="31" customFormat="false" ht="12.75" hidden="false" customHeight="false" outlineLevel="0" collapsed="false">
      <c r="A31" s="30"/>
      <c r="B31" s="33" t="s">
        <v>50</v>
      </c>
      <c r="C31" s="31" t="s">
        <v>51</v>
      </c>
      <c r="D31" s="32" t="s">
        <v>50</v>
      </c>
      <c r="E31" s="33" t="s">
        <v>51</v>
      </c>
      <c r="F31" s="33" t="s">
        <v>50</v>
      </c>
      <c r="G31" s="31" t="s">
        <v>51</v>
      </c>
      <c r="H31" s="32" t="s">
        <v>50</v>
      </c>
      <c r="I31" s="33" t="s">
        <v>51</v>
      </c>
    </row>
    <row r="32" customFormat="false" ht="12.75" hidden="false" customHeight="false" outlineLevel="0" collapsed="false">
      <c r="A32" s="0" t="n">
        <v>2010</v>
      </c>
      <c r="B32" s="34" t="n">
        <v>1</v>
      </c>
      <c r="C32" s="35" t="n">
        <v>0</v>
      </c>
      <c r="D32" s="34" t="n">
        <v>5</v>
      </c>
      <c r="E32" s="35" t="n">
        <v>0</v>
      </c>
      <c r="F32" s="34" t="n">
        <v>15</v>
      </c>
      <c r="G32" s="35" t="n">
        <v>0</v>
      </c>
      <c r="H32" s="39" t="n">
        <v>30</v>
      </c>
      <c r="I32" s="35" t="n">
        <v>0</v>
      </c>
    </row>
    <row r="33" customFormat="false" ht="12.75" hidden="false" customHeight="false" outlineLevel="0" collapsed="false">
      <c r="A33" s="0" t="n">
        <v>2020</v>
      </c>
      <c r="B33" s="34" t="n">
        <v>1.62889462677744</v>
      </c>
      <c r="C33" s="35" t="n">
        <v>0</v>
      </c>
      <c r="D33" s="34" t="n">
        <v>8.14447313388721</v>
      </c>
      <c r="E33" s="35" t="n">
        <v>0</v>
      </c>
      <c r="F33" s="34" t="n">
        <v>24.4334194016616</v>
      </c>
      <c r="G33" s="35" t="n">
        <v>0</v>
      </c>
      <c r="H33" s="39" t="n">
        <v>48.8668388033233</v>
      </c>
      <c r="I33" s="35" t="n">
        <v>0</v>
      </c>
    </row>
    <row r="34" customFormat="false" ht="12.75" hidden="false" customHeight="false" outlineLevel="0" collapsed="false">
      <c r="A34" s="0" t="n">
        <v>2030</v>
      </c>
      <c r="B34" s="34" t="n">
        <v>2.65329770514442</v>
      </c>
      <c r="C34" s="35" t="n">
        <v>0</v>
      </c>
      <c r="D34" s="34" t="n">
        <v>13.2664885257221</v>
      </c>
      <c r="E34" s="35" t="n">
        <v>0</v>
      </c>
      <c r="F34" s="34" t="n">
        <v>39.7994655771663</v>
      </c>
      <c r="G34" s="35" t="n">
        <v>0</v>
      </c>
      <c r="H34" s="39" t="n">
        <v>79.5989311543326</v>
      </c>
      <c r="I34" s="35" t="n">
        <v>0</v>
      </c>
    </row>
    <row r="35" customFormat="false" ht="12.75" hidden="false" customHeight="false" outlineLevel="0" collapsed="false">
      <c r="A35" s="0" t="n">
        <v>2040</v>
      </c>
      <c r="B35" s="34" t="n">
        <v>4.32194237515066</v>
      </c>
      <c r="C35" s="35" t="n">
        <v>0</v>
      </c>
      <c r="D35" s="34" t="n">
        <v>21.6097118757533</v>
      </c>
      <c r="E35" s="35" t="n">
        <v>0</v>
      </c>
      <c r="F35" s="34" t="n">
        <v>64.8291356272599</v>
      </c>
      <c r="G35" s="35" t="n">
        <v>0</v>
      </c>
      <c r="H35" s="39" t="n">
        <v>129.65827125452</v>
      </c>
      <c r="I35" s="35" t="n">
        <v>0</v>
      </c>
    </row>
    <row r="36" customFormat="false" ht="12.75" hidden="false" customHeight="false" outlineLevel="0" collapsed="false">
      <c r="A36" s="0" t="n">
        <v>2050</v>
      </c>
      <c r="B36" s="34" t="n">
        <v>7.03998871212465</v>
      </c>
      <c r="C36" s="35" t="n">
        <v>0</v>
      </c>
      <c r="D36" s="34" t="n">
        <v>35.1999435606233</v>
      </c>
      <c r="E36" s="35" t="n">
        <v>0</v>
      </c>
      <c r="F36" s="34" t="n">
        <v>105.59983068187</v>
      </c>
      <c r="G36" s="35" t="n">
        <v>0</v>
      </c>
      <c r="H36" s="39" t="n">
        <v>211.199661363739</v>
      </c>
      <c r="I36" s="35" t="n">
        <v>0</v>
      </c>
    </row>
    <row r="37" customFormat="false" ht="12.75" hidden="false" customHeight="false" outlineLevel="0" collapsed="false">
      <c r="B37" s="34"/>
      <c r="C37" s="16"/>
      <c r="D37" s="34"/>
      <c r="E37" s="16"/>
      <c r="F37" s="34"/>
      <c r="G37" s="16"/>
      <c r="H37" s="39"/>
      <c r="I37" s="16"/>
    </row>
    <row r="38" customFormat="false" ht="12.75" hidden="false" customHeight="false" outlineLevel="0" collapsed="false">
      <c r="A38" s="25" t="s">
        <v>54</v>
      </c>
      <c r="B38" s="26"/>
      <c r="C38" s="26"/>
      <c r="D38" s="26"/>
      <c r="E38" s="26"/>
      <c r="F38" s="38"/>
      <c r="G38" s="16"/>
      <c r="H38" s="16"/>
      <c r="I38" s="16"/>
    </row>
    <row r="39" customFormat="false" ht="12.75" hidden="false" customHeight="true" outlineLevel="0" collapsed="false">
      <c r="A39" s="30"/>
      <c r="B39" s="31" t="s">
        <v>46</v>
      </c>
      <c r="C39" s="31"/>
      <c r="D39" s="32" t="s">
        <v>47</v>
      </c>
      <c r="E39" s="32"/>
      <c r="F39" s="31" t="s">
        <v>48</v>
      </c>
      <c r="G39" s="31"/>
      <c r="H39" s="32" t="s">
        <v>49</v>
      </c>
      <c r="I39" s="32"/>
    </row>
    <row r="40" customFormat="false" ht="12.75" hidden="false" customHeight="false" outlineLevel="0" collapsed="false">
      <c r="A40" s="30"/>
      <c r="B40" s="33" t="s">
        <v>50</v>
      </c>
      <c r="C40" s="31" t="s">
        <v>51</v>
      </c>
      <c r="D40" s="32" t="s">
        <v>50</v>
      </c>
      <c r="E40" s="33" t="s">
        <v>51</v>
      </c>
      <c r="F40" s="33" t="s">
        <v>50</v>
      </c>
      <c r="G40" s="31" t="s">
        <v>51</v>
      </c>
      <c r="H40" s="32" t="s">
        <v>50</v>
      </c>
      <c r="I40" s="33" t="s">
        <v>51</v>
      </c>
    </row>
    <row r="41" customFormat="false" ht="12.75" hidden="false" customHeight="false" outlineLevel="0" collapsed="false">
      <c r="A41" s="0" t="n">
        <v>2010</v>
      </c>
      <c r="B41" s="34" t="n">
        <v>1</v>
      </c>
      <c r="C41" s="35" t="n">
        <v>0</v>
      </c>
      <c r="D41" s="34" t="n">
        <v>5</v>
      </c>
      <c r="E41" s="35" t="n">
        <v>0</v>
      </c>
      <c r="F41" s="34" t="n">
        <v>15</v>
      </c>
      <c r="G41" s="35" t="n">
        <v>0</v>
      </c>
      <c r="H41" s="39" t="n">
        <v>30</v>
      </c>
      <c r="I41" s="35" t="n">
        <v>0</v>
      </c>
    </row>
    <row r="42" customFormat="false" ht="12.75" hidden="false" customHeight="false" outlineLevel="0" collapsed="false">
      <c r="A42" s="0" t="n">
        <v>2020</v>
      </c>
      <c r="B42" s="34" t="n">
        <v>1.62889462677744</v>
      </c>
      <c r="C42" s="35" t="n">
        <v>0</v>
      </c>
      <c r="D42" s="34" t="n">
        <v>8.14447313388721</v>
      </c>
      <c r="E42" s="35" t="n">
        <v>0</v>
      </c>
      <c r="F42" s="34" t="n">
        <v>24.4334194016616</v>
      </c>
      <c r="G42" s="35" t="n">
        <v>0</v>
      </c>
      <c r="H42" s="39" t="n">
        <v>48.8668388033233</v>
      </c>
      <c r="I42" s="35" t="n">
        <v>0</v>
      </c>
    </row>
    <row r="43" customFormat="false" ht="12.75" hidden="false" customHeight="false" outlineLevel="0" collapsed="false">
      <c r="A43" s="0" t="n">
        <v>2030</v>
      </c>
      <c r="B43" s="34" t="n">
        <v>2.65329770514442</v>
      </c>
      <c r="C43" s="35" t="n">
        <v>0</v>
      </c>
      <c r="D43" s="34" t="n">
        <v>13.2664885257221</v>
      </c>
      <c r="E43" s="35" t="n">
        <v>0</v>
      </c>
      <c r="F43" s="34" t="n">
        <v>39.7994655771663</v>
      </c>
      <c r="G43" s="35" t="n">
        <v>0</v>
      </c>
      <c r="H43" s="39" t="n">
        <v>79.5989311543326</v>
      </c>
      <c r="I43" s="35" t="n">
        <v>0</v>
      </c>
    </row>
    <row r="44" customFormat="false" ht="12.75" hidden="false" customHeight="false" outlineLevel="0" collapsed="false">
      <c r="A44" s="0" t="n">
        <v>2040</v>
      </c>
      <c r="B44" s="34" t="n">
        <v>4.32194237515066</v>
      </c>
      <c r="C44" s="35" t="n">
        <v>0</v>
      </c>
      <c r="D44" s="34" t="n">
        <v>21.6097118757533</v>
      </c>
      <c r="E44" s="35" t="n">
        <v>0</v>
      </c>
      <c r="F44" s="34" t="n">
        <v>64.8291356272599</v>
      </c>
      <c r="G44" s="35" t="n">
        <v>0</v>
      </c>
      <c r="H44" s="39" t="n">
        <v>129.65827125452</v>
      </c>
      <c r="I44" s="35" t="n">
        <v>0</v>
      </c>
    </row>
    <row r="45" customFormat="false" ht="12.75" hidden="false" customHeight="false" outlineLevel="0" collapsed="false">
      <c r="A45" s="0" t="n">
        <v>2050</v>
      </c>
      <c r="B45" s="34" t="n">
        <v>7.03998871212465</v>
      </c>
      <c r="C45" s="35" t="n">
        <v>0</v>
      </c>
      <c r="D45" s="34" t="n">
        <v>35.1999435606233</v>
      </c>
      <c r="E45" s="35" t="n">
        <v>0</v>
      </c>
      <c r="F45" s="34" t="n">
        <v>105.59983068187</v>
      </c>
      <c r="G45" s="35" t="n">
        <v>0</v>
      </c>
      <c r="H45" s="39" t="n">
        <v>211.199661363739</v>
      </c>
      <c r="I45" s="35" t="n">
        <v>0</v>
      </c>
    </row>
    <row r="46" customFormat="false" ht="12.75" hidden="false" customHeight="false" outlineLevel="0" collapsed="false">
      <c r="B46" s="34"/>
      <c r="C46" s="16"/>
      <c r="D46" s="34"/>
      <c r="E46" s="16"/>
      <c r="F46" s="34"/>
      <c r="G46" s="16"/>
      <c r="H46" s="39"/>
      <c r="I46" s="16"/>
    </row>
    <row r="47" customFormat="false" ht="12.75" hidden="false" customHeight="false" outlineLevel="0" collapsed="false">
      <c r="A47" s="23" t="s">
        <v>55</v>
      </c>
      <c r="B47" s="16"/>
      <c r="C47" s="16"/>
      <c r="D47" s="38"/>
      <c r="E47" s="16"/>
      <c r="F47" s="16"/>
      <c r="G47" s="16"/>
      <c r="H47" s="16"/>
      <c r="I47" s="16"/>
    </row>
    <row r="48" customFormat="false" ht="12.75" hidden="false" customHeight="true" outlineLevel="0" collapsed="false">
      <c r="A48" s="30"/>
      <c r="B48" s="31" t="s">
        <v>46</v>
      </c>
      <c r="C48" s="31"/>
      <c r="D48" s="32" t="s">
        <v>47</v>
      </c>
      <c r="E48" s="32"/>
      <c r="F48" s="31" t="s">
        <v>48</v>
      </c>
      <c r="G48" s="31"/>
      <c r="H48" s="32" t="s">
        <v>49</v>
      </c>
      <c r="I48" s="32"/>
    </row>
    <row r="49" customFormat="false" ht="12.75" hidden="false" customHeight="false" outlineLevel="0" collapsed="false">
      <c r="A49" s="30"/>
      <c r="B49" s="33" t="s">
        <v>50</v>
      </c>
      <c r="C49" s="31" t="s">
        <v>56</v>
      </c>
      <c r="D49" s="32" t="s">
        <v>50</v>
      </c>
      <c r="E49" s="33" t="s">
        <v>56</v>
      </c>
      <c r="F49" s="33" t="s">
        <v>50</v>
      </c>
      <c r="G49" s="31" t="s">
        <v>56</v>
      </c>
      <c r="H49" s="32" t="s">
        <v>50</v>
      </c>
      <c r="I49" s="33" t="s">
        <v>56</v>
      </c>
    </row>
    <row r="50" customFormat="false" ht="12.75" hidden="false" customHeight="false" outlineLevel="0" collapsed="false">
      <c r="A50" s="0" t="n">
        <v>2010</v>
      </c>
      <c r="B50" s="34" t="n">
        <v>1</v>
      </c>
      <c r="C50" s="35" t="n">
        <v>0.39445</v>
      </c>
      <c r="D50" s="34" t="n">
        <v>5</v>
      </c>
      <c r="E50" s="35" t="n">
        <v>1.27423</v>
      </c>
      <c r="F50" s="34" t="n">
        <v>15</v>
      </c>
      <c r="G50" s="35" t="n">
        <v>3.302325</v>
      </c>
      <c r="H50" s="34" t="n">
        <v>30</v>
      </c>
      <c r="I50" s="35" t="n">
        <v>4.065195</v>
      </c>
    </row>
    <row r="51" customFormat="false" ht="12.75" hidden="false" customHeight="false" outlineLevel="0" collapsed="false">
      <c r="A51" s="0" t="n">
        <v>2020</v>
      </c>
      <c r="B51" s="34" t="n">
        <v>1.62889462677744</v>
      </c>
      <c r="C51" s="35" t="n">
        <v>1.692955</v>
      </c>
      <c r="D51" s="34" t="n">
        <v>8.14447313388721</v>
      </c>
      <c r="E51" s="35" t="n">
        <v>3.43349</v>
      </c>
      <c r="F51" s="34" t="n">
        <v>24.4334194016616</v>
      </c>
      <c r="G51" s="35" t="n">
        <v>6.86612</v>
      </c>
      <c r="H51" s="34" t="n">
        <v>48.8668388033233</v>
      </c>
      <c r="I51" s="35" t="n">
        <v>10.19238</v>
      </c>
    </row>
    <row r="52" customFormat="false" ht="12.75" hidden="false" customHeight="false" outlineLevel="0" collapsed="false">
      <c r="A52" s="0" t="n">
        <v>2030</v>
      </c>
      <c r="B52" s="34" t="n">
        <v>2.65329770514442</v>
      </c>
      <c r="C52" s="35" t="n">
        <v>2.159855</v>
      </c>
      <c r="D52" s="34" t="n">
        <v>13.2664885257221</v>
      </c>
      <c r="E52" s="35" t="n">
        <v>7.762485</v>
      </c>
      <c r="F52" s="34" t="n">
        <v>39.7994655771663</v>
      </c>
      <c r="G52" s="35" t="n">
        <v>11.26608</v>
      </c>
      <c r="H52" s="34" t="n">
        <v>79.5989311543326</v>
      </c>
      <c r="I52" s="35" t="n">
        <v>28.632945</v>
      </c>
    </row>
    <row r="53" customFormat="false" ht="12.75" hidden="false" customHeight="false" outlineLevel="0" collapsed="false">
      <c r="A53" s="0" t="n">
        <v>2040</v>
      </c>
      <c r="B53" s="34" t="n">
        <v>4.32194237515066</v>
      </c>
      <c r="C53" s="35" t="n">
        <v>4.624935</v>
      </c>
      <c r="D53" s="34" t="n">
        <v>21.6097118757533</v>
      </c>
      <c r="E53" s="35" t="n">
        <v>14.03828</v>
      </c>
      <c r="F53" s="34" t="n">
        <v>64.8291356272599</v>
      </c>
      <c r="G53" s="35" t="n">
        <v>25.096895</v>
      </c>
      <c r="H53" s="34" t="n">
        <v>129.65827125452</v>
      </c>
      <c r="I53" s="35" t="n">
        <v>58.539155</v>
      </c>
    </row>
    <row r="54" customFormat="false" ht="12.75" hidden="false" customHeight="false" outlineLevel="0" collapsed="false">
      <c r="A54" s="0" t="n">
        <v>2050</v>
      </c>
      <c r="B54" s="34" t="n">
        <v>7.03998871212465</v>
      </c>
      <c r="C54" s="35" t="n">
        <v>7.894825</v>
      </c>
      <c r="D54" s="34" t="n">
        <v>35.1999435606233</v>
      </c>
      <c r="E54" s="35" t="n">
        <v>19.76474</v>
      </c>
      <c r="F54" s="34" t="n">
        <v>105.59983068187</v>
      </c>
      <c r="G54" s="35" t="n">
        <v>56.630405</v>
      </c>
      <c r="H54" s="34" t="n">
        <v>211.199661363739</v>
      </c>
      <c r="I54" s="35" t="n">
        <v>78.44422</v>
      </c>
    </row>
    <row r="55" customFormat="false" ht="12.75" hidden="false" customHeight="false" outlineLevel="0" collapsed="false">
      <c r="B55" s="16"/>
      <c r="C55" s="16"/>
      <c r="D55" s="38"/>
      <c r="E55" s="16"/>
      <c r="F55" s="16"/>
      <c r="G55" s="16"/>
      <c r="H55" s="16"/>
      <c r="I55" s="16"/>
    </row>
    <row r="56" customFormat="false" ht="12.75" hidden="false" customHeight="false" outlineLevel="0" collapsed="false">
      <c r="A56" s="23" t="s">
        <v>57</v>
      </c>
      <c r="B56" s="16"/>
      <c r="C56" s="16"/>
      <c r="D56" s="38"/>
      <c r="E56" s="16"/>
      <c r="F56" s="16"/>
      <c r="G56" s="16"/>
      <c r="H56" s="16"/>
      <c r="I56" s="16"/>
    </row>
    <row r="57" customFormat="false" ht="12.75" hidden="false" customHeight="true" outlineLevel="0" collapsed="false">
      <c r="A57" s="30"/>
      <c r="B57" s="31" t="s">
        <v>46</v>
      </c>
      <c r="C57" s="31"/>
      <c r="D57" s="32" t="s">
        <v>47</v>
      </c>
      <c r="E57" s="32"/>
      <c r="F57" s="31" t="s">
        <v>48</v>
      </c>
      <c r="G57" s="31"/>
      <c r="H57" s="32" t="s">
        <v>49</v>
      </c>
      <c r="I57" s="32"/>
    </row>
    <row r="58" customFormat="false" ht="12.75" hidden="false" customHeight="false" outlineLevel="0" collapsed="false">
      <c r="A58" s="30"/>
      <c r="B58" s="33" t="s">
        <v>50</v>
      </c>
      <c r="C58" s="31" t="s">
        <v>58</v>
      </c>
      <c r="D58" s="32" t="s">
        <v>50</v>
      </c>
      <c r="E58" s="33" t="s">
        <v>58</v>
      </c>
      <c r="F58" s="33" t="s">
        <v>50</v>
      </c>
      <c r="G58" s="31" t="s">
        <v>58</v>
      </c>
      <c r="H58" s="32" t="s">
        <v>50</v>
      </c>
      <c r="I58" s="33" t="s">
        <v>58</v>
      </c>
    </row>
    <row r="59" customFormat="false" ht="12.75" hidden="false" customHeight="false" outlineLevel="0" collapsed="false">
      <c r="A59" s="0" t="n">
        <v>2010</v>
      </c>
      <c r="B59" s="34" t="n">
        <v>1</v>
      </c>
      <c r="C59" s="35" t="n">
        <v>0</v>
      </c>
      <c r="D59" s="34" t="n">
        <v>5</v>
      </c>
      <c r="E59" s="35" t="n">
        <v>0</v>
      </c>
      <c r="F59" s="34" t="n">
        <v>15</v>
      </c>
      <c r="G59" s="35" t="n">
        <v>0</v>
      </c>
      <c r="H59" s="34" t="n">
        <v>30</v>
      </c>
      <c r="I59" s="35" t="n">
        <v>0</v>
      </c>
    </row>
    <row r="60" customFormat="false" ht="12.75" hidden="false" customHeight="false" outlineLevel="0" collapsed="false">
      <c r="A60" s="0" t="n">
        <v>2020</v>
      </c>
      <c r="B60" s="34" t="n">
        <v>1.62889462677744</v>
      </c>
      <c r="C60" s="35" t="n">
        <v>0</v>
      </c>
      <c r="D60" s="34" t="n">
        <v>8.14447313388721</v>
      </c>
      <c r="E60" s="35" t="n">
        <v>0</v>
      </c>
      <c r="F60" s="34" t="n">
        <v>24.4334194016616</v>
      </c>
      <c r="G60" s="35" t="n">
        <v>0</v>
      </c>
      <c r="H60" s="34" t="n">
        <v>48.8668388033233</v>
      </c>
      <c r="I60" s="35" t="n">
        <v>0</v>
      </c>
    </row>
    <row r="61" customFormat="false" ht="12.75" hidden="false" customHeight="false" outlineLevel="0" collapsed="false">
      <c r="A61" s="0" t="n">
        <v>2030</v>
      </c>
      <c r="B61" s="34" t="n">
        <v>2.65329770514442</v>
      </c>
      <c r="C61" s="35" t="n">
        <v>0</v>
      </c>
      <c r="D61" s="34" t="n">
        <v>13.2664885257221</v>
      </c>
      <c r="E61" s="35" t="n">
        <v>0</v>
      </c>
      <c r="F61" s="34" t="n">
        <v>39.7994655771663</v>
      </c>
      <c r="G61" s="35" t="n">
        <v>0</v>
      </c>
      <c r="H61" s="34" t="n">
        <v>79.5989311543326</v>
      </c>
      <c r="I61" s="35" t="n">
        <v>0</v>
      </c>
    </row>
    <row r="62" customFormat="false" ht="12.75" hidden="false" customHeight="false" outlineLevel="0" collapsed="false">
      <c r="A62" s="0" t="n">
        <v>2040</v>
      </c>
      <c r="B62" s="34" t="n">
        <v>4.32194237515066</v>
      </c>
      <c r="C62" s="35" t="n">
        <v>0</v>
      </c>
      <c r="D62" s="34" t="n">
        <v>21.6097118757533</v>
      </c>
      <c r="E62" s="35" t="n">
        <v>0</v>
      </c>
      <c r="F62" s="34" t="n">
        <v>64.8291356272599</v>
      </c>
      <c r="G62" s="35" t="n">
        <v>0</v>
      </c>
      <c r="H62" s="34" t="n">
        <v>129.65827125452</v>
      </c>
      <c r="I62" s="35" t="n">
        <v>0</v>
      </c>
    </row>
    <row r="63" customFormat="false" ht="12.75" hidden="false" customHeight="false" outlineLevel="0" collapsed="false">
      <c r="A63" s="0" t="n">
        <v>2050</v>
      </c>
      <c r="B63" s="34" t="n">
        <v>7.03998871212465</v>
      </c>
      <c r="C63" s="35" t="n">
        <v>0</v>
      </c>
      <c r="D63" s="34" t="n">
        <v>35.1999435606233</v>
      </c>
      <c r="E63" s="35" t="n">
        <v>0</v>
      </c>
      <c r="F63" s="34" t="n">
        <v>105.59983068187</v>
      </c>
      <c r="G63" s="35" t="n">
        <v>0</v>
      </c>
      <c r="H63" s="34" t="n">
        <v>211.199661363739</v>
      </c>
      <c r="I63" s="35" t="n">
        <v>0</v>
      </c>
    </row>
    <row r="64" customFormat="false" ht="12.75" hidden="false" customHeight="false" outlineLevel="0" collapsed="false">
      <c r="B64" s="16"/>
      <c r="C64" s="16"/>
      <c r="D64" s="38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23" t="s">
        <v>59</v>
      </c>
      <c r="B65" s="16"/>
      <c r="C65" s="16"/>
      <c r="D65" s="38"/>
      <c r="E65" s="16"/>
      <c r="F65" s="16"/>
      <c r="G65" s="16"/>
      <c r="H65" s="16"/>
      <c r="I65" s="16"/>
    </row>
    <row r="66" customFormat="false" ht="12.75" hidden="false" customHeight="true" outlineLevel="0" collapsed="false">
      <c r="A66" s="30"/>
      <c r="B66" s="31" t="s">
        <v>46</v>
      </c>
      <c r="C66" s="31"/>
      <c r="D66" s="32" t="s">
        <v>47</v>
      </c>
      <c r="E66" s="32"/>
      <c r="F66" s="31" t="s">
        <v>48</v>
      </c>
      <c r="G66" s="31"/>
      <c r="H66" s="32" t="s">
        <v>49</v>
      </c>
      <c r="I66" s="32"/>
    </row>
    <row r="67" customFormat="false" ht="12.75" hidden="false" customHeight="false" outlineLevel="0" collapsed="false">
      <c r="A67" s="30"/>
      <c r="B67" s="33" t="s">
        <v>50</v>
      </c>
      <c r="C67" s="31" t="s">
        <v>58</v>
      </c>
      <c r="D67" s="32" t="s">
        <v>50</v>
      </c>
      <c r="E67" s="33" t="s">
        <v>58</v>
      </c>
      <c r="F67" s="33" t="s">
        <v>50</v>
      </c>
      <c r="G67" s="31" t="s">
        <v>58</v>
      </c>
      <c r="H67" s="32" t="s">
        <v>50</v>
      </c>
      <c r="I67" s="33" t="s">
        <v>58</v>
      </c>
    </row>
    <row r="68" customFormat="false" ht="12.75" hidden="false" customHeight="false" outlineLevel="0" collapsed="false">
      <c r="A68" s="0" t="n">
        <v>2010</v>
      </c>
      <c r="B68" s="34" t="n">
        <v>1</v>
      </c>
      <c r="C68" s="35" t="n">
        <v>0</v>
      </c>
      <c r="D68" s="34" t="n">
        <v>5</v>
      </c>
      <c r="E68" s="35" t="n">
        <v>0</v>
      </c>
      <c r="F68" s="34" t="n">
        <v>15</v>
      </c>
      <c r="G68" s="35" t="n">
        <v>0</v>
      </c>
      <c r="H68" s="34" t="n">
        <v>30</v>
      </c>
      <c r="I68" s="35" t="n">
        <v>0</v>
      </c>
    </row>
    <row r="69" customFormat="false" ht="12.75" hidden="false" customHeight="false" outlineLevel="0" collapsed="false">
      <c r="A69" s="0" t="n">
        <v>2020</v>
      </c>
      <c r="B69" s="34" t="n">
        <v>1.62889462677744</v>
      </c>
      <c r="C69" s="35" t="n">
        <v>0</v>
      </c>
      <c r="D69" s="34" t="n">
        <v>8.14447313388721</v>
      </c>
      <c r="E69" s="35" t="n">
        <v>0</v>
      </c>
      <c r="F69" s="34" t="n">
        <v>24.4334194016616</v>
      </c>
      <c r="G69" s="35" t="n">
        <v>0</v>
      </c>
      <c r="H69" s="34" t="n">
        <v>48.8668388033233</v>
      </c>
      <c r="I69" s="35" t="n">
        <v>0</v>
      </c>
    </row>
    <row r="70" customFormat="false" ht="12.75" hidden="false" customHeight="false" outlineLevel="0" collapsed="false">
      <c r="A70" s="0" t="n">
        <v>2030</v>
      </c>
      <c r="B70" s="34" t="n">
        <v>2.65329770514442</v>
      </c>
      <c r="C70" s="35" t="n">
        <v>0</v>
      </c>
      <c r="D70" s="34" t="n">
        <v>13.2664885257221</v>
      </c>
      <c r="E70" s="35" t="n">
        <v>0</v>
      </c>
      <c r="F70" s="34" t="n">
        <v>39.7994655771663</v>
      </c>
      <c r="G70" s="35" t="n">
        <v>0</v>
      </c>
      <c r="H70" s="34" t="n">
        <v>79.5989311543326</v>
      </c>
      <c r="I70" s="35" t="n">
        <v>0</v>
      </c>
    </row>
    <row r="71" customFormat="false" ht="12.75" hidden="false" customHeight="false" outlineLevel="0" collapsed="false">
      <c r="A71" s="0" t="n">
        <v>2040</v>
      </c>
      <c r="B71" s="34" t="n">
        <v>4.32194237515066</v>
      </c>
      <c r="C71" s="35" t="n">
        <v>0</v>
      </c>
      <c r="D71" s="34" t="n">
        <v>21.6097118757533</v>
      </c>
      <c r="E71" s="35" t="n">
        <v>0</v>
      </c>
      <c r="F71" s="34" t="n">
        <v>64.8291356272599</v>
      </c>
      <c r="G71" s="35" t="n">
        <v>0</v>
      </c>
      <c r="H71" s="34" t="n">
        <v>129.65827125452</v>
      </c>
      <c r="I71" s="35" t="n">
        <v>0</v>
      </c>
    </row>
    <row r="72" customFormat="false" ht="12.75" hidden="false" customHeight="false" outlineLevel="0" collapsed="false">
      <c r="A72" s="0" t="n">
        <v>2050</v>
      </c>
      <c r="B72" s="34" t="n">
        <v>7.03998871212465</v>
      </c>
      <c r="C72" s="35" t="n">
        <v>0</v>
      </c>
      <c r="D72" s="34" t="n">
        <v>35.1999435606233</v>
      </c>
      <c r="E72" s="35" t="n">
        <v>0</v>
      </c>
      <c r="F72" s="34" t="n">
        <v>105.59983068187</v>
      </c>
      <c r="G72" s="35" t="n">
        <v>0</v>
      </c>
      <c r="H72" s="34" t="n">
        <v>211.199661363739</v>
      </c>
      <c r="I72" s="35" t="n">
        <v>0</v>
      </c>
    </row>
    <row r="73" customFormat="false" ht="12.75" hidden="false" customHeight="false" outlineLevel="0" collapsed="false">
      <c r="J73" s="29"/>
      <c r="K73" s="29"/>
    </row>
    <row r="74" customFormat="false" ht="12.75" hidden="false" customHeight="false" outlineLevel="0" collapsed="false">
      <c r="A74" s="42" t="s">
        <v>6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38.25" hidden="false" customHeight="false" outlineLevel="0" collapsed="false">
      <c r="A75" s="44" t="n">
        <v>2010</v>
      </c>
      <c r="B75" s="45"/>
      <c r="C75" s="46" t="s">
        <v>61</v>
      </c>
      <c r="D75" s="46" t="s">
        <v>62</v>
      </c>
      <c r="E75" s="46" t="s">
        <v>63</v>
      </c>
      <c r="F75" s="46" t="s">
        <v>25</v>
      </c>
      <c r="G75" s="46" t="s">
        <v>64</v>
      </c>
      <c r="H75" s="46" t="s">
        <v>65</v>
      </c>
      <c r="I75" s="47" t="s">
        <v>66</v>
      </c>
      <c r="J75" s="46" t="s">
        <v>67</v>
      </c>
      <c r="K75" s="46" t="s">
        <v>68</v>
      </c>
      <c r="L75" s="45"/>
      <c r="M75" s="46" t="s">
        <v>69</v>
      </c>
    </row>
    <row r="76" customFormat="false" ht="12.75" hidden="false" customHeight="false" outlineLevel="0" collapsed="false">
      <c r="A76" s="44"/>
      <c r="B76" s="48" t="n">
        <v>1</v>
      </c>
      <c r="C76" s="49" t="n">
        <v>1.43225</v>
      </c>
      <c r="D76" s="49" t="n">
        <v>0</v>
      </c>
      <c r="E76" s="49" t="n">
        <v>0</v>
      </c>
      <c r="F76" s="49" t="n">
        <v>-4.01690000000001</v>
      </c>
      <c r="G76" s="49" t="n">
        <v>0.334850000000003</v>
      </c>
      <c r="H76" s="49" t="n">
        <v>0.322350000000001</v>
      </c>
      <c r="I76" s="49" t="n">
        <v>0.657200000000004</v>
      </c>
      <c r="J76" s="49" t="n">
        <v>8.87699999999999</v>
      </c>
      <c r="K76" s="49" t="n">
        <v>0</v>
      </c>
      <c r="M76" s="49" t="n">
        <v>5.51729999999998</v>
      </c>
    </row>
    <row r="77" customFormat="false" ht="12.75" hidden="false" customHeight="false" outlineLevel="0" collapsed="false">
      <c r="A77" s="44"/>
      <c r="B77" s="48" t="n">
        <v>5</v>
      </c>
      <c r="C77" s="49" t="n">
        <v>4.6045</v>
      </c>
      <c r="D77" s="49" t="n">
        <v>0</v>
      </c>
      <c r="E77" s="49" t="n">
        <v>0</v>
      </c>
      <c r="F77" s="49" t="n">
        <v>-13.2431</v>
      </c>
      <c r="G77" s="49" t="n">
        <v>0.471499999999999</v>
      </c>
      <c r="H77" s="49" t="n">
        <v>3.2052</v>
      </c>
      <c r="I77" s="49" t="n">
        <v>3.67669999999999</v>
      </c>
      <c r="J77" s="49" t="n">
        <v>95.00275</v>
      </c>
      <c r="K77" s="49" t="n">
        <v>9.2418</v>
      </c>
      <c r="M77" s="49" t="n">
        <v>94.67815</v>
      </c>
    </row>
    <row r="78" customFormat="false" ht="12.75" hidden="false" customHeight="false" outlineLevel="0" collapsed="false">
      <c r="A78" s="44"/>
      <c r="B78" s="48" t="n">
        <v>15</v>
      </c>
      <c r="C78" s="49" t="n">
        <v>11.89675</v>
      </c>
      <c r="D78" s="49" t="n">
        <v>0</v>
      </c>
      <c r="E78" s="49" t="n">
        <v>0</v>
      </c>
      <c r="F78" s="49" t="n">
        <v>40.35315</v>
      </c>
      <c r="G78" s="49" t="n">
        <v>3.6448</v>
      </c>
      <c r="H78" s="49" t="n">
        <v>9.6966</v>
      </c>
      <c r="I78" s="49" t="n">
        <v>13.3414</v>
      </c>
      <c r="J78" s="49" t="n">
        <v>234.2108</v>
      </c>
      <c r="K78" s="49" t="n">
        <v>0</v>
      </c>
      <c r="M78" s="49" t="n">
        <v>287.90535</v>
      </c>
    </row>
    <row r="79" customFormat="false" ht="12.75" hidden="false" customHeight="false" outlineLevel="0" collapsed="false">
      <c r="B79" s="48" t="n">
        <v>30</v>
      </c>
      <c r="C79" s="49" t="n">
        <v>13.22225</v>
      </c>
      <c r="D79" s="49" t="n">
        <v>0</v>
      </c>
      <c r="E79" s="49" t="n">
        <v>0</v>
      </c>
      <c r="F79" s="49" t="n">
        <v>64.5421</v>
      </c>
      <c r="G79" s="49" t="n">
        <v>6.1853</v>
      </c>
      <c r="H79" s="49" t="n">
        <v>19.56145</v>
      </c>
      <c r="I79" s="49" t="n">
        <v>25.74675</v>
      </c>
      <c r="J79" s="49" t="n">
        <v>357.57965</v>
      </c>
      <c r="K79" s="49" t="n">
        <v>0</v>
      </c>
      <c r="L79" s="50"/>
      <c r="M79" s="49" t="n">
        <v>447.8685</v>
      </c>
    </row>
    <row r="80" customFormat="false" ht="38.25" hidden="false" customHeight="false" outlineLevel="0" collapsed="false">
      <c r="A80" s="44" t="n">
        <v>2020</v>
      </c>
      <c r="B80" s="48"/>
      <c r="C80" s="46" t="s">
        <v>61</v>
      </c>
      <c r="D80" s="46" t="s">
        <v>62</v>
      </c>
      <c r="E80" s="46" t="s">
        <v>63</v>
      </c>
      <c r="F80" s="46" t="s">
        <v>25</v>
      </c>
      <c r="G80" s="46" t="s">
        <v>64</v>
      </c>
      <c r="H80" s="46" t="s">
        <v>65</v>
      </c>
      <c r="I80" s="47" t="s">
        <v>66</v>
      </c>
      <c r="J80" s="46" t="s">
        <v>67</v>
      </c>
      <c r="K80" s="46" t="s">
        <v>68</v>
      </c>
      <c r="L80" s="50"/>
      <c r="M80" s="49"/>
    </row>
    <row r="81" customFormat="false" ht="12.75" hidden="false" customHeight="false" outlineLevel="0" collapsed="false">
      <c r="A81" s="44"/>
      <c r="B81" s="48" t="n">
        <v>1.62889462677744</v>
      </c>
      <c r="C81" s="49" t="n">
        <v>6.1477</v>
      </c>
      <c r="D81" s="49" t="n">
        <v>0</v>
      </c>
      <c r="E81" s="49" t="n">
        <v>0</v>
      </c>
      <c r="F81" s="49" t="n">
        <v>-11.3818</v>
      </c>
      <c r="G81" s="49" t="n">
        <v>0.289150000000006</v>
      </c>
      <c r="H81" s="49" t="n">
        <v>1.08515</v>
      </c>
      <c r="I81" s="49" t="n">
        <v>1.37430000000001</v>
      </c>
      <c r="J81" s="49" t="n">
        <v>20.9907</v>
      </c>
      <c r="K81" s="49" t="n">
        <v>0</v>
      </c>
      <c r="M81" s="49" t="n">
        <v>10.9832</v>
      </c>
    </row>
    <row r="82" customFormat="false" ht="12.75" hidden="false" customHeight="false" outlineLevel="0" collapsed="false">
      <c r="A82" s="44"/>
      <c r="B82" s="48" t="n">
        <v>8.14447313388721</v>
      </c>
      <c r="C82" s="49" t="n">
        <v>12.45445</v>
      </c>
      <c r="D82" s="49" t="n">
        <v>0</v>
      </c>
      <c r="E82" s="49" t="n">
        <v>0</v>
      </c>
      <c r="F82" s="49" t="n">
        <v>7.4071</v>
      </c>
      <c r="G82" s="49" t="n">
        <v>1.44480000000001</v>
      </c>
      <c r="H82" s="49" t="n">
        <v>5.96000000000001</v>
      </c>
      <c r="I82" s="49" t="n">
        <v>7.40480000000001</v>
      </c>
      <c r="J82" s="49" t="n">
        <v>74.9654</v>
      </c>
      <c r="K82" s="49" t="n">
        <v>0</v>
      </c>
      <c r="M82" s="49" t="n">
        <v>89.7773</v>
      </c>
    </row>
    <row r="83" customFormat="false" ht="12.75" hidden="false" customHeight="false" outlineLevel="0" collapsed="false">
      <c r="A83" s="44"/>
      <c r="B83" s="48" t="n">
        <v>24.4334194016616</v>
      </c>
      <c r="C83" s="49" t="n">
        <v>24.8019</v>
      </c>
      <c r="D83" s="49" t="n">
        <v>0</v>
      </c>
      <c r="E83" s="49" t="n">
        <v>0</v>
      </c>
      <c r="F83" s="49" t="n">
        <v>141.68235</v>
      </c>
      <c r="G83" s="49" t="n">
        <v>5.70145000000001</v>
      </c>
      <c r="H83" s="49" t="n">
        <v>15.168</v>
      </c>
      <c r="I83" s="49" t="n">
        <v>20.86945</v>
      </c>
      <c r="J83" s="49" t="n">
        <v>156.27685</v>
      </c>
      <c r="K83" s="49" t="n">
        <v>0</v>
      </c>
      <c r="M83" s="49" t="n">
        <v>318.82865</v>
      </c>
    </row>
    <row r="84" customFormat="false" ht="12.75" hidden="false" customHeight="false" outlineLevel="0" collapsed="false">
      <c r="A84" s="44"/>
      <c r="B84" s="48" t="n">
        <v>48.8668388033233</v>
      </c>
      <c r="C84" s="49" t="n">
        <v>30.485</v>
      </c>
      <c r="D84" s="49" t="n">
        <v>0</v>
      </c>
      <c r="E84" s="49" t="n">
        <v>0</v>
      </c>
      <c r="F84" s="49" t="n">
        <v>235.5143</v>
      </c>
      <c r="G84" s="49" t="n">
        <v>10.74645</v>
      </c>
      <c r="H84" s="49" t="n">
        <v>27.3575</v>
      </c>
      <c r="I84" s="49" t="n">
        <v>38.10395</v>
      </c>
      <c r="J84" s="49" t="n">
        <v>419.22095</v>
      </c>
      <c r="K84" s="49" t="n">
        <v>0</v>
      </c>
      <c r="M84" s="49" t="n">
        <v>692.8392</v>
      </c>
    </row>
    <row r="85" customFormat="false" ht="12.75" hidden="false" customHeight="false" outlineLevel="0" collapsed="false">
      <c r="A85" s="44"/>
      <c r="B85" s="48"/>
      <c r="F85" s="50"/>
      <c r="G85" s="51"/>
      <c r="H85" s="51"/>
      <c r="I85" s="52"/>
      <c r="J85" s="53"/>
      <c r="K85" s="48"/>
      <c r="L85" s="50"/>
      <c r="M85" s="49"/>
    </row>
    <row r="86" customFormat="false" ht="38.25" hidden="false" customHeight="false" outlineLevel="0" collapsed="false">
      <c r="A86" s="44" t="n">
        <v>2030</v>
      </c>
      <c r="B86" s="48"/>
      <c r="C86" s="46" t="s">
        <v>61</v>
      </c>
      <c r="D86" s="46" t="s">
        <v>62</v>
      </c>
      <c r="E86" s="46" t="s">
        <v>63</v>
      </c>
      <c r="F86" s="46" t="s">
        <v>25</v>
      </c>
      <c r="G86" s="46" t="s">
        <v>64</v>
      </c>
      <c r="H86" s="46" t="s">
        <v>65</v>
      </c>
      <c r="I86" s="47" t="s">
        <v>66</v>
      </c>
      <c r="J86" s="46" t="s">
        <v>67</v>
      </c>
      <c r="K86" s="46" t="s">
        <v>68</v>
      </c>
      <c r="L86" s="50"/>
      <c r="M86" s="49"/>
    </row>
    <row r="87" customFormat="false" ht="12.75" hidden="false" customHeight="false" outlineLevel="0" collapsed="false">
      <c r="A87" s="44"/>
      <c r="B87" s="48" t="n">
        <v>2.65329770514442</v>
      </c>
      <c r="C87" s="49" t="n">
        <v>7.84285</v>
      </c>
      <c r="D87" s="49" t="n">
        <v>0</v>
      </c>
      <c r="E87" s="49" t="n">
        <v>0</v>
      </c>
      <c r="F87" s="49" t="n">
        <v>-15.65775</v>
      </c>
      <c r="G87" s="49" t="n">
        <v>0.24015</v>
      </c>
      <c r="H87" s="49" t="n">
        <v>1.591</v>
      </c>
      <c r="I87" s="49" t="n">
        <v>1.83115</v>
      </c>
      <c r="J87" s="49" t="n">
        <v>22.6364</v>
      </c>
      <c r="K87" s="49" t="n">
        <v>0</v>
      </c>
      <c r="M87" s="49" t="n">
        <v>8.80979999999998</v>
      </c>
    </row>
    <row r="88" customFormat="false" ht="12.75" hidden="false" customHeight="false" outlineLevel="0" collapsed="false">
      <c r="A88" s="44"/>
      <c r="B88" s="48" t="n">
        <v>13.2664885257221</v>
      </c>
      <c r="C88" s="49" t="n">
        <v>28.01695</v>
      </c>
      <c r="D88" s="49" t="n">
        <v>0</v>
      </c>
      <c r="E88" s="49" t="n">
        <v>0</v>
      </c>
      <c r="F88" s="49" t="n">
        <v>98.5212</v>
      </c>
      <c r="G88" s="49" t="n">
        <v>4.59885</v>
      </c>
      <c r="H88" s="49" t="n">
        <v>9.33430000000001</v>
      </c>
      <c r="I88" s="49" t="n">
        <v>13.93315</v>
      </c>
      <c r="J88" s="49" t="n">
        <v>96.81595</v>
      </c>
      <c r="K88" s="49" t="n">
        <v>0</v>
      </c>
      <c r="M88" s="49" t="n">
        <v>209.2703</v>
      </c>
    </row>
    <row r="89" customFormat="false" ht="12.75" hidden="false" customHeight="false" outlineLevel="0" collapsed="false">
      <c r="A89" s="44"/>
      <c r="B89" s="48" t="n">
        <v>39.7994655771663</v>
      </c>
      <c r="C89" s="49" t="n">
        <v>40.59885</v>
      </c>
      <c r="D89" s="49" t="n">
        <v>0</v>
      </c>
      <c r="E89" s="49" t="n">
        <v>0</v>
      </c>
      <c r="F89" s="49" t="n">
        <v>191.192</v>
      </c>
      <c r="G89" s="49" t="n">
        <v>8.8049</v>
      </c>
      <c r="H89" s="49" t="n">
        <v>20.8894</v>
      </c>
      <c r="I89" s="49" t="n">
        <v>29.6943</v>
      </c>
      <c r="J89" s="49" t="n">
        <v>195.5949</v>
      </c>
      <c r="K89" s="49" t="n">
        <v>0</v>
      </c>
      <c r="M89" s="49" t="n">
        <v>416.4812</v>
      </c>
    </row>
    <row r="90" customFormat="false" ht="12.75" hidden="false" customHeight="false" outlineLevel="0" collapsed="false">
      <c r="A90" s="44"/>
      <c r="B90" s="48" t="n">
        <v>79.5989311543326</v>
      </c>
      <c r="C90" s="49" t="n">
        <v>94.89095</v>
      </c>
      <c r="D90" s="49" t="n">
        <v>0</v>
      </c>
      <c r="E90" s="49" t="n">
        <v>0</v>
      </c>
      <c r="F90" s="49" t="n">
        <v>330.86555</v>
      </c>
      <c r="G90" s="49" t="n">
        <v>20.84225</v>
      </c>
      <c r="H90" s="49" t="n">
        <v>36.16625</v>
      </c>
      <c r="I90" s="49" t="n">
        <v>57.0085</v>
      </c>
      <c r="J90" s="49" t="n">
        <v>415.1142</v>
      </c>
      <c r="K90" s="49" t="n">
        <v>0</v>
      </c>
      <c r="M90" s="49" t="n">
        <v>802.98825</v>
      </c>
    </row>
    <row r="91" customFormat="false" ht="12.75" hidden="false" customHeight="false" outlineLevel="0" collapsed="false">
      <c r="A91" s="44"/>
      <c r="B91" s="48"/>
      <c r="F91" s="50"/>
      <c r="G91" s="51"/>
      <c r="H91" s="51"/>
      <c r="I91" s="54"/>
      <c r="J91" s="53"/>
      <c r="K91" s="48"/>
      <c r="L91" s="50"/>
      <c r="M91" s="49"/>
    </row>
    <row r="92" customFormat="false" ht="38.25" hidden="false" customHeight="false" outlineLevel="0" collapsed="false">
      <c r="A92" s="44" t="n">
        <v>2040</v>
      </c>
      <c r="B92" s="48"/>
      <c r="C92" s="46" t="s">
        <v>61</v>
      </c>
      <c r="D92" s="46" t="s">
        <v>62</v>
      </c>
      <c r="E92" s="46" t="s">
        <v>63</v>
      </c>
      <c r="F92" s="46" t="s">
        <v>25</v>
      </c>
      <c r="G92" s="46" t="s">
        <v>64</v>
      </c>
      <c r="H92" s="46" t="s">
        <v>65</v>
      </c>
      <c r="I92" s="47" t="s">
        <v>66</v>
      </c>
      <c r="J92" s="46" t="s">
        <v>67</v>
      </c>
      <c r="K92" s="46" t="s">
        <v>68</v>
      </c>
      <c r="L92" s="50"/>
      <c r="M92" s="49"/>
    </row>
    <row r="93" customFormat="false" ht="12.75" hidden="false" customHeight="false" outlineLevel="0" collapsed="false">
      <c r="A93" s="44"/>
      <c r="B93" s="48" t="n">
        <v>4.32194237515066</v>
      </c>
      <c r="C93" s="49" t="n">
        <v>16.7904</v>
      </c>
      <c r="D93" s="49" t="n">
        <v>0</v>
      </c>
      <c r="E93" s="49" t="n">
        <v>0</v>
      </c>
      <c r="F93" s="49" t="n">
        <v>1.58475</v>
      </c>
      <c r="G93" s="49" t="n">
        <v>0.438949999999998</v>
      </c>
      <c r="H93" s="49" t="n">
        <v>3.59725000000001</v>
      </c>
      <c r="I93" s="49" t="n">
        <v>4.03620000000001</v>
      </c>
      <c r="J93" s="49" t="n">
        <v>21.5193</v>
      </c>
      <c r="K93" s="49" t="n">
        <v>0</v>
      </c>
      <c r="M93" s="49" t="n">
        <v>27.14025</v>
      </c>
    </row>
    <row r="94" customFormat="false" ht="12.75" hidden="false" customHeight="false" outlineLevel="0" collapsed="false">
      <c r="A94" s="44"/>
      <c r="B94" s="48" t="n">
        <v>21.6097118757533</v>
      </c>
      <c r="C94" s="49" t="n">
        <v>50.65175</v>
      </c>
      <c r="D94" s="49" t="n">
        <v>0</v>
      </c>
      <c r="E94" s="49" t="n">
        <v>0</v>
      </c>
      <c r="F94" s="49" t="n">
        <v>179.98245</v>
      </c>
      <c r="G94" s="49" t="n">
        <v>5.9892</v>
      </c>
      <c r="H94" s="49" t="n">
        <v>20.30795</v>
      </c>
      <c r="I94" s="49" t="n">
        <v>26.29715</v>
      </c>
      <c r="J94" s="49" t="n">
        <v>52.2499</v>
      </c>
      <c r="K94" s="49" t="n">
        <v>0</v>
      </c>
      <c r="M94" s="49" t="n">
        <v>258.5295</v>
      </c>
    </row>
    <row r="95" customFormat="false" ht="12.75" hidden="false" customHeight="false" outlineLevel="0" collapsed="false">
      <c r="A95" s="44"/>
      <c r="B95" s="55" t="n">
        <v>64.8291356272599</v>
      </c>
      <c r="C95" s="49" t="n">
        <v>90.19925</v>
      </c>
      <c r="D95" s="49" t="n">
        <v>0</v>
      </c>
      <c r="E95" s="49" t="n">
        <v>0</v>
      </c>
      <c r="F95" s="49" t="n">
        <v>299.79175</v>
      </c>
      <c r="G95" s="49" t="n">
        <v>14.8876</v>
      </c>
      <c r="H95" s="49" t="n">
        <v>36.4053</v>
      </c>
      <c r="I95" s="49" t="n">
        <v>51.2929</v>
      </c>
      <c r="J95" s="49" t="n">
        <v>203.9395</v>
      </c>
      <c r="K95" s="49" t="n">
        <v>0</v>
      </c>
      <c r="M95" s="49" t="n">
        <v>555.02415</v>
      </c>
    </row>
    <row r="96" customFormat="false" ht="12.75" hidden="false" customHeight="false" outlineLevel="0" collapsed="false">
      <c r="A96" s="44"/>
      <c r="B96" s="48" t="n">
        <v>129.65827125452</v>
      </c>
      <c r="C96" s="49" t="n">
        <v>193.89</v>
      </c>
      <c r="D96" s="49" t="n">
        <v>0</v>
      </c>
      <c r="E96" s="49" t="n">
        <v>0</v>
      </c>
      <c r="F96" s="49" t="n">
        <v>455.68705</v>
      </c>
      <c r="G96" s="49" t="n">
        <v>39.66585</v>
      </c>
      <c r="H96" s="49" t="n">
        <v>50.17145</v>
      </c>
      <c r="I96" s="49" t="n">
        <v>89.8373</v>
      </c>
      <c r="J96" s="49" t="n">
        <v>547.8029</v>
      </c>
      <c r="K96" s="49" t="n">
        <v>0</v>
      </c>
      <c r="M96" s="49" t="n">
        <v>1093.32725</v>
      </c>
    </row>
    <row r="97" customFormat="false" ht="12.75" hidden="false" customHeight="false" outlineLevel="0" collapsed="false">
      <c r="A97" s="44"/>
      <c r="B97" s="48"/>
      <c r="F97" s="50"/>
      <c r="G97" s="51"/>
      <c r="H97" s="51"/>
      <c r="I97" s="52"/>
      <c r="J97" s="53"/>
      <c r="K97" s="48"/>
      <c r="L97" s="50"/>
      <c r="M97" s="49"/>
    </row>
    <row r="98" customFormat="false" ht="38.25" hidden="false" customHeight="false" outlineLevel="0" collapsed="false">
      <c r="A98" s="44" t="n">
        <v>2050</v>
      </c>
      <c r="B98" s="48"/>
      <c r="C98" s="46" t="s">
        <v>61</v>
      </c>
      <c r="D98" s="46" t="s">
        <v>62</v>
      </c>
      <c r="E98" s="46" t="s">
        <v>63</v>
      </c>
      <c r="F98" s="46" t="s">
        <v>25</v>
      </c>
      <c r="G98" s="46" t="s">
        <v>64</v>
      </c>
      <c r="H98" s="46" t="s">
        <v>65</v>
      </c>
      <c r="I98" s="47" t="s">
        <v>66</v>
      </c>
      <c r="J98" s="46" t="s">
        <v>67</v>
      </c>
      <c r="K98" s="46" t="s">
        <v>68</v>
      </c>
      <c r="L98" s="50"/>
      <c r="M98" s="49"/>
    </row>
    <row r="99" customFormat="false" ht="12.75" hidden="false" customHeight="false" outlineLevel="0" collapsed="false">
      <c r="B99" s="48" t="n">
        <v>7.03998871212465</v>
      </c>
      <c r="C99" s="49" t="n">
        <v>28.65295</v>
      </c>
      <c r="D99" s="49" t="n">
        <v>0</v>
      </c>
      <c r="E99" s="49" t="n">
        <v>0</v>
      </c>
      <c r="F99" s="49" t="n">
        <v>62.8079</v>
      </c>
      <c r="G99" s="49" t="n">
        <v>0.622999999999998</v>
      </c>
      <c r="H99" s="49" t="n">
        <v>8.29925</v>
      </c>
      <c r="I99" s="49" t="n">
        <v>8.92224999999999</v>
      </c>
      <c r="J99" s="49" t="n">
        <v>39.4208</v>
      </c>
      <c r="K99" s="49" t="n">
        <v>0</v>
      </c>
      <c r="M99" s="49" t="n">
        <v>111.15095</v>
      </c>
    </row>
    <row r="100" customFormat="false" ht="12.75" hidden="false" customHeight="false" outlineLevel="0" collapsed="false">
      <c r="B100" s="48" t="n">
        <v>35.1999435606233</v>
      </c>
      <c r="C100" s="49" t="n">
        <v>65.2815</v>
      </c>
      <c r="D100" s="49" t="n">
        <v>0</v>
      </c>
      <c r="E100" s="49" t="n">
        <v>0</v>
      </c>
      <c r="F100" s="49" t="n">
        <v>319.6401</v>
      </c>
      <c r="G100" s="49" t="n">
        <v>9.1614</v>
      </c>
      <c r="H100" s="49" t="n">
        <v>27.6763</v>
      </c>
      <c r="I100" s="49" t="n">
        <v>36.8</v>
      </c>
      <c r="J100" s="49" t="n">
        <v>114.8843</v>
      </c>
      <c r="K100" s="49" t="n">
        <v>0</v>
      </c>
      <c r="M100" s="49" t="n">
        <v>443.6858</v>
      </c>
    </row>
    <row r="101" customFormat="false" ht="12.75" hidden="false" customHeight="false" outlineLevel="0" collapsed="false">
      <c r="B101" s="55" t="n">
        <v>105.59983068187</v>
      </c>
      <c r="C101" s="49" t="n">
        <v>203.9131</v>
      </c>
      <c r="D101" s="49" t="n">
        <v>0</v>
      </c>
      <c r="E101" s="49" t="n">
        <v>0</v>
      </c>
      <c r="F101" s="49" t="n">
        <v>559.77035</v>
      </c>
      <c r="G101" s="49" t="n">
        <v>31.7824</v>
      </c>
      <c r="H101" s="49" t="n">
        <v>54.63785</v>
      </c>
      <c r="I101" s="49" t="n">
        <v>86.42025</v>
      </c>
      <c r="J101" s="49" t="n">
        <v>282.9436</v>
      </c>
      <c r="K101" s="49" t="n">
        <v>0</v>
      </c>
      <c r="M101" s="49" t="n">
        <v>929.1342</v>
      </c>
    </row>
    <row r="102" customFormat="false" ht="12.75" hidden="false" customHeight="false" outlineLevel="0" collapsed="false">
      <c r="B102" s="48" t="n">
        <v>211.199661363739</v>
      </c>
      <c r="C102" s="49" t="n">
        <v>254.37785</v>
      </c>
      <c r="D102" s="49" t="n">
        <v>0</v>
      </c>
      <c r="E102" s="49" t="n">
        <v>0</v>
      </c>
      <c r="F102" s="49" t="n">
        <v>472.5386</v>
      </c>
      <c r="G102" s="49" t="n">
        <v>53.23875</v>
      </c>
      <c r="H102" s="49" t="n">
        <v>61.2789</v>
      </c>
      <c r="I102" s="49" t="n">
        <v>114.51765</v>
      </c>
      <c r="J102" s="49" t="n">
        <v>782.27905</v>
      </c>
      <c r="K102" s="49" t="n">
        <v>22.34675</v>
      </c>
      <c r="M102" s="49" t="n">
        <v>1391.68205</v>
      </c>
    </row>
  </sheetData>
  <mergeCells count="29">
    <mergeCell ref="A3:F4"/>
    <mergeCell ref="B12:C12"/>
    <mergeCell ref="D12:E12"/>
    <mergeCell ref="F12:G12"/>
    <mergeCell ref="H12:I12"/>
    <mergeCell ref="B21:C21"/>
    <mergeCell ref="D21:E21"/>
    <mergeCell ref="F21:G21"/>
    <mergeCell ref="H21:I21"/>
    <mergeCell ref="B30:C30"/>
    <mergeCell ref="D30:E30"/>
    <mergeCell ref="F30:G30"/>
    <mergeCell ref="H30:I30"/>
    <mergeCell ref="B39:C39"/>
    <mergeCell ref="D39:E39"/>
    <mergeCell ref="F39:G39"/>
    <mergeCell ref="H39:I39"/>
    <mergeCell ref="B48:C48"/>
    <mergeCell ref="D48:E48"/>
    <mergeCell ref="F48:G48"/>
    <mergeCell ref="H48:I48"/>
    <mergeCell ref="B57:C57"/>
    <mergeCell ref="D57:E57"/>
    <mergeCell ref="F57:G57"/>
    <mergeCell ref="H57:I57"/>
    <mergeCell ref="B66:C66"/>
    <mergeCell ref="D66:E66"/>
    <mergeCell ref="F66:G66"/>
    <mergeCell ref="H66:I66"/>
  </mergeCells>
  <conditionalFormatting sqref="A75:M10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7" min="6" style="24" width="13.14"/>
    <col collapsed="false" customWidth="true" hidden="false" outlineLevel="0" max="9" min="8" style="0" width="12.99"/>
    <col collapsed="false" customWidth="true" hidden="false" outlineLevel="0" max="10" min="10" style="0" width="13.56"/>
    <col collapsed="false" customWidth="true" hidden="false" outlineLevel="0" max="12" min="11" style="0" width="12.85"/>
    <col collapsed="false" customWidth="true" hidden="false" outlineLevel="0" max="13" min="13" style="0" width="10.56"/>
    <col collapsed="false" customWidth="true" hidden="false" outlineLevel="0" max="16" min="16" style="0" width="12.85"/>
    <col collapsed="false" customWidth="true" hidden="false" outlineLevel="0" max="21" min="17" style="29" width="12.85"/>
    <col collapsed="false" customWidth="true" hidden="false" outlineLevel="0" max="42" min="22" style="29" width="13.56"/>
    <col collapsed="false" customWidth="true" hidden="false" outlineLevel="0" max="48" min="43" style="0" width="13.56"/>
    <col collapsed="false" customWidth="true" hidden="false" outlineLevel="0" max="86" min="54" style="0" width="13.56"/>
  </cols>
  <sheetData>
    <row r="1" customFormat="false" ht="12.75" hidden="false" customHeight="false" outlineLevel="0" collapsed="false">
      <c r="A1" s="4" t="s">
        <v>70</v>
      </c>
      <c r="F1" s="16"/>
      <c r="G1" s="16"/>
      <c r="H1" s="16"/>
      <c r="I1" s="16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</row>
    <row r="2" customFormat="false" ht="12.75" hidden="false" customHeight="false" outlineLevel="0" collapsed="false">
      <c r="A2" s="17"/>
      <c r="F2" s="0"/>
      <c r="G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customFormat="false" ht="12.75" hidden="false" customHeight="true" outlineLevel="0" collapsed="false">
      <c r="A3" s="18" t="s">
        <v>43</v>
      </c>
      <c r="B3" s="18"/>
      <c r="C3" s="18"/>
      <c r="D3" s="18"/>
      <c r="E3" s="18"/>
      <c r="F3" s="18"/>
      <c r="G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2.75" hidden="false" customHeight="false" outlineLevel="0" collapsed="false">
      <c r="A5" s="16"/>
      <c r="B5" s="16"/>
      <c r="C5" s="16"/>
      <c r="F5" s="16"/>
      <c r="G5" s="16"/>
      <c r="H5" s="16"/>
      <c r="I5" s="1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customFormat="false" ht="12.75" hidden="false" customHeight="false" outlineLevel="0" collapsed="false">
      <c r="A6" s="23" t="s">
        <v>44</v>
      </c>
      <c r="B6" s="16"/>
      <c r="C6" s="16"/>
      <c r="F6" s="16"/>
      <c r="G6" s="16"/>
      <c r="H6" s="16"/>
      <c r="I6" s="16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8" customFormat="false" ht="12.75" hidden="false" customHeight="false" outlineLevel="0" collapsed="false">
      <c r="A8" s="25" t="s">
        <v>45</v>
      </c>
      <c r="B8" s="26"/>
      <c r="C8" s="26"/>
      <c r="D8" s="26"/>
      <c r="E8" s="26"/>
      <c r="F8" s="26"/>
      <c r="G8" s="26"/>
      <c r="H8" s="24"/>
      <c r="Q8" s="56"/>
      <c r="R8" s="28"/>
      <c r="S8" s="28"/>
      <c r="T8" s="27"/>
      <c r="U8" s="28"/>
      <c r="V8" s="28"/>
      <c r="W8" s="28"/>
      <c r="X8" s="57"/>
      <c r="Z8" s="27"/>
    </row>
    <row r="9" customFormat="false" ht="12.75" hidden="false" customHeight="true" outlineLevel="0" collapsed="false">
      <c r="A9" s="30"/>
      <c r="B9" s="33" t="s">
        <v>71</v>
      </c>
      <c r="C9" s="33"/>
      <c r="D9" s="33" t="s">
        <v>72</v>
      </c>
      <c r="E9" s="33"/>
      <c r="F9" s="33" t="s">
        <v>73</v>
      </c>
      <c r="G9" s="33"/>
      <c r="H9" s="33" t="s">
        <v>74</v>
      </c>
      <c r="I9" s="33"/>
      <c r="J9" s="33" t="s">
        <v>75</v>
      </c>
      <c r="K9" s="33"/>
      <c r="L9" s="58"/>
      <c r="O9" s="59"/>
      <c r="R9" s="60"/>
      <c r="S9" s="60"/>
      <c r="T9" s="60"/>
      <c r="U9" s="60"/>
      <c r="V9" s="60"/>
      <c r="W9" s="60"/>
      <c r="X9" s="60"/>
      <c r="Y9" s="60"/>
      <c r="AD9" s="61"/>
      <c r="AI9" s="62"/>
    </row>
    <row r="10" customFormat="false" ht="12.75" hidden="false" customHeight="false" outlineLevel="0" collapsed="false">
      <c r="A10" s="30"/>
      <c r="B10" s="33" t="s">
        <v>50</v>
      </c>
      <c r="C10" s="33" t="s">
        <v>51</v>
      </c>
      <c r="D10" s="33" t="s">
        <v>50</v>
      </c>
      <c r="E10" s="33" t="s">
        <v>51</v>
      </c>
      <c r="F10" s="33" t="s">
        <v>50</v>
      </c>
      <c r="G10" s="33" t="s">
        <v>51</v>
      </c>
      <c r="H10" s="33" t="s">
        <v>50</v>
      </c>
      <c r="I10" s="33" t="s">
        <v>51</v>
      </c>
      <c r="J10" s="33" t="s">
        <v>50</v>
      </c>
      <c r="K10" s="33" t="s">
        <v>51</v>
      </c>
      <c r="L10" s="63"/>
      <c r="M10" s="63"/>
      <c r="N10" s="63"/>
      <c r="O10" s="63"/>
      <c r="P10" s="59"/>
      <c r="R10" s="60"/>
      <c r="S10" s="60"/>
      <c r="T10" s="60"/>
      <c r="U10" s="60"/>
      <c r="V10" s="60"/>
      <c r="W10" s="60"/>
      <c r="X10" s="60"/>
      <c r="Y10" s="60"/>
      <c r="AI10" s="62"/>
      <c r="AJ10" s="62"/>
    </row>
    <row r="11" customFormat="false" ht="12.75" hidden="false" customHeight="false" outlineLevel="0" collapsed="false">
      <c r="A11" s="0" t="n">
        <v>2010</v>
      </c>
      <c r="B11" s="64" t="n">
        <v>1</v>
      </c>
      <c r="C11" s="65" t="n">
        <v>36.76045</v>
      </c>
      <c r="D11" s="64" t="n">
        <v>5</v>
      </c>
      <c r="E11" s="65" t="n">
        <v>216.99105</v>
      </c>
      <c r="F11" s="64" t="n">
        <v>15</v>
      </c>
      <c r="G11" s="66" t="n">
        <v>444.31975</v>
      </c>
      <c r="H11" s="64" t="n">
        <v>30</v>
      </c>
      <c r="I11" s="65" t="n">
        <v>582.71535</v>
      </c>
      <c r="J11" s="64" t="n">
        <v>50</v>
      </c>
      <c r="K11" s="65" t="n">
        <v>733.67615</v>
      </c>
      <c r="L11" s="63"/>
      <c r="M11" s="67"/>
      <c r="N11" s="49"/>
      <c r="O11" s="68"/>
      <c r="P11" s="59"/>
      <c r="R11" s="34"/>
      <c r="S11" s="69"/>
      <c r="T11" s="67"/>
      <c r="U11" s="69"/>
      <c r="V11" s="67"/>
      <c r="W11" s="69"/>
      <c r="X11" s="70"/>
      <c r="Y11" s="69"/>
      <c r="AD11" s="62"/>
      <c r="AE11" s="67"/>
      <c r="AF11" s="62"/>
      <c r="AG11" s="67"/>
      <c r="AI11" s="62"/>
      <c r="AJ11" s="71"/>
    </row>
    <row r="12" customFormat="false" ht="12.75" hidden="false" customHeight="false" outlineLevel="0" collapsed="false">
      <c r="A12" s="0" t="n">
        <v>2020</v>
      </c>
      <c r="B12" s="64" t="n">
        <v>1</v>
      </c>
      <c r="C12" s="65" t="n">
        <v>27.42505</v>
      </c>
      <c r="D12" s="64" t="n">
        <v>5</v>
      </c>
      <c r="E12" s="65" t="n">
        <v>156.41985</v>
      </c>
      <c r="F12" s="64" t="n">
        <v>15</v>
      </c>
      <c r="G12" s="66" t="n">
        <v>337.54705</v>
      </c>
      <c r="H12" s="64" t="n">
        <v>30</v>
      </c>
      <c r="I12" s="65" t="n">
        <v>560.93515</v>
      </c>
      <c r="J12" s="64" t="n">
        <v>50</v>
      </c>
      <c r="K12" s="65" t="n">
        <v>699.49185</v>
      </c>
      <c r="L12" s="63"/>
      <c r="M12" s="59"/>
      <c r="N12" s="49"/>
      <c r="O12" s="68"/>
      <c r="P12" s="59"/>
      <c r="R12" s="34"/>
      <c r="S12" s="69"/>
      <c r="T12" s="67"/>
      <c r="U12" s="69"/>
      <c r="V12" s="67"/>
      <c r="W12" s="69"/>
      <c r="X12" s="70"/>
      <c r="Y12" s="69"/>
      <c r="AD12" s="62"/>
      <c r="AE12" s="67"/>
      <c r="AF12" s="62"/>
      <c r="AG12" s="67"/>
      <c r="AI12" s="62"/>
      <c r="AJ12" s="71"/>
    </row>
    <row r="13" customFormat="false" ht="12.75" hidden="false" customHeight="false" outlineLevel="0" collapsed="false">
      <c r="A13" s="0" t="n">
        <v>2030</v>
      </c>
      <c r="B13" s="64" t="n">
        <v>1</v>
      </c>
      <c r="C13" s="65" t="n">
        <v>25.8373</v>
      </c>
      <c r="D13" s="64" t="n">
        <v>5</v>
      </c>
      <c r="E13" s="65" t="n">
        <v>127.84375</v>
      </c>
      <c r="F13" s="64" t="n">
        <v>15</v>
      </c>
      <c r="G13" s="66" t="n">
        <v>268.8355</v>
      </c>
      <c r="H13" s="64" t="n">
        <v>30</v>
      </c>
      <c r="I13" s="65" t="n">
        <v>574.36325</v>
      </c>
      <c r="J13" s="64" t="n">
        <v>50</v>
      </c>
      <c r="K13" s="65" t="n">
        <v>782.0846</v>
      </c>
      <c r="L13" s="63"/>
      <c r="M13" s="59"/>
      <c r="N13" s="49"/>
      <c r="O13" s="68"/>
      <c r="P13" s="48"/>
      <c r="R13" s="34"/>
      <c r="S13" s="69"/>
      <c r="T13" s="67"/>
      <c r="U13" s="69"/>
      <c r="V13" s="67"/>
      <c r="W13" s="69"/>
      <c r="X13" s="70"/>
      <c r="Y13" s="69"/>
      <c r="AD13" s="62"/>
      <c r="AE13" s="67"/>
      <c r="AF13" s="62"/>
      <c r="AG13" s="67"/>
      <c r="AI13" s="62"/>
      <c r="AJ13" s="71"/>
    </row>
    <row r="14" customFormat="false" ht="12.75" hidden="false" customHeight="false" outlineLevel="0" collapsed="false">
      <c r="A14" s="0" t="n">
        <v>2040</v>
      </c>
      <c r="B14" s="64" t="n">
        <v>1</v>
      </c>
      <c r="C14" s="65" t="n">
        <v>19.57745</v>
      </c>
      <c r="D14" s="64" t="n">
        <v>5</v>
      </c>
      <c r="E14" s="65" t="n">
        <v>50.86135</v>
      </c>
      <c r="F14" s="64" t="n">
        <v>15</v>
      </c>
      <c r="G14" s="66" t="n">
        <v>172.9582</v>
      </c>
      <c r="H14" s="64" t="n">
        <v>30</v>
      </c>
      <c r="I14" s="65" t="n">
        <v>475.2097</v>
      </c>
      <c r="J14" s="64" t="n">
        <v>50</v>
      </c>
      <c r="K14" s="65" t="n">
        <v>611.96195</v>
      </c>
      <c r="L14" s="63"/>
      <c r="M14" s="59"/>
      <c r="N14" s="49"/>
      <c r="O14" s="68"/>
      <c r="R14" s="34"/>
      <c r="S14" s="69"/>
      <c r="T14" s="67"/>
      <c r="U14" s="69"/>
      <c r="V14" s="67"/>
      <c r="W14" s="69"/>
      <c r="X14" s="70"/>
      <c r="Y14" s="69"/>
      <c r="AD14" s="72"/>
      <c r="AE14" s="67"/>
      <c r="AF14" s="72"/>
      <c r="AG14" s="67"/>
      <c r="AI14" s="62"/>
      <c r="AJ14" s="71"/>
    </row>
    <row r="15" customFormat="false" ht="12.75" hidden="false" customHeight="true" outlineLevel="0" collapsed="false">
      <c r="A15" s="0" t="n">
        <v>2050</v>
      </c>
      <c r="B15" s="64" t="n">
        <v>1</v>
      </c>
      <c r="C15" s="65" t="n">
        <v>21.95745</v>
      </c>
      <c r="D15" s="64" t="n">
        <v>5</v>
      </c>
      <c r="E15" s="65" t="n">
        <v>27.4842</v>
      </c>
      <c r="F15" s="64" t="n">
        <v>15</v>
      </c>
      <c r="G15" s="66" t="n">
        <v>190.8508</v>
      </c>
      <c r="H15" s="64" t="n">
        <v>30</v>
      </c>
      <c r="I15" s="65" t="n">
        <v>382.57085</v>
      </c>
      <c r="J15" s="64" t="n">
        <v>50</v>
      </c>
      <c r="K15" s="65" t="n">
        <v>504.3552</v>
      </c>
      <c r="L15" s="63"/>
      <c r="M15" s="59"/>
      <c r="N15" s="49"/>
      <c r="O15" s="68"/>
      <c r="R15" s="34"/>
      <c r="S15" s="69"/>
      <c r="T15" s="67"/>
      <c r="U15" s="69"/>
      <c r="V15" s="67"/>
      <c r="W15" s="69"/>
      <c r="X15" s="70"/>
      <c r="Y15" s="69"/>
      <c r="AE15" s="67"/>
      <c r="AG15" s="67"/>
      <c r="AI15" s="62"/>
      <c r="AJ15" s="71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4"/>
      <c r="H16" s="74"/>
      <c r="I16" s="73"/>
      <c r="J16" s="73"/>
      <c r="K16" s="73"/>
      <c r="M16" s="60"/>
      <c r="O16" s="68"/>
      <c r="U16" s="75"/>
      <c r="V16" s="57"/>
      <c r="AD16" s="62"/>
      <c r="AE16" s="67"/>
      <c r="AF16" s="62"/>
      <c r="AG16" s="67"/>
    </row>
    <row r="17" customFormat="false" ht="12.75" hidden="false" customHeight="false" outlineLevel="0" collapsed="false">
      <c r="A17" s="25" t="s">
        <v>52</v>
      </c>
      <c r="B17" s="76"/>
      <c r="C17" s="76"/>
      <c r="D17" s="76"/>
      <c r="E17" s="76"/>
      <c r="F17" s="76"/>
      <c r="G17" s="76"/>
      <c r="H17" s="74"/>
      <c r="I17" s="73"/>
      <c r="J17" s="73"/>
      <c r="K17" s="73"/>
      <c r="L17" s="63"/>
      <c r="M17" s="67"/>
      <c r="N17" s="49"/>
      <c r="O17" s="68"/>
      <c r="Q17" s="56"/>
      <c r="R17" s="56"/>
      <c r="S17" s="56"/>
      <c r="T17" s="56"/>
      <c r="U17" s="56"/>
      <c r="V17" s="57"/>
      <c r="AD17" s="62"/>
      <c r="AE17" s="67"/>
      <c r="AF17" s="62"/>
      <c r="AG17" s="67"/>
      <c r="AI17" s="62"/>
      <c r="AJ17" s="71"/>
    </row>
    <row r="18" customFormat="false" ht="12.75" hidden="false" customHeight="true" outlineLevel="0" collapsed="false">
      <c r="A18" s="30"/>
      <c r="B18" s="77" t="s">
        <v>71</v>
      </c>
      <c r="C18" s="77"/>
      <c r="D18" s="77" t="s">
        <v>72</v>
      </c>
      <c r="E18" s="77"/>
      <c r="F18" s="77" t="s">
        <v>73</v>
      </c>
      <c r="G18" s="77"/>
      <c r="H18" s="77" t="s">
        <v>74</v>
      </c>
      <c r="I18" s="77"/>
      <c r="J18" s="77" t="s">
        <v>75</v>
      </c>
      <c r="K18" s="77"/>
      <c r="L18" s="63"/>
      <c r="M18" s="59"/>
      <c r="N18" s="49"/>
      <c r="O18" s="68"/>
      <c r="R18" s="60"/>
      <c r="S18" s="60"/>
      <c r="T18" s="60"/>
      <c r="U18" s="60"/>
      <c r="V18" s="60"/>
      <c r="W18" s="60"/>
      <c r="X18" s="60"/>
      <c r="Y18" s="60"/>
      <c r="AD18" s="62"/>
      <c r="AE18" s="67"/>
      <c r="AF18" s="62"/>
      <c r="AG18" s="67"/>
      <c r="AI18" s="62"/>
      <c r="AJ18" s="71"/>
    </row>
    <row r="19" customFormat="false" ht="12.75" hidden="false" customHeight="false" outlineLevel="0" collapsed="false">
      <c r="A19" s="30"/>
      <c r="B19" s="77" t="s">
        <v>50</v>
      </c>
      <c r="C19" s="77" t="s">
        <v>51</v>
      </c>
      <c r="D19" s="77" t="s">
        <v>50</v>
      </c>
      <c r="E19" s="77" t="s">
        <v>51</v>
      </c>
      <c r="F19" s="77" t="s">
        <v>50</v>
      </c>
      <c r="G19" s="77" t="s">
        <v>51</v>
      </c>
      <c r="H19" s="77" t="s">
        <v>50</v>
      </c>
      <c r="I19" s="77" t="s">
        <v>51</v>
      </c>
      <c r="J19" s="77" t="s">
        <v>50</v>
      </c>
      <c r="K19" s="77" t="s">
        <v>51</v>
      </c>
      <c r="L19" s="63"/>
      <c r="M19" s="59"/>
      <c r="N19" s="49"/>
      <c r="O19" s="68"/>
      <c r="R19" s="60"/>
      <c r="S19" s="60"/>
      <c r="T19" s="60"/>
      <c r="U19" s="60"/>
      <c r="V19" s="60"/>
      <c r="W19" s="60"/>
      <c r="X19" s="60"/>
      <c r="Y19" s="60"/>
      <c r="AD19" s="72"/>
      <c r="AE19" s="67"/>
      <c r="AF19" s="72"/>
      <c r="AG19" s="67"/>
      <c r="AI19" s="62"/>
      <c r="AJ19" s="71"/>
    </row>
    <row r="20" customFormat="false" ht="12.75" hidden="false" customHeight="true" outlineLevel="0" collapsed="false">
      <c r="A20" s="0" t="n">
        <v>2010</v>
      </c>
      <c r="B20" s="64" t="n">
        <v>1</v>
      </c>
      <c r="C20" s="66" t="n">
        <v>1.00915</v>
      </c>
      <c r="D20" s="64" t="n">
        <v>5</v>
      </c>
      <c r="E20" s="66" t="n">
        <v>2.22825</v>
      </c>
      <c r="F20" s="64" t="n">
        <v>15</v>
      </c>
      <c r="G20" s="66" t="n">
        <v>9.08105</v>
      </c>
      <c r="H20" s="64" t="n">
        <v>30</v>
      </c>
      <c r="I20" s="65" t="n">
        <v>14.777</v>
      </c>
      <c r="J20" s="64" t="n">
        <v>50</v>
      </c>
      <c r="K20" s="65" t="n">
        <v>18.52785</v>
      </c>
      <c r="L20" s="63"/>
      <c r="M20" s="59"/>
      <c r="N20" s="49"/>
      <c r="O20" s="68"/>
      <c r="R20" s="34"/>
      <c r="S20" s="69"/>
      <c r="T20" s="34"/>
      <c r="U20" s="69"/>
      <c r="V20" s="34"/>
      <c r="W20" s="69"/>
      <c r="X20" s="39"/>
      <c r="Y20" s="69"/>
      <c r="AE20" s="67"/>
      <c r="AG20" s="67"/>
      <c r="AI20" s="62"/>
      <c r="AJ20" s="71"/>
    </row>
    <row r="21" customFormat="false" ht="12.75" hidden="false" customHeight="true" outlineLevel="0" collapsed="false">
      <c r="A21" s="0" t="n">
        <v>2020</v>
      </c>
      <c r="B21" s="64" t="n">
        <v>1</v>
      </c>
      <c r="C21" s="66" t="n">
        <v>3.1302</v>
      </c>
      <c r="D21" s="64" t="n">
        <v>5</v>
      </c>
      <c r="E21" s="66" t="n">
        <v>8.71175</v>
      </c>
      <c r="F21" s="64" t="n">
        <v>15</v>
      </c>
      <c r="G21" s="66" t="n">
        <v>14.3136</v>
      </c>
      <c r="H21" s="64" t="n">
        <v>30</v>
      </c>
      <c r="I21" s="65" t="n">
        <v>28.5767</v>
      </c>
      <c r="J21" s="64" t="n">
        <v>50</v>
      </c>
      <c r="K21" s="65" t="n">
        <v>30.70395</v>
      </c>
      <c r="L21" s="63"/>
      <c r="M21" s="59"/>
      <c r="N21" s="49"/>
      <c r="O21" s="78"/>
      <c r="R21" s="34"/>
      <c r="S21" s="69"/>
      <c r="T21" s="34"/>
      <c r="U21" s="69"/>
      <c r="V21" s="34"/>
      <c r="W21" s="69"/>
      <c r="X21" s="39"/>
      <c r="Y21" s="69"/>
      <c r="AD21" s="62"/>
      <c r="AE21" s="67"/>
      <c r="AF21" s="62"/>
      <c r="AG21" s="67"/>
      <c r="AI21" s="62"/>
      <c r="AJ21" s="71"/>
    </row>
    <row r="22" customFormat="false" ht="12.75" hidden="false" customHeight="false" outlineLevel="0" collapsed="false">
      <c r="A22" s="0" t="n">
        <v>2030</v>
      </c>
      <c r="B22" s="64" t="n">
        <v>1</v>
      </c>
      <c r="C22" s="66" t="n">
        <v>2.21775</v>
      </c>
      <c r="D22" s="64" t="n">
        <v>5</v>
      </c>
      <c r="E22" s="66" t="n">
        <v>9.34265</v>
      </c>
      <c r="F22" s="64" t="n">
        <v>15</v>
      </c>
      <c r="G22" s="66" t="n">
        <v>23.84215</v>
      </c>
      <c r="H22" s="64" t="n">
        <v>30</v>
      </c>
      <c r="I22" s="65" t="n">
        <v>39.64025</v>
      </c>
      <c r="J22" s="64" t="n">
        <v>50</v>
      </c>
      <c r="K22" s="65" t="n">
        <v>42.57885</v>
      </c>
      <c r="O22" s="78"/>
      <c r="R22" s="34"/>
      <c r="S22" s="69"/>
      <c r="T22" s="34"/>
      <c r="U22" s="69"/>
      <c r="V22" s="34"/>
      <c r="W22" s="69"/>
      <c r="X22" s="39"/>
      <c r="Y22" s="69"/>
      <c r="AD22" s="62"/>
      <c r="AE22" s="67"/>
      <c r="AF22" s="62"/>
      <c r="AG22" s="67"/>
    </row>
    <row r="23" customFormat="false" ht="12.75" hidden="false" customHeight="false" outlineLevel="0" collapsed="false">
      <c r="A23" s="0" t="n">
        <v>2040</v>
      </c>
      <c r="B23" s="64" t="n">
        <v>1</v>
      </c>
      <c r="C23" s="66" t="n">
        <v>2.61635</v>
      </c>
      <c r="D23" s="64" t="n">
        <v>5</v>
      </c>
      <c r="E23" s="66" t="n">
        <v>15.5412</v>
      </c>
      <c r="F23" s="64" t="n">
        <v>15</v>
      </c>
      <c r="G23" s="66" t="n">
        <v>33.0265</v>
      </c>
      <c r="H23" s="64" t="n">
        <v>30</v>
      </c>
      <c r="I23" s="65" t="n">
        <v>51.7319</v>
      </c>
      <c r="J23" s="64" t="n">
        <v>50</v>
      </c>
      <c r="K23" s="65" t="n">
        <v>53.3801</v>
      </c>
      <c r="L23" s="63"/>
      <c r="M23" s="67"/>
      <c r="N23" s="49"/>
      <c r="O23" s="68"/>
      <c r="R23" s="34"/>
      <c r="S23" s="69"/>
      <c r="T23" s="34"/>
      <c r="U23" s="69"/>
      <c r="V23" s="34"/>
      <c r="W23" s="69"/>
      <c r="X23" s="39"/>
      <c r="Y23" s="69"/>
      <c r="AD23" s="62"/>
      <c r="AE23" s="67"/>
      <c r="AF23" s="62"/>
      <c r="AG23" s="67"/>
      <c r="AI23" s="62"/>
      <c r="AJ23" s="71"/>
    </row>
    <row r="24" customFormat="false" ht="12.75" hidden="false" customHeight="false" outlineLevel="0" collapsed="false">
      <c r="A24" s="0" t="n">
        <v>2050</v>
      </c>
      <c r="B24" s="64" t="n">
        <v>1</v>
      </c>
      <c r="C24" s="66" t="n">
        <v>2.6393</v>
      </c>
      <c r="D24" s="64" t="n">
        <v>5</v>
      </c>
      <c r="E24" s="66" t="n">
        <v>22.32185</v>
      </c>
      <c r="F24" s="64" t="n">
        <v>15</v>
      </c>
      <c r="G24" s="66" t="n">
        <v>45.67255</v>
      </c>
      <c r="H24" s="64" t="n">
        <v>30</v>
      </c>
      <c r="I24" s="65" t="n">
        <v>71.6963</v>
      </c>
      <c r="J24" s="64" t="n">
        <v>50</v>
      </c>
      <c r="K24" s="65" t="n">
        <v>72.4211</v>
      </c>
      <c r="L24" s="63"/>
      <c r="M24" s="59"/>
      <c r="N24" s="49"/>
      <c r="O24" s="68"/>
      <c r="R24" s="34"/>
      <c r="S24" s="69"/>
      <c r="T24" s="34"/>
      <c r="U24" s="69"/>
      <c r="V24" s="34"/>
      <c r="W24" s="69"/>
      <c r="X24" s="39"/>
      <c r="Y24" s="69"/>
      <c r="AD24" s="72"/>
      <c r="AE24" s="67"/>
      <c r="AF24" s="72"/>
      <c r="AG24" s="67"/>
      <c r="AI24" s="62"/>
      <c r="AJ24" s="71"/>
    </row>
    <row r="25" customFormat="false" ht="12.75" hidden="false" customHeight="false" outlineLevel="0" collapsed="false">
      <c r="B25" s="73"/>
      <c r="C25" s="73"/>
      <c r="D25" s="64"/>
      <c r="E25" s="74"/>
      <c r="F25" s="74"/>
      <c r="G25" s="73"/>
      <c r="H25" s="73"/>
      <c r="I25" s="73"/>
      <c r="J25" s="73"/>
      <c r="K25" s="73"/>
      <c r="L25" s="63"/>
      <c r="M25" s="59"/>
      <c r="N25" s="49"/>
      <c r="O25" s="68"/>
      <c r="R25" s="34"/>
      <c r="S25" s="79"/>
      <c r="T25" s="40"/>
      <c r="U25" s="41"/>
      <c r="V25" s="34"/>
      <c r="X25" s="34"/>
      <c r="Z25" s="39"/>
      <c r="AE25" s="67"/>
      <c r="AG25" s="67"/>
      <c r="AI25" s="62"/>
      <c r="AJ25" s="71"/>
    </row>
    <row r="26" customFormat="false" ht="12.75" hidden="false" customHeight="false" outlineLevel="0" collapsed="false">
      <c r="A26" s="25" t="s">
        <v>53</v>
      </c>
      <c r="B26" s="76"/>
      <c r="C26" s="76"/>
      <c r="D26" s="76"/>
      <c r="E26" s="76"/>
      <c r="F26" s="76"/>
      <c r="G26" s="76"/>
      <c r="H26" s="74"/>
      <c r="I26" s="73"/>
      <c r="J26" s="73"/>
      <c r="K26" s="73"/>
      <c r="L26" s="63"/>
      <c r="M26" s="59"/>
      <c r="N26" s="49"/>
      <c r="O26" s="68"/>
      <c r="Q26" s="56"/>
      <c r="R26" s="56"/>
      <c r="S26" s="56"/>
      <c r="T26" s="56"/>
      <c r="U26" s="56"/>
      <c r="V26" s="56"/>
      <c r="W26" s="56"/>
      <c r="X26" s="57"/>
      <c r="AD26" s="62"/>
      <c r="AE26" s="67"/>
      <c r="AF26" s="62"/>
      <c r="AG26" s="67"/>
      <c r="AI26" s="62"/>
      <c r="AJ26" s="71"/>
    </row>
    <row r="27" customFormat="false" ht="12.75" hidden="false" customHeight="true" outlineLevel="0" collapsed="false">
      <c r="A27" s="30"/>
      <c r="B27" s="77" t="s">
        <v>71</v>
      </c>
      <c r="C27" s="77"/>
      <c r="D27" s="77" t="s">
        <v>72</v>
      </c>
      <c r="E27" s="77"/>
      <c r="F27" s="77" t="s">
        <v>73</v>
      </c>
      <c r="G27" s="77"/>
      <c r="H27" s="77" t="s">
        <v>74</v>
      </c>
      <c r="I27" s="77"/>
      <c r="J27" s="77" t="s">
        <v>75</v>
      </c>
      <c r="K27" s="77"/>
      <c r="L27" s="63"/>
      <c r="M27" s="59"/>
      <c r="N27" s="49"/>
      <c r="O27" s="68"/>
      <c r="R27" s="60"/>
      <c r="S27" s="60"/>
      <c r="T27" s="60"/>
      <c r="U27" s="60"/>
      <c r="V27" s="60"/>
      <c r="W27" s="60"/>
      <c r="X27" s="60"/>
      <c r="Y27" s="60"/>
      <c r="AD27" s="62"/>
      <c r="AE27" s="67"/>
      <c r="AF27" s="62"/>
      <c r="AG27" s="67"/>
      <c r="AI27" s="62"/>
      <c r="AJ27" s="71"/>
    </row>
    <row r="28" customFormat="false" ht="12.75" hidden="false" customHeight="false" outlineLevel="0" collapsed="false">
      <c r="A28" s="30"/>
      <c r="B28" s="77" t="s">
        <v>50</v>
      </c>
      <c r="C28" s="77" t="s">
        <v>51</v>
      </c>
      <c r="D28" s="77" t="s">
        <v>50</v>
      </c>
      <c r="E28" s="77" t="s">
        <v>51</v>
      </c>
      <c r="F28" s="77" t="s">
        <v>50</v>
      </c>
      <c r="G28" s="77" t="s">
        <v>51</v>
      </c>
      <c r="H28" s="77" t="s">
        <v>50</v>
      </c>
      <c r="I28" s="77" t="s">
        <v>51</v>
      </c>
      <c r="J28" s="77" t="s">
        <v>50</v>
      </c>
      <c r="K28" s="77" t="s">
        <v>51</v>
      </c>
      <c r="O28" s="68"/>
      <c r="R28" s="60"/>
      <c r="S28" s="60"/>
      <c r="T28" s="60"/>
      <c r="U28" s="60"/>
      <c r="V28" s="60"/>
      <c r="W28" s="60"/>
      <c r="X28" s="60"/>
      <c r="Y28" s="60"/>
      <c r="AD28" s="62"/>
      <c r="AE28" s="67"/>
      <c r="AF28" s="62"/>
      <c r="AG28" s="67"/>
    </row>
    <row r="29" customFormat="false" ht="12.75" hidden="false" customHeight="true" outlineLevel="0" collapsed="false">
      <c r="A29" s="0" t="n">
        <v>2010</v>
      </c>
      <c r="B29" s="64" t="n">
        <v>1</v>
      </c>
      <c r="C29" s="66" t="n">
        <v>0</v>
      </c>
      <c r="D29" s="64" t="n">
        <v>5</v>
      </c>
      <c r="E29" s="66" t="n">
        <v>0</v>
      </c>
      <c r="F29" s="64" t="n">
        <v>15</v>
      </c>
      <c r="G29" s="66" t="n">
        <v>0</v>
      </c>
      <c r="H29" s="64" t="n">
        <v>30</v>
      </c>
      <c r="I29" s="65" t="n">
        <v>0</v>
      </c>
      <c r="J29" s="64" t="n">
        <v>50</v>
      </c>
      <c r="K29" s="65" t="n">
        <v>0</v>
      </c>
      <c r="L29" s="63"/>
      <c r="M29" s="67"/>
      <c r="N29" s="49"/>
      <c r="O29" s="68"/>
      <c r="R29" s="34"/>
      <c r="S29" s="69"/>
      <c r="T29" s="34"/>
      <c r="U29" s="69"/>
      <c r="V29" s="34"/>
      <c r="W29" s="69"/>
      <c r="X29" s="39"/>
      <c r="Y29" s="69"/>
      <c r="AD29" s="72"/>
      <c r="AE29" s="67"/>
      <c r="AF29" s="72"/>
      <c r="AG29" s="67"/>
      <c r="AI29" s="62"/>
      <c r="AJ29" s="71"/>
    </row>
    <row r="30" customFormat="false" ht="12.75" hidden="false" customHeight="true" outlineLevel="0" collapsed="false">
      <c r="A30" s="0" t="n">
        <v>2020</v>
      </c>
      <c r="B30" s="64" t="n">
        <v>1</v>
      </c>
      <c r="C30" s="66" t="n">
        <v>0</v>
      </c>
      <c r="D30" s="64" t="n">
        <v>5</v>
      </c>
      <c r="E30" s="66" t="n">
        <v>0</v>
      </c>
      <c r="F30" s="64" t="n">
        <v>15</v>
      </c>
      <c r="G30" s="66" t="n">
        <v>0</v>
      </c>
      <c r="H30" s="64" t="n">
        <v>30</v>
      </c>
      <c r="I30" s="65" t="n">
        <v>0</v>
      </c>
      <c r="J30" s="64" t="n">
        <v>50</v>
      </c>
      <c r="K30" s="65" t="n">
        <v>0</v>
      </c>
      <c r="L30" s="63"/>
      <c r="M30" s="59"/>
      <c r="N30" s="49"/>
      <c r="O30" s="78"/>
      <c r="R30" s="34"/>
      <c r="S30" s="69"/>
      <c r="T30" s="34"/>
      <c r="U30" s="69"/>
      <c r="V30" s="34"/>
      <c r="W30" s="69"/>
      <c r="X30" s="39"/>
      <c r="Y30" s="69"/>
      <c r="AE30" s="67"/>
      <c r="AG30" s="67"/>
      <c r="AI30" s="62"/>
      <c r="AJ30" s="71"/>
    </row>
    <row r="31" customFormat="false" ht="12.75" hidden="false" customHeight="false" outlineLevel="0" collapsed="false">
      <c r="A31" s="0" t="n">
        <v>2030</v>
      </c>
      <c r="B31" s="64" t="n">
        <v>1</v>
      </c>
      <c r="C31" s="66" t="n">
        <v>0</v>
      </c>
      <c r="D31" s="64" t="n">
        <v>5</v>
      </c>
      <c r="E31" s="66" t="n">
        <v>0</v>
      </c>
      <c r="F31" s="64" t="n">
        <v>15</v>
      </c>
      <c r="G31" s="66" t="n">
        <v>0</v>
      </c>
      <c r="H31" s="64" t="n">
        <v>30</v>
      </c>
      <c r="I31" s="65" t="n">
        <v>0</v>
      </c>
      <c r="J31" s="64" t="n">
        <v>50</v>
      </c>
      <c r="K31" s="65" t="n">
        <v>0</v>
      </c>
      <c r="L31" s="63"/>
      <c r="M31" s="59"/>
      <c r="N31" s="49"/>
      <c r="O31" s="78"/>
      <c r="R31" s="34"/>
      <c r="S31" s="69"/>
      <c r="T31" s="34"/>
      <c r="U31" s="69"/>
      <c r="V31" s="34"/>
      <c r="W31" s="69"/>
      <c r="X31" s="39"/>
      <c r="Y31" s="69"/>
      <c r="AD31" s="62"/>
      <c r="AE31" s="67"/>
      <c r="AF31" s="62"/>
      <c r="AG31" s="67"/>
      <c r="AI31" s="62"/>
      <c r="AJ31" s="71"/>
    </row>
    <row r="32" customFormat="false" ht="12.75" hidden="false" customHeight="false" outlineLevel="0" collapsed="false">
      <c r="A32" s="0" t="n">
        <v>2040</v>
      </c>
      <c r="B32" s="64" t="n">
        <v>1</v>
      </c>
      <c r="C32" s="66" t="n">
        <v>0</v>
      </c>
      <c r="D32" s="64" t="n">
        <v>5</v>
      </c>
      <c r="E32" s="66" t="n">
        <v>0</v>
      </c>
      <c r="F32" s="64" t="n">
        <v>15</v>
      </c>
      <c r="G32" s="66" t="n">
        <v>0</v>
      </c>
      <c r="H32" s="64" t="n">
        <v>30</v>
      </c>
      <c r="I32" s="65" t="n">
        <v>0</v>
      </c>
      <c r="J32" s="64" t="n">
        <v>50</v>
      </c>
      <c r="K32" s="65" t="n">
        <v>0</v>
      </c>
      <c r="L32" s="63"/>
      <c r="M32" s="59"/>
      <c r="N32" s="49"/>
      <c r="O32" s="68"/>
      <c r="R32" s="34"/>
      <c r="S32" s="69"/>
      <c r="T32" s="34"/>
      <c r="U32" s="69"/>
      <c r="V32" s="34"/>
      <c r="W32" s="69"/>
      <c r="X32" s="39"/>
      <c r="Y32" s="69"/>
      <c r="AD32" s="62"/>
      <c r="AE32" s="67"/>
      <c r="AF32" s="62"/>
      <c r="AG32" s="67"/>
      <c r="AI32" s="62"/>
      <c r="AJ32" s="71"/>
    </row>
    <row r="33" customFormat="false" ht="12.75" hidden="false" customHeight="false" outlineLevel="0" collapsed="false">
      <c r="A33" s="0" t="n">
        <v>2050</v>
      </c>
      <c r="B33" s="64" t="n">
        <v>1</v>
      </c>
      <c r="C33" s="66" t="n">
        <v>0</v>
      </c>
      <c r="D33" s="64" t="n">
        <v>5</v>
      </c>
      <c r="E33" s="66" t="n">
        <v>0</v>
      </c>
      <c r="F33" s="64" t="n">
        <v>15</v>
      </c>
      <c r="G33" s="66" t="n">
        <v>0</v>
      </c>
      <c r="H33" s="64" t="n">
        <v>30</v>
      </c>
      <c r="I33" s="65" t="n">
        <v>0</v>
      </c>
      <c r="J33" s="64" t="n">
        <v>50</v>
      </c>
      <c r="K33" s="65" t="n">
        <v>0</v>
      </c>
      <c r="L33" s="63"/>
      <c r="M33" s="59"/>
      <c r="N33" s="49"/>
      <c r="O33" s="68"/>
      <c r="R33" s="34"/>
      <c r="S33" s="69"/>
      <c r="T33" s="34"/>
      <c r="U33" s="69"/>
      <c r="V33" s="34"/>
      <c r="W33" s="69"/>
      <c r="X33" s="39"/>
      <c r="Y33" s="69"/>
      <c r="AD33" s="62"/>
      <c r="AE33" s="67"/>
      <c r="AF33" s="62"/>
      <c r="AG33" s="67"/>
      <c r="AI33" s="62"/>
      <c r="AJ33" s="71"/>
    </row>
    <row r="34" customFormat="false" ht="12.75" hidden="false" customHeight="false" outlineLevel="0" collapsed="false">
      <c r="B34" s="73"/>
      <c r="C34" s="73"/>
      <c r="D34" s="64"/>
      <c r="E34" s="74"/>
      <c r="F34" s="74"/>
      <c r="G34" s="73"/>
      <c r="H34" s="73"/>
      <c r="I34" s="65"/>
      <c r="J34" s="73"/>
      <c r="K34" s="73"/>
      <c r="M34" s="60"/>
      <c r="O34" s="68"/>
      <c r="R34" s="34"/>
      <c r="S34" s="79"/>
      <c r="T34" s="34"/>
      <c r="V34" s="34"/>
      <c r="X34" s="39"/>
      <c r="AD34" s="72"/>
      <c r="AE34" s="67"/>
      <c r="AF34" s="72"/>
      <c r="AG34" s="67"/>
    </row>
    <row r="35" customFormat="false" ht="12.75" hidden="false" customHeight="false" outlineLevel="0" collapsed="false">
      <c r="A35" s="25" t="s">
        <v>76</v>
      </c>
      <c r="B35" s="76"/>
      <c r="C35" s="76"/>
      <c r="D35" s="76"/>
      <c r="E35" s="76"/>
      <c r="F35" s="76"/>
      <c r="G35" s="76"/>
      <c r="H35" s="74"/>
      <c r="I35" s="73"/>
      <c r="J35" s="73"/>
      <c r="K35" s="73"/>
      <c r="L35" s="63"/>
      <c r="M35" s="67"/>
      <c r="N35" s="49"/>
      <c r="O35" s="68"/>
      <c r="Q35" s="56"/>
      <c r="R35" s="56"/>
      <c r="S35" s="56"/>
      <c r="T35" s="56"/>
      <c r="U35" s="56"/>
      <c r="V35" s="57"/>
      <c r="AI35" s="62"/>
      <c r="AJ35" s="71"/>
    </row>
    <row r="36" customFormat="false" ht="12.75" hidden="false" customHeight="true" outlineLevel="0" collapsed="false">
      <c r="A36" s="30"/>
      <c r="B36" s="77" t="s">
        <v>71</v>
      </c>
      <c r="C36" s="77"/>
      <c r="D36" s="77" t="s">
        <v>72</v>
      </c>
      <c r="E36" s="77"/>
      <c r="F36" s="77" t="s">
        <v>73</v>
      </c>
      <c r="G36" s="77"/>
      <c r="H36" s="77" t="s">
        <v>74</v>
      </c>
      <c r="I36" s="77"/>
      <c r="J36" s="77" t="s">
        <v>75</v>
      </c>
      <c r="K36" s="77"/>
      <c r="L36" s="63"/>
      <c r="M36" s="59"/>
      <c r="N36" s="49"/>
      <c r="O36" s="68"/>
      <c r="R36" s="60"/>
      <c r="S36" s="60"/>
      <c r="T36" s="60"/>
      <c r="U36" s="60"/>
      <c r="V36" s="60"/>
      <c r="W36" s="60"/>
      <c r="X36" s="60"/>
      <c r="Y36" s="60"/>
      <c r="AI36" s="62"/>
      <c r="AJ36" s="71"/>
    </row>
    <row r="37" customFormat="false" ht="12.75" hidden="false" customHeight="false" outlineLevel="0" collapsed="false">
      <c r="A37" s="30"/>
      <c r="B37" s="77" t="s">
        <v>50</v>
      </c>
      <c r="C37" s="77" t="s">
        <v>51</v>
      </c>
      <c r="D37" s="77" t="s">
        <v>50</v>
      </c>
      <c r="E37" s="77" t="s">
        <v>51</v>
      </c>
      <c r="F37" s="77" t="s">
        <v>50</v>
      </c>
      <c r="G37" s="77" t="s">
        <v>51</v>
      </c>
      <c r="H37" s="77" t="s">
        <v>50</v>
      </c>
      <c r="I37" s="77" t="s">
        <v>51</v>
      </c>
      <c r="J37" s="77" t="s">
        <v>50</v>
      </c>
      <c r="K37" s="77" t="s">
        <v>51</v>
      </c>
      <c r="L37" s="63"/>
      <c r="M37" s="59"/>
      <c r="N37" s="49"/>
      <c r="O37" s="68"/>
      <c r="R37" s="60"/>
      <c r="S37" s="60"/>
      <c r="T37" s="60"/>
      <c r="U37" s="60"/>
      <c r="V37" s="60"/>
      <c r="W37" s="60"/>
      <c r="X37" s="60"/>
      <c r="Y37" s="60"/>
      <c r="AI37" s="62"/>
      <c r="AJ37" s="71"/>
    </row>
    <row r="38" customFormat="false" ht="12.75" hidden="false" customHeight="true" outlineLevel="0" collapsed="false">
      <c r="A38" s="0" t="n">
        <v>2010</v>
      </c>
      <c r="B38" s="64" t="n">
        <v>1</v>
      </c>
      <c r="C38" s="66" t="n">
        <v>0</v>
      </c>
      <c r="D38" s="64" t="n">
        <v>5</v>
      </c>
      <c r="E38" s="66" t="n">
        <v>0</v>
      </c>
      <c r="F38" s="64" t="n">
        <v>15</v>
      </c>
      <c r="G38" s="66" t="n">
        <v>0</v>
      </c>
      <c r="H38" s="64" t="n">
        <v>30</v>
      </c>
      <c r="I38" s="65" t="n">
        <v>0</v>
      </c>
      <c r="J38" s="64" t="n">
        <v>50</v>
      </c>
      <c r="K38" s="65" t="n">
        <v>0</v>
      </c>
      <c r="L38" s="63"/>
      <c r="M38" s="59"/>
      <c r="N38" s="49"/>
      <c r="O38" s="68"/>
      <c r="R38" s="34"/>
      <c r="S38" s="69"/>
      <c r="T38" s="34"/>
      <c r="U38" s="69"/>
      <c r="V38" s="34"/>
      <c r="W38" s="69"/>
      <c r="X38" s="39"/>
      <c r="Y38" s="69"/>
      <c r="AI38" s="62"/>
      <c r="AJ38" s="71"/>
    </row>
    <row r="39" customFormat="false" ht="12.75" hidden="false" customHeight="true" outlineLevel="0" collapsed="false">
      <c r="A39" s="0" t="n">
        <v>2020</v>
      </c>
      <c r="B39" s="64" t="n">
        <v>1</v>
      </c>
      <c r="C39" s="66" t="n">
        <v>0</v>
      </c>
      <c r="D39" s="64" t="n">
        <v>5</v>
      </c>
      <c r="E39" s="66" t="n">
        <v>0</v>
      </c>
      <c r="F39" s="64" t="n">
        <v>15</v>
      </c>
      <c r="G39" s="66" t="n">
        <v>0</v>
      </c>
      <c r="H39" s="64" t="n">
        <v>30</v>
      </c>
      <c r="I39" s="65" t="n">
        <v>0</v>
      </c>
      <c r="J39" s="64" t="n">
        <v>50</v>
      </c>
      <c r="K39" s="65" t="n">
        <v>0</v>
      </c>
      <c r="L39" s="63"/>
      <c r="M39" s="59"/>
      <c r="N39" s="49"/>
      <c r="O39" s="78"/>
      <c r="R39" s="34"/>
      <c r="S39" s="69"/>
      <c r="T39" s="34"/>
      <c r="U39" s="69"/>
      <c r="V39" s="34"/>
      <c r="W39" s="69"/>
      <c r="X39" s="39"/>
      <c r="Y39" s="69"/>
      <c r="AI39" s="62"/>
      <c r="AJ39" s="71"/>
    </row>
    <row r="40" customFormat="false" ht="12.75" hidden="false" customHeight="false" outlineLevel="0" collapsed="false">
      <c r="A40" s="0" t="n">
        <v>2030</v>
      </c>
      <c r="B40" s="64" t="n">
        <v>1</v>
      </c>
      <c r="C40" s="66" t="n">
        <v>0</v>
      </c>
      <c r="D40" s="64" t="n">
        <v>5</v>
      </c>
      <c r="E40" s="66" t="n">
        <v>0</v>
      </c>
      <c r="F40" s="64" t="n">
        <v>15</v>
      </c>
      <c r="G40" s="66" t="n">
        <v>0</v>
      </c>
      <c r="H40" s="64" t="n">
        <v>30</v>
      </c>
      <c r="I40" s="65" t="n">
        <v>0</v>
      </c>
      <c r="J40" s="64" t="n">
        <v>50</v>
      </c>
      <c r="K40" s="65" t="n">
        <v>0</v>
      </c>
      <c r="L40" s="58"/>
      <c r="M40" s="63"/>
      <c r="N40" s="63"/>
      <c r="O40" s="60"/>
      <c r="R40" s="34"/>
      <c r="S40" s="69"/>
      <c r="T40" s="34"/>
      <c r="U40" s="69"/>
      <c r="V40" s="34"/>
      <c r="W40" s="69"/>
      <c r="X40" s="39"/>
      <c r="Y40" s="69"/>
    </row>
    <row r="41" customFormat="false" ht="12.75" hidden="false" customHeight="false" outlineLevel="0" collapsed="false">
      <c r="A41" s="0" t="n">
        <v>2040</v>
      </c>
      <c r="B41" s="64" t="n">
        <v>1</v>
      </c>
      <c r="C41" s="66" t="n">
        <v>0</v>
      </c>
      <c r="D41" s="64" t="n">
        <v>5</v>
      </c>
      <c r="E41" s="66" t="n">
        <v>0</v>
      </c>
      <c r="F41" s="64" t="n">
        <v>15</v>
      </c>
      <c r="G41" s="66" t="n">
        <v>0</v>
      </c>
      <c r="H41" s="64" t="n">
        <v>30</v>
      </c>
      <c r="I41" s="65" t="n">
        <v>0</v>
      </c>
      <c r="J41" s="64" t="n">
        <v>50</v>
      </c>
      <c r="K41" s="65" t="n">
        <v>0</v>
      </c>
      <c r="M41" s="63"/>
      <c r="N41" s="67"/>
      <c r="O41" s="16"/>
      <c r="R41" s="34"/>
      <c r="S41" s="69"/>
      <c r="T41" s="34"/>
      <c r="U41" s="69"/>
      <c r="V41" s="34"/>
      <c r="W41" s="69"/>
      <c r="X41" s="39"/>
      <c r="Y41" s="69"/>
    </row>
    <row r="42" customFormat="false" ht="12.75" hidden="false" customHeight="false" outlineLevel="0" collapsed="false">
      <c r="A42" s="0" t="n">
        <v>2050</v>
      </c>
      <c r="B42" s="64" t="n">
        <v>1</v>
      </c>
      <c r="C42" s="66" t="n">
        <v>0</v>
      </c>
      <c r="D42" s="64" t="n">
        <v>5</v>
      </c>
      <c r="E42" s="66" t="n">
        <v>0</v>
      </c>
      <c r="F42" s="64" t="n">
        <v>15</v>
      </c>
      <c r="G42" s="66" t="n">
        <v>0</v>
      </c>
      <c r="H42" s="64" t="n">
        <v>30</v>
      </c>
      <c r="I42" s="65" t="n">
        <v>0</v>
      </c>
      <c r="J42" s="64" t="n">
        <v>50</v>
      </c>
      <c r="K42" s="65" t="n">
        <v>0</v>
      </c>
      <c r="M42" s="63"/>
      <c r="N42" s="59"/>
      <c r="O42" s="16"/>
      <c r="R42" s="34"/>
      <c r="S42" s="69"/>
      <c r="T42" s="34"/>
      <c r="U42" s="69"/>
      <c r="V42" s="34"/>
      <c r="W42" s="69"/>
      <c r="X42" s="39"/>
      <c r="Y42" s="69"/>
    </row>
    <row r="43" customFormat="false" ht="12.75" hidden="false" customHeight="false" outlineLevel="0" collapsed="false">
      <c r="B43" s="64"/>
      <c r="C43" s="73"/>
      <c r="D43" s="64"/>
      <c r="E43" s="73"/>
      <c r="F43" s="64"/>
      <c r="G43" s="73"/>
      <c r="H43" s="64"/>
      <c r="I43" s="73"/>
      <c r="J43" s="64"/>
      <c r="K43" s="73"/>
      <c r="M43" s="63"/>
      <c r="N43" s="59"/>
      <c r="O43" s="16"/>
      <c r="R43" s="34"/>
      <c r="S43" s="79"/>
      <c r="T43" s="34"/>
      <c r="V43" s="34"/>
      <c r="X43" s="39"/>
    </row>
    <row r="44" customFormat="false" ht="12.75" hidden="false" customHeight="false" outlineLevel="0" collapsed="false">
      <c r="A44" s="23" t="s">
        <v>77</v>
      </c>
      <c r="B44" s="73"/>
      <c r="C44" s="73"/>
      <c r="D44" s="73"/>
      <c r="E44" s="73"/>
      <c r="F44" s="74"/>
      <c r="G44" s="73"/>
      <c r="H44" s="73"/>
      <c r="I44" s="73"/>
      <c r="J44" s="73"/>
      <c r="K44" s="73"/>
      <c r="M44" s="63"/>
      <c r="N44" s="59"/>
      <c r="O44" s="16"/>
      <c r="Q44" s="27"/>
      <c r="R44" s="79"/>
      <c r="S44" s="79"/>
      <c r="T44" s="57"/>
    </row>
    <row r="45" customFormat="false" ht="12.75" hidden="false" customHeight="true" outlineLevel="0" collapsed="false">
      <c r="A45" s="30"/>
      <c r="B45" s="77" t="s">
        <v>71</v>
      </c>
      <c r="C45" s="77"/>
      <c r="D45" s="77" t="s">
        <v>72</v>
      </c>
      <c r="E45" s="77"/>
      <c r="F45" s="77" t="s">
        <v>73</v>
      </c>
      <c r="G45" s="77"/>
      <c r="H45" s="77" t="s">
        <v>74</v>
      </c>
      <c r="I45" s="77"/>
      <c r="J45" s="77" t="s">
        <v>75</v>
      </c>
      <c r="K45" s="77"/>
      <c r="M45" s="63"/>
      <c r="N45" s="59"/>
      <c r="O45" s="16"/>
      <c r="R45" s="60"/>
      <c r="S45" s="60"/>
      <c r="T45" s="60"/>
      <c r="U45" s="60"/>
      <c r="V45" s="60"/>
      <c r="W45" s="60"/>
      <c r="X45" s="60"/>
      <c r="Y45" s="60"/>
    </row>
    <row r="46" customFormat="false" ht="12.75" hidden="false" customHeight="false" outlineLevel="0" collapsed="false">
      <c r="A46" s="30"/>
      <c r="B46" s="77" t="s">
        <v>50</v>
      </c>
      <c r="C46" s="77" t="s">
        <v>56</v>
      </c>
      <c r="D46" s="77" t="s">
        <v>50</v>
      </c>
      <c r="E46" s="77" t="s">
        <v>56</v>
      </c>
      <c r="F46" s="77" t="s">
        <v>50</v>
      </c>
      <c r="G46" s="77" t="s">
        <v>56</v>
      </c>
      <c r="H46" s="77" t="s">
        <v>50</v>
      </c>
      <c r="I46" s="77" t="s">
        <v>56</v>
      </c>
      <c r="J46" s="77" t="s">
        <v>50</v>
      </c>
      <c r="K46" s="77" t="s">
        <v>56</v>
      </c>
      <c r="N46" s="60"/>
      <c r="R46" s="60"/>
      <c r="S46" s="60"/>
      <c r="T46" s="60"/>
      <c r="U46" s="60"/>
      <c r="V46" s="60"/>
      <c r="W46" s="60"/>
      <c r="X46" s="60"/>
      <c r="Y46" s="60"/>
    </row>
    <row r="47" customFormat="false" ht="12.75" hidden="false" customHeight="true" outlineLevel="0" collapsed="false">
      <c r="A47" s="0" t="n">
        <v>2010</v>
      </c>
      <c r="B47" s="64" t="n">
        <v>1</v>
      </c>
      <c r="C47" s="66" t="n">
        <v>0.27791</v>
      </c>
      <c r="D47" s="64" t="n">
        <v>5</v>
      </c>
      <c r="E47" s="66" t="n">
        <v>0.614135</v>
      </c>
      <c r="F47" s="64" t="n">
        <v>15</v>
      </c>
      <c r="G47" s="66" t="n">
        <v>2.51792</v>
      </c>
      <c r="H47" s="64" t="n">
        <v>30</v>
      </c>
      <c r="I47" s="65" t="n">
        <v>4.10401</v>
      </c>
      <c r="J47" s="64" t="n">
        <v>50</v>
      </c>
      <c r="K47" s="65" t="n">
        <v>5.166545</v>
      </c>
      <c r="M47" s="63"/>
      <c r="N47" s="67"/>
      <c r="R47" s="34"/>
      <c r="S47" s="69"/>
      <c r="T47" s="34"/>
      <c r="U47" s="69"/>
      <c r="V47" s="34"/>
      <c r="W47" s="69"/>
      <c r="X47" s="34"/>
      <c r="Y47" s="69"/>
    </row>
    <row r="48" customFormat="false" ht="12.75" hidden="false" customHeight="true" outlineLevel="0" collapsed="false">
      <c r="A48" s="0" t="n">
        <v>2020</v>
      </c>
      <c r="B48" s="64" t="n">
        <v>1</v>
      </c>
      <c r="C48" s="66" t="n">
        <v>0.86199</v>
      </c>
      <c r="D48" s="64" t="n">
        <v>5</v>
      </c>
      <c r="E48" s="66" t="n">
        <v>2.39904</v>
      </c>
      <c r="F48" s="64" t="n">
        <v>15</v>
      </c>
      <c r="G48" s="66" t="n">
        <v>3.95036</v>
      </c>
      <c r="H48" s="64" t="n">
        <v>30</v>
      </c>
      <c r="I48" s="65" t="n">
        <v>7.91724</v>
      </c>
      <c r="J48" s="64" t="n">
        <v>50</v>
      </c>
      <c r="K48" s="65" t="n">
        <v>8.516925</v>
      </c>
      <c r="M48" s="63"/>
      <c r="N48" s="59"/>
      <c r="O48" s="60"/>
      <c r="R48" s="34"/>
      <c r="S48" s="69"/>
      <c r="T48" s="34"/>
      <c r="U48" s="69"/>
      <c r="V48" s="34"/>
      <c r="W48" s="69"/>
      <c r="X48" s="34"/>
      <c r="Y48" s="69"/>
    </row>
    <row r="49" customFormat="false" ht="12.75" hidden="false" customHeight="false" outlineLevel="0" collapsed="false">
      <c r="A49" s="0" t="n">
        <v>2030</v>
      </c>
      <c r="B49" s="64" t="n">
        <v>1</v>
      </c>
      <c r="C49" s="66" t="n">
        <v>0.610725</v>
      </c>
      <c r="D49" s="64" t="n">
        <v>5</v>
      </c>
      <c r="E49" s="66" t="n">
        <v>2.57278</v>
      </c>
      <c r="F49" s="64" t="n">
        <v>15</v>
      </c>
      <c r="G49" s="66" t="n">
        <v>6.599445</v>
      </c>
      <c r="H49" s="64" t="n">
        <v>30</v>
      </c>
      <c r="I49" s="65" t="n">
        <v>10.99899</v>
      </c>
      <c r="J49" s="64" t="n">
        <v>50</v>
      </c>
      <c r="K49" s="65" t="n">
        <v>11.82267</v>
      </c>
      <c r="M49" s="63"/>
      <c r="N49" s="59"/>
      <c r="O49" s="60"/>
      <c r="R49" s="34"/>
      <c r="S49" s="69"/>
      <c r="T49" s="34"/>
      <c r="U49" s="69"/>
      <c r="V49" s="34"/>
      <c r="W49" s="69"/>
      <c r="X49" s="34"/>
      <c r="Y49" s="69"/>
    </row>
    <row r="50" customFormat="false" ht="12.75" hidden="false" customHeight="false" outlineLevel="0" collapsed="false">
      <c r="A50" s="0" t="n">
        <v>2040</v>
      </c>
      <c r="B50" s="64" t="n">
        <v>1</v>
      </c>
      <c r="C50" s="66" t="n">
        <v>0.720495</v>
      </c>
      <c r="D50" s="64" t="n">
        <v>5</v>
      </c>
      <c r="E50" s="66" t="n">
        <v>4.27972</v>
      </c>
      <c r="F50" s="64" t="n">
        <v>15</v>
      </c>
      <c r="G50" s="66" t="n">
        <v>9.128405</v>
      </c>
      <c r="H50" s="64" t="n">
        <v>30</v>
      </c>
      <c r="I50" s="65" t="n">
        <v>14.33752</v>
      </c>
      <c r="J50" s="64" t="n">
        <v>50</v>
      </c>
      <c r="K50" s="65" t="n">
        <v>14.79541</v>
      </c>
      <c r="M50" s="63"/>
      <c r="N50" s="59"/>
      <c r="O50" s="63"/>
      <c r="R50" s="34"/>
      <c r="S50" s="69"/>
      <c r="T50" s="34"/>
      <c r="U50" s="69"/>
      <c r="V50" s="34"/>
      <c r="W50" s="69"/>
      <c r="X50" s="34"/>
      <c r="Y50" s="69"/>
    </row>
    <row r="51" customFormat="false" ht="12.75" hidden="false" customHeight="false" outlineLevel="0" collapsed="false">
      <c r="A51" s="0" t="n">
        <v>2050</v>
      </c>
      <c r="B51" s="64" t="n">
        <v>1</v>
      </c>
      <c r="C51" s="66" t="n">
        <v>0.72681</v>
      </c>
      <c r="D51" s="64" t="n">
        <v>5</v>
      </c>
      <c r="E51" s="66" t="n">
        <v>6.146975</v>
      </c>
      <c r="F51" s="64" t="n">
        <v>15</v>
      </c>
      <c r="G51" s="66" t="n">
        <v>12.624315</v>
      </c>
      <c r="H51" s="64" t="n">
        <v>30</v>
      </c>
      <c r="I51" s="65" t="n">
        <v>19.86965</v>
      </c>
      <c r="J51" s="64" t="n">
        <v>50</v>
      </c>
      <c r="K51" s="65" t="n">
        <v>20.05703</v>
      </c>
      <c r="M51" s="63"/>
      <c r="N51" s="59"/>
      <c r="O51" s="63"/>
      <c r="R51" s="34"/>
      <c r="S51" s="69"/>
      <c r="T51" s="34"/>
      <c r="U51" s="69"/>
      <c r="V51" s="34"/>
      <c r="W51" s="69"/>
      <c r="X51" s="34"/>
      <c r="Y51" s="69"/>
    </row>
    <row r="52" customFormat="false" ht="12.75" hidden="false" customHeight="false" outlineLevel="0" collapsed="false">
      <c r="B52" s="73"/>
      <c r="C52" s="73"/>
      <c r="D52" s="73"/>
      <c r="E52" s="74"/>
      <c r="F52" s="74"/>
      <c r="G52" s="73"/>
      <c r="H52" s="73"/>
      <c r="I52" s="73"/>
      <c r="J52" s="73"/>
      <c r="K52" s="73"/>
      <c r="O52" s="63"/>
      <c r="T52" s="57"/>
    </row>
    <row r="53" customFormat="false" ht="12.75" hidden="false" customHeight="false" outlineLevel="0" collapsed="false">
      <c r="A53" s="23" t="s">
        <v>57</v>
      </c>
      <c r="B53" s="73"/>
      <c r="C53" s="73"/>
      <c r="D53" s="73"/>
      <c r="E53" s="73"/>
      <c r="F53" s="74"/>
      <c r="G53" s="73"/>
      <c r="H53" s="73"/>
      <c r="I53" s="73"/>
      <c r="J53" s="73"/>
      <c r="K53" s="73"/>
      <c r="M53" s="63"/>
      <c r="N53" s="67"/>
      <c r="O53" s="63"/>
      <c r="Q53" s="27"/>
      <c r="R53" s="79"/>
      <c r="S53" s="79"/>
      <c r="T53" s="57"/>
    </row>
    <row r="54" customFormat="false" ht="12.75" hidden="false" customHeight="true" outlineLevel="0" collapsed="false">
      <c r="A54" s="30"/>
      <c r="B54" s="77" t="s">
        <v>71</v>
      </c>
      <c r="C54" s="77"/>
      <c r="D54" s="77" t="s">
        <v>72</v>
      </c>
      <c r="E54" s="77"/>
      <c r="F54" s="77" t="s">
        <v>73</v>
      </c>
      <c r="G54" s="77"/>
      <c r="H54" s="77" t="s">
        <v>74</v>
      </c>
      <c r="I54" s="77"/>
      <c r="J54" s="77" t="s">
        <v>75</v>
      </c>
      <c r="K54" s="77"/>
      <c r="M54" s="63"/>
      <c r="N54" s="59"/>
      <c r="O54" s="63"/>
      <c r="R54" s="60"/>
      <c r="S54" s="60"/>
      <c r="T54" s="60"/>
      <c r="U54" s="60"/>
      <c r="V54" s="60"/>
      <c r="W54" s="60"/>
      <c r="X54" s="60"/>
      <c r="Y54" s="60"/>
    </row>
    <row r="55" customFormat="false" ht="12.75" hidden="false" customHeight="false" outlineLevel="0" collapsed="false">
      <c r="A55" s="30"/>
      <c r="B55" s="77" t="s">
        <v>50</v>
      </c>
      <c r="C55" s="77" t="s">
        <v>58</v>
      </c>
      <c r="D55" s="77" t="s">
        <v>50</v>
      </c>
      <c r="E55" s="77" t="s">
        <v>58</v>
      </c>
      <c r="F55" s="77" t="s">
        <v>50</v>
      </c>
      <c r="G55" s="77" t="s">
        <v>58</v>
      </c>
      <c r="H55" s="77" t="s">
        <v>50</v>
      </c>
      <c r="I55" s="77" t="s">
        <v>58</v>
      </c>
      <c r="J55" s="77" t="s">
        <v>50</v>
      </c>
      <c r="K55" s="77" t="s">
        <v>58</v>
      </c>
      <c r="M55" s="63"/>
      <c r="N55" s="59"/>
      <c r="O55" s="63"/>
      <c r="R55" s="60"/>
      <c r="S55" s="60"/>
      <c r="T55" s="60"/>
      <c r="U55" s="60"/>
      <c r="V55" s="60"/>
      <c r="W55" s="60"/>
      <c r="X55" s="60"/>
      <c r="Y55" s="60"/>
      <c r="AD55" s="62"/>
    </row>
    <row r="56" customFormat="false" ht="12.75" hidden="false" customHeight="false" outlineLevel="0" collapsed="false">
      <c r="A56" s="0" t="n">
        <v>2010</v>
      </c>
      <c r="B56" s="64" t="n">
        <v>1</v>
      </c>
      <c r="C56" s="66" t="n">
        <v>0</v>
      </c>
      <c r="D56" s="64" t="n">
        <v>5</v>
      </c>
      <c r="E56" s="66" t="n">
        <v>0</v>
      </c>
      <c r="F56" s="64" t="n">
        <v>15</v>
      </c>
      <c r="G56" s="66" t="n">
        <v>0</v>
      </c>
      <c r="H56" s="64" t="n">
        <v>30</v>
      </c>
      <c r="I56" s="65" t="n">
        <v>0</v>
      </c>
      <c r="J56" s="64" t="n">
        <v>50</v>
      </c>
      <c r="K56" s="65" t="n">
        <v>0</v>
      </c>
      <c r="M56" s="63"/>
      <c r="N56" s="59"/>
      <c r="O56" s="63"/>
      <c r="R56" s="34"/>
      <c r="S56" s="69"/>
      <c r="T56" s="34"/>
      <c r="U56" s="69"/>
      <c r="V56" s="34"/>
      <c r="W56" s="69"/>
      <c r="X56" s="34"/>
      <c r="Y56" s="69"/>
      <c r="AD56" s="62"/>
    </row>
    <row r="57" customFormat="false" ht="12.75" hidden="false" customHeight="false" outlineLevel="0" collapsed="false">
      <c r="A57" s="0" t="n">
        <v>2020</v>
      </c>
      <c r="B57" s="64" t="n">
        <v>1</v>
      </c>
      <c r="C57" s="66" t="n">
        <v>0</v>
      </c>
      <c r="D57" s="64" t="n">
        <v>5</v>
      </c>
      <c r="E57" s="66" t="n">
        <v>0</v>
      </c>
      <c r="F57" s="64" t="n">
        <v>15</v>
      </c>
      <c r="G57" s="66" t="n">
        <v>0</v>
      </c>
      <c r="H57" s="64" t="n">
        <v>30</v>
      </c>
      <c r="I57" s="65" t="n">
        <v>0</v>
      </c>
      <c r="J57" s="64" t="n">
        <v>50</v>
      </c>
      <c r="K57" s="65" t="n">
        <v>0</v>
      </c>
      <c r="M57" s="63"/>
      <c r="N57" s="59"/>
      <c r="O57" s="63"/>
      <c r="R57" s="34"/>
      <c r="S57" s="69"/>
      <c r="T57" s="34"/>
      <c r="U57" s="69"/>
      <c r="V57" s="34"/>
      <c r="W57" s="69"/>
      <c r="X57" s="34"/>
      <c r="Y57" s="69"/>
      <c r="AD57" s="62"/>
    </row>
    <row r="58" customFormat="false" ht="12.75" hidden="false" customHeight="false" outlineLevel="0" collapsed="false">
      <c r="A58" s="0" t="n">
        <v>2030</v>
      </c>
      <c r="B58" s="64" t="n">
        <v>1</v>
      </c>
      <c r="C58" s="66" t="n">
        <v>0</v>
      </c>
      <c r="D58" s="64" t="n">
        <v>5</v>
      </c>
      <c r="E58" s="66" t="n">
        <v>0</v>
      </c>
      <c r="F58" s="64" t="n">
        <v>15</v>
      </c>
      <c r="G58" s="66" t="n">
        <v>0</v>
      </c>
      <c r="H58" s="64" t="n">
        <v>30</v>
      </c>
      <c r="I58" s="65" t="n">
        <v>0</v>
      </c>
      <c r="J58" s="64" t="n">
        <v>50</v>
      </c>
      <c r="K58" s="65" t="n">
        <v>0</v>
      </c>
      <c r="O58" s="63"/>
      <c r="R58" s="34"/>
      <c r="S58" s="69"/>
      <c r="T58" s="34"/>
      <c r="U58" s="69"/>
      <c r="V58" s="34"/>
      <c r="W58" s="69"/>
      <c r="X58" s="34"/>
      <c r="Y58" s="69"/>
      <c r="AD58" s="62"/>
    </row>
    <row r="59" customFormat="false" ht="12.75" hidden="false" customHeight="false" outlineLevel="0" collapsed="false">
      <c r="A59" s="0" t="n">
        <v>2040</v>
      </c>
      <c r="B59" s="64" t="n">
        <v>1</v>
      </c>
      <c r="C59" s="66" t="n">
        <v>0</v>
      </c>
      <c r="D59" s="64" t="n">
        <v>5</v>
      </c>
      <c r="E59" s="66" t="n">
        <v>0</v>
      </c>
      <c r="F59" s="64" t="n">
        <v>15</v>
      </c>
      <c r="G59" s="66" t="n">
        <v>0</v>
      </c>
      <c r="H59" s="64" t="n">
        <v>30</v>
      </c>
      <c r="I59" s="65" t="n">
        <v>0</v>
      </c>
      <c r="J59" s="64" t="n">
        <v>50</v>
      </c>
      <c r="K59" s="65" t="n">
        <v>0</v>
      </c>
      <c r="M59" s="63"/>
      <c r="N59" s="67"/>
      <c r="O59" s="63"/>
      <c r="R59" s="34"/>
      <c r="S59" s="69"/>
      <c r="T59" s="34"/>
      <c r="U59" s="69"/>
      <c r="V59" s="34"/>
      <c r="W59" s="69"/>
      <c r="X59" s="34"/>
      <c r="Y59" s="69"/>
      <c r="AD59" s="62"/>
    </row>
    <row r="60" customFormat="false" ht="12.75" hidden="false" customHeight="false" outlineLevel="0" collapsed="false">
      <c r="A60" s="0" t="n">
        <v>2050</v>
      </c>
      <c r="B60" s="64" t="n">
        <v>1</v>
      </c>
      <c r="C60" s="66" t="n">
        <v>0</v>
      </c>
      <c r="D60" s="64" t="n">
        <v>5</v>
      </c>
      <c r="E60" s="66" t="n">
        <v>0</v>
      </c>
      <c r="F60" s="64" t="n">
        <v>15</v>
      </c>
      <c r="G60" s="66" t="n">
        <v>0</v>
      </c>
      <c r="H60" s="64" t="n">
        <v>30</v>
      </c>
      <c r="I60" s="65" t="n">
        <v>0</v>
      </c>
      <c r="J60" s="64" t="n">
        <v>50</v>
      </c>
      <c r="K60" s="65" t="n">
        <v>0</v>
      </c>
      <c r="M60" s="63"/>
      <c r="N60" s="59"/>
      <c r="O60" s="63"/>
      <c r="R60" s="34"/>
      <c r="S60" s="69"/>
      <c r="T60" s="34"/>
      <c r="U60" s="69"/>
      <c r="V60" s="34"/>
      <c r="W60" s="69"/>
      <c r="X60" s="34"/>
      <c r="Y60" s="69"/>
      <c r="AD60" s="62"/>
    </row>
    <row r="61" customFormat="false" ht="12.75" hidden="false" customHeight="false" outlineLevel="0" collapsed="false">
      <c r="B61" s="73"/>
      <c r="C61" s="66"/>
      <c r="D61" s="73"/>
      <c r="E61" s="80"/>
      <c r="F61" s="74"/>
      <c r="G61" s="73"/>
      <c r="H61" s="73"/>
      <c r="I61" s="73"/>
      <c r="J61" s="73"/>
      <c r="K61" s="73"/>
      <c r="M61" s="63"/>
      <c r="N61" s="59"/>
      <c r="O61" s="63"/>
      <c r="T61" s="57"/>
      <c r="W61" s="79"/>
      <c r="AD61" s="62"/>
    </row>
    <row r="62" customFormat="false" ht="12.75" hidden="false" customHeight="false" outlineLevel="0" collapsed="false">
      <c r="A62" s="23" t="s">
        <v>78</v>
      </c>
      <c r="B62" s="73"/>
      <c r="C62" s="73"/>
      <c r="D62" s="73"/>
      <c r="E62" s="73"/>
      <c r="F62" s="74"/>
      <c r="G62" s="73"/>
      <c r="H62" s="73"/>
      <c r="I62" s="73"/>
      <c r="J62" s="73"/>
      <c r="K62" s="73"/>
      <c r="M62" s="63"/>
      <c r="N62" s="59"/>
      <c r="O62" s="63"/>
      <c r="Q62" s="27"/>
      <c r="R62" s="79"/>
      <c r="S62" s="79"/>
      <c r="T62" s="57"/>
      <c r="AD62" s="62"/>
    </row>
    <row r="63" customFormat="false" ht="12.75" hidden="false" customHeight="true" outlineLevel="0" collapsed="false">
      <c r="A63" s="30"/>
      <c r="B63" s="77" t="s">
        <v>71</v>
      </c>
      <c r="C63" s="77"/>
      <c r="D63" s="77" t="s">
        <v>72</v>
      </c>
      <c r="E63" s="77"/>
      <c r="F63" s="77" t="s">
        <v>73</v>
      </c>
      <c r="G63" s="77"/>
      <c r="H63" s="77" t="s">
        <v>74</v>
      </c>
      <c r="I63" s="77"/>
      <c r="J63" s="77" t="s">
        <v>75</v>
      </c>
      <c r="K63" s="77"/>
      <c r="M63" s="63"/>
      <c r="N63" s="59"/>
      <c r="O63" s="63"/>
      <c r="R63" s="60"/>
      <c r="S63" s="60"/>
      <c r="T63" s="60"/>
      <c r="U63" s="60"/>
      <c r="V63" s="60"/>
      <c r="W63" s="60"/>
      <c r="X63" s="60"/>
      <c r="Y63" s="60"/>
      <c r="AD63" s="62"/>
    </row>
    <row r="64" customFormat="false" ht="12.75" hidden="false" customHeight="false" outlineLevel="0" collapsed="false">
      <c r="A64" s="30"/>
      <c r="B64" s="77" t="s">
        <v>50</v>
      </c>
      <c r="C64" s="77" t="s">
        <v>58</v>
      </c>
      <c r="D64" s="77" t="s">
        <v>50</v>
      </c>
      <c r="E64" s="77" t="s">
        <v>58</v>
      </c>
      <c r="F64" s="77" t="s">
        <v>50</v>
      </c>
      <c r="G64" s="77" t="s">
        <v>58</v>
      </c>
      <c r="H64" s="77" t="s">
        <v>50</v>
      </c>
      <c r="I64" s="77" t="s">
        <v>58</v>
      </c>
      <c r="J64" s="77" t="s">
        <v>50</v>
      </c>
      <c r="K64" s="77" t="s">
        <v>58</v>
      </c>
      <c r="N64" s="60"/>
      <c r="O64" s="63"/>
      <c r="R64" s="60"/>
      <c r="S64" s="60"/>
      <c r="T64" s="60"/>
      <c r="U64" s="60"/>
      <c r="V64" s="60"/>
      <c r="W64" s="60"/>
      <c r="X64" s="60"/>
      <c r="Y64" s="60"/>
      <c r="AD64" s="62"/>
    </row>
    <row r="65" customFormat="false" ht="12.75" hidden="false" customHeight="false" outlineLevel="0" collapsed="false">
      <c r="A65" s="0" t="n">
        <v>2010</v>
      </c>
      <c r="B65" s="64" t="n">
        <v>1</v>
      </c>
      <c r="C65" s="66" t="n">
        <v>0</v>
      </c>
      <c r="D65" s="64" t="n">
        <v>5</v>
      </c>
      <c r="E65" s="66" t="n">
        <v>0</v>
      </c>
      <c r="F65" s="64" t="n">
        <v>15</v>
      </c>
      <c r="G65" s="66" t="n">
        <v>0</v>
      </c>
      <c r="H65" s="64" t="n">
        <v>30</v>
      </c>
      <c r="I65" s="65" t="n">
        <v>0</v>
      </c>
      <c r="J65" s="64" t="n">
        <v>50</v>
      </c>
      <c r="K65" s="65" t="n">
        <v>0</v>
      </c>
      <c r="M65" s="63"/>
      <c r="N65" s="67"/>
      <c r="O65" s="63"/>
      <c r="R65" s="34"/>
      <c r="S65" s="69"/>
      <c r="T65" s="34"/>
      <c r="U65" s="69"/>
      <c r="V65" s="34"/>
      <c r="W65" s="69"/>
      <c r="X65" s="34"/>
      <c r="Y65" s="69"/>
      <c r="AD65" s="62"/>
    </row>
    <row r="66" customFormat="false" ht="12.75" hidden="false" customHeight="false" outlineLevel="0" collapsed="false">
      <c r="A66" s="0" t="n">
        <v>2020</v>
      </c>
      <c r="B66" s="64" t="n">
        <v>1</v>
      </c>
      <c r="C66" s="66" t="n">
        <v>0</v>
      </c>
      <c r="D66" s="64" t="n">
        <v>5</v>
      </c>
      <c r="E66" s="66" t="n">
        <v>0</v>
      </c>
      <c r="F66" s="64" t="n">
        <v>15</v>
      </c>
      <c r="G66" s="66" t="n">
        <v>0</v>
      </c>
      <c r="H66" s="64" t="n">
        <v>30</v>
      </c>
      <c r="I66" s="65" t="n">
        <v>0</v>
      </c>
      <c r="J66" s="64" t="n">
        <v>50</v>
      </c>
      <c r="K66" s="65" t="n">
        <v>0</v>
      </c>
      <c r="M66" s="63"/>
      <c r="N66" s="59"/>
      <c r="O66" s="63"/>
      <c r="R66" s="34"/>
      <c r="S66" s="69"/>
      <c r="T66" s="34"/>
      <c r="U66" s="69"/>
      <c r="V66" s="34"/>
      <c r="W66" s="69"/>
      <c r="X66" s="34"/>
      <c r="Y66" s="69"/>
      <c r="AD66" s="62"/>
    </row>
    <row r="67" customFormat="false" ht="12.75" hidden="false" customHeight="false" outlineLevel="0" collapsed="false">
      <c r="A67" s="0" t="n">
        <v>2030</v>
      </c>
      <c r="B67" s="64" t="n">
        <v>1</v>
      </c>
      <c r="C67" s="66" t="n">
        <v>0</v>
      </c>
      <c r="D67" s="64" t="n">
        <v>5</v>
      </c>
      <c r="E67" s="66" t="n">
        <v>0</v>
      </c>
      <c r="F67" s="64" t="n">
        <v>15</v>
      </c>
      <c r="G67" s="66" t="n">
        <v>0</v>
      </c>
      <c r="H67" s="64" t="n">
        <v>30</v>
      </c>
      <c r="I67" s="65" t="n">
        <v>0</v>
      </c>
      <c r="J67" s="64" t="n">
        <v>50</v>
      </c>
      <c r="K67" s="65" t="n">
        <v>0</v>
      </c>
      <c r="M67" s="63"/>
      <c r="N67" s="59"/>
      <c r="O67" s="63"/>
      <c r="R67" s="34"/>
      <c r="S67" s="69"/>
      <c r="T67" s="34"/>
      <c r="U67" s="69"/>
      <c r="V67" s="34"/>
      <c r="W67" s="69"/>
      <c r="X67" s="34"/>
      <c r="Y67" s="69"/>
      <c r="AD67" s="62"/>
    </row>
    <row r="68" customFormat="false" ht="12.75" hidden="false" customHeight="false" outlineLevel="0" collapsed="false">
      <c r="A68" s="0" t="n">
        <v>2040</v>
      </c>
      <c r="B68" s="64" t="n">
        <v>1</v>
      </c>
      <c r="C68" s="66" t="n">
        <v>0</v>
      </c>
      <c r="D68" s="64" t="n">
        <v>5</v>
      </c>
      <c r="E68" s="66" t="n">
        <v>0</v>
      </c>
      <c r="F68" s="64" t="n">
        <v>15</v>
      </c>
      <c r="G68" s="66" t="n">
        <v>0</v>
      </c>
      <c r="H68" s="64" t="n">
        <v>30</v>
      </c>
      <c r="I68" s="65" t="n">
        <v>0</v>
      </c>
      <c r="J68" s="64" t="n">
        <v>50</v>
      </c>
      <c r="K68" s="65" t="n">
        <v>0</v>
      </c>
      <c r="M68" s="63"/>
      <c r="N68" s="59"/>
      <c r="O68" s="63"/>
      <c r="R68" s="34"/>
      <c r="S68" s="69"/>
      <c r="T68" s="34"/>
      <c r="U68" s="69"/>
      <c r="V68" s="34"/>
      <c r="W68" s="69"/>
      <c r="X68" s="34"/>
      <c r="Y68" s="69"/>
      <c r="AD68" s="62"/>
    </row>
    <row r="69" customFormat="false" ht="12.75" hidden="false" customHeight="false" outlineLevel="0" collapsed="false">
      <c r="A69" s="0" t="n">
        <v>2050</v>
      </c>
      <c r="B69" s="64" t="n">
        <v>1</v>
      </c>
      <c r="C69" s="66" t="n">
        <v>0</v>
      </c>
      <c r="D69" s="64" t="n">
        <v>5</v>
      </c>
      <c r="E69" s="66" t="n">
        <v>0</v>
      </c>
      <c r="F69" s="64" t="n">
        <v>15</v>
      </c>
      <c r="G69" s="66" t="n">
        <v>0</v>
      </c>
      <c r="H69" s="64" t="n">
        <v>30</v>
      </c>
      <c r="I69" s="65" t="n">
        <v>0</v>
      </c>
      <c r="J69" s="64" t="n">
        <v>50</v>
      </c>
      <c r="K69" s="65" t="n">
        <v>0</v>
      </c>
      <c r="M69" s="63"/>
      <c r="N69" s="59"/>
      <c r="O69" s="63"/>
      <c r="R69" s="34"/>
      <c r="S69" s="69"/>
      <c r="T69" s="34"/>
      <c r="U69" s="69"/>
      <c r="V69" s="34"/>
      <c r="W69" s="69"/>
      <c r="X69" s="34"/>
      <c r="Y69" s="69"/>
      <c r="AD69" s="62"/>
    </row>
    <row r="70" customFormat="false" ht="12.75" hidden="false" customHeight="false" outlineLevel="0" collapsed="false">
      <c r="B70" s="48"/>
      <c r="D70" s="24"/>
      <c r="E70" s="24"/>
      <c r="F70" s="0"/>
      <c r="G70" s="0"/>
    </row>
    <row r="71" customFormat="false" ht="12.75" hidden="false" customHeight="false" outlineLevel="0" collapsed="false">
      <c r="A71" s="42" t="s">
        <v>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s="45" customFormat="true" ht="27.75" hidden="false" customHeight="true" outlineLevel="0" collapsed="false">
      <c r="A72" s="44" t="n">
        <v>2010</v>
      </c>
      <c r="C72" s="46" t="s">
        <v>61</v>
      </c>
      <c r="D72" s="46" t="s">
        <v>62</v>
      </c>
      <c r="E72" s="46" t="s">
        <v>63</v>
      </c>
      <c r="F72" s="46" t="s">
        <v>25</v>
      </c>
      <c r="G72" s="46" t="s">
        <v>64</v>
      </c>
      <c r="H72" s="46" t="s">
        <v>65</v>
      </c>
      <c r="I72" s="47" t="s">
        <v>66</v>
      </c>
      <c r="J72" s="46" t="s">
        <v>67</v>
      </c>
      <c r="K72" s="46" t="s">
        <v>68</v>
      </c>
      <c r="M72" s="46" t="s">
        <v>69</v>
      </c>
      <c r="N72" s="46"/>
      <c r="O72" s="46"/>
      <c r="P72" s="46"/>
      <c r="Q72" s="81"/>
      <c r="R72" s="82"/>
      <c r="S72" s="83"/>
      <c r="T72" s="83"/>
      <c r="U72" s="83"/>
      <c r="V72" s="83"/>
      <c r="W72" s="83"/>
      <c r="X72" s="83"/>
      <c r="Y72" s="84"/>
      <c r="Z72" s="83"/>
      <c r="AA72" s="83"/>
      <c r="AB72" s="82"/>
      <c r="AC72" s="83"/>
      <c r="AD72" s="83"/>
      <c r="AE72" s="83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</row>
    <row r="73" customFormat="false" ht="12.75" hidden="false" customHeight="false" outlineLevel="0" collapsed="false">
      <c r="A73" s="44"/>
      <c r="B73" s="67" t="n">
        <v>1</v>
      </c>
      <c r="C73" s="85" t="n">
        <v>1.00915</v>
      </c>
      <c r="D73" s="85" t="n">
        <v>0</v>
      </c>
      <c r="E73" s="85" t="n">
        <v>0</v>
      </c>
      <c r="F73" s="85" t="n">
        <v>0.808799999999992</v>
      </c>
      <c r="G73" s="85" t="n">
        <v>0.539950000000001</v>
      </c>
      <c r="H73" s="85" t="n">
        <v>0.172950000000005</v>
      </c>
      <c r="I73" s="85" t="n">
        <v>0.712900000000006</v>
      </c>
      <c r="J73" s="85" t="n">
        <v>29.69475</v>
      </c>
      <c r="K73" s="85" t="n">
        <v>5.544</v>
      </c>
      <c r="M73" s="49" t="n">
        <v>36.76045</v>
      </c>
      <c r="N73" s="49"/>
      <c r="O73" s="49"/>
      <c r="Q73" s="81"/>
      <c r="R73" s="70"/>
      <c r="S73" s="72"/>
      <c r="T73" s="72"/>
      <c r="U73" s="72"/>
      <c r="V73" s="72"/>
      <c r="W73" s="72"/>
      <c r="X73" s="72"/>
      <c r="Y73" s="72"/>
      <c r="Z73" s="72"/>
      <c r="AA73" s="72"/>
      <c r="AC73" s="72"/>
      <c r="AD73" s="72"/>
    </row>
    <row r="74" customFormat="false" ht="12.75" hidden="false" customHeight="false" outlineLevel="0" collapsed="false">
      <c r="A74" s="44"/>
      <c r="B74" s="67" t="n">
        <v>5</v>
      </c>
      <c r="C74" s="85" t="n">
        <v>2.22825</v>
      </c>
      <c r="D74" s="85" t="n">
        <v>0</v>
      </c>
      <c r="E74" s="85" t="n">
        <v>0</v>
      </c>
      <c r="F74" s="85" t="n">
        <v>18.12865</v>
      </c>
      <c r="G74" s="85" t="n">
        <v>1.6213</v>
      </c>
      <c r="H74" s="85" t="n">
        <v>4.07644999999999</v>
      </c>
      <c r="I74" s="85" t="n">
        <v>5.69774999999999</v>
      </c>
      <c r="J74" s="85" t="n">
        <v>193.16465</v>
      </c>
      <c r="K74" s="85" t="n">
        <v>0</v>
      </c>
      <c r="M74" s="49" t="n">
        <v>216.99105</v>
      </c>
      <c r="N74" s="49"/>
      <c r="O74" s="49"/>
      <c r="Q74" s="81"/>
      <c r="R74" s="70"/>
      <c r="S74" s="72"/>
      <c r="T74" s="72"/>
      <c r="U74" s="72"/>
      <c r="V74" s="72"/>
      <c r="W74" s="72"/>
      <c r="X74" s="72"/>
      <c r="Y74" s="72"/>
      <c r="Z74" s="72"/>
      <c r="AA74" s="72"/>
      <c r="AC74" s="72"/>
      <c r="AD74" s="72"/>
    </row>
    <row r="75" customFormat="false" ht="12.75" hidden="false" customHeight="false" outlineLevel="0" collapsed="false">
      <c r="A75" s="44"/>
      <c r="B75" s="67" t="n">
        <v>15</v>
      </c>
      <c r="C75" s="85" t="n">
        <v>9.08105</v>
      </c>
      <c r="D75" s="85" t="n">
        <v>0</v>
      </c>
      <c r="E75" s="85" t="n">
        <v>0</v>
      </c>
      <c r="F75" s="85" t="n">
        <v>64.68015</v>
      </c>
      <c r="G75" s="85" t="n">
        <v>3.6626</v>
      </c>
      <c r="H75" s="85" t="n">
        <v>9.9048</v>
      </c>
      <c r="I75" s="85" t="n">
        <v>13.5674</v>
      </c>
      <c r="J75" s="85" t="n">
        <v>366.0722</v>
      </c>
      <c r="K75" s="85" t="n">
        <v>0</v>
      </c>
      <c r="M75" s="49" t="n">
        <v>444.31975</v>
      </c>
      <c r="N75" s="49"/>
      <c r="O75" s="49"/>
      <c r="Q75" s="81"/>
      <c r="R75" s="70"/>
      <c r="S75" s="72"/>
      <c r="T75" s="72"/>
      <c r="U75" s="72"/>
      <c r="V75" s="72"/>
      <c r="W75" s="72"/>
      <c r="X75" s="72"/>
      <c r="Y75" s="72"/>
      <c r="Z75" s="72"/>
      <c r="AA75" s="72"/>
      <c r="AC75" s="72"/>
      <c r="AD75" s="72"/>
    </row>
    <row r="76" customFormat="false" ht="12.75" hidden="false" customHeight="false" outlineLevel="0" collapsed="false">
      <c r="A76" s="44"/>
      <c r="B76" s="67" t="n">
        <v>30</v>
      </c>
      <c r="C76" s="85" t="n">
        <v>14.777</v>
      </c>
      <c r="D76" s="85" t="n">
        <v>0</v>
      </c>
      <c r="E76" s="85" t="n">
        <v>0</v>
      </c>
      <c r="F76" s="85" t="n">
        <v>101.35505</v>
      </c>
      <c r="G76" s="85" t="n">
        <v>6.8439</v>
      </c>
      <c r="H76" s="85" t="n">
        <v>17.72055</v>
      </c>
      <c r="I76" s="85" t="n">
        <v>24.56445</v>
      </c>
      <c r="J76" s="85" t="n">
        <v>456.79585</v>
      </c>
      <c r="K76" s="85" t="n">
        <v>0</v>
      </c>
      <c r="M76" s="49" t="n">
        <v>582.71535</v>
      </c>
      <c r="N76" s="49"/>
      <c r="O76" s="49"/>
      <c r="Q76" s="81"/>
      <c r="R76" s="70"/>
      <c r="S76" s="72"/>
      <c r="T76" s="72"/>
      <c r="U76" s="72"/>
      <c r="V76" s="72"/>
      <c r="W76" s="72"/>
      <c r="X76" s="72"/>
      <c r="Y76" s="72"/>
      <c r="Z76" s="72"/>
      <c r="AA76" s="72"/>
      <c r="AC76" s="72"/>
      <c r="AD76" s="72"/>
    </row>
    <row r="77" customFormat="false" ht="12.75" hidden="false" customHeight="false" outlineLevel="0" collapsed="false">
      <c r="A77" s="44"/>
      <c r="B77" s="67" t="n">
        <v>50</v>
      </c>
      <c r="C77" s="85" t="n">
        <v>18.52785</v>
      </c>
      <c r="D77" s="85" t="n">
        <v>0</v>
      </c>
      <c r="E77" s="85" t="n">
        <v>0</v>
      </c>
      <c r="F77" s="85" t="n">
        <v>137.66995</v>
      </c>
      <c r="G77" s="85" t="n">
        <v>9.98585</v>
      </c>
      <c r="H77" s="85" t="n">
        <v>22.96405</v>
      </c>
      <c r="I77" s="85" t="n">
        <v>32.9499</v>
      </c>
      <c r="J77" s="85" t="n">
        <v>563.0563</v>
      </c>
      <c r="K77" s="85" t="n">
        <v>0</v>
      </c>
      <c r="M77" s="49" t="n">
        <v>733.67615</v>
      </c>
      <c r="N77" s="49"/>
      <c r="O77" s="49"/>
      <c r="Q77" s="81"/>
      <c r="R77" s="70"/>
      <c r="S77" s="72"/>
      <c r="T77" s="72"/>
      <c r="U77" s="72"/>
      <c r="V77" s="72"/>
      <c r="W77" s="72"/>
      <c r="X77" s="72"/>
      <c r="Y77" s="72"/>
      <c r="Z77" s="72"/>
      <c r="AA77" s="72"/>
      <c r="AC77" s="72"/>
      <c r="AD77" s="72"/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86"/>
      <c r="H78" s="86"/>
      <c r="I78" s="87"/>
      <c r="J78" s="86"/>
      <c r="K78" s="88"/>
      <c r="L78" s="50"/>
      <c r="M78" s="49"/>
      <c r="N78" s="49"/>
      <c r="O78" s="49"/>
      <c r="R78" s="70"/>
      <c r="S78" s="72"/>
      <c r="T78" s="72"/>
      <c r="U78" s="72"/>
      <c r="V78" s="72"/>
      <c r="W78" s="72"/>
      <c r="X78" s="72"/>
      <c r="Y78" s="72"/>
      <c r="Z78" s="72"/>
      <c r="AA78" s="72"/>
      <c r="AB78" s="89"/>
      <c r="AC78" s="72"/>
      <c r="AD78" s="72"/>
    </row>
    <row r="79" customFormat="false" ht="38.25" hidden="false" customHeight="false" outlineLevel="0" collapsed="false">
      <c r="A79" s="44" t="n">
        <v>2020</v>
      </c>
      <c r="B79" s="48"/>
      <c r="C79" s="46" t="s">
        <v>61</v>
      </c>
      <c r="D79" s="46" t="s">
        <v>62</v>
      </c>
      <c r="E79" s="46" t="s">
        <v>63</v>
      </c>
      <c r="F79" s="46" t="s">
        <v>25</v>
      </c>
      <c r="G79" s="46" t="s">
        <v>64</v>
      </c>
      <c r="H79" s="46" t="s">
        <v>65</v>
      </c>
      <c r="I79" s="47" t="s">
        <v>66</v>
      </c>
      <c r="J79" s="46" t="s">
        <v>67</v>
      </c>
      <c r="K79" s="46" t="s">
        <v>68</v>
      </c>
      <c r="L79" s="50"/>
      <c r="M79" s="49"/>
      <c r="Q79" s="81"/>
      <c r="R79" s="70"/>
      <c r="S79" s="83"/>
      <c r="T79" s="83"/>
      <c r="U79" s="83"/>
      <c r="V79" s="83"/>
      <c r="W79" s="83"/>
      <c r="X79" s="83"/>
      <c r="Y79" s="84"/>
      <c r="Z79" s="83"/>
      <c r="AA79" s="83"/>
      <c r="AB79" s="89"/>
      <c r="AC79" s="72"/>
    </row>
    <row r="80" customFormat="false" ht="12.75" hidden="false" customHeight="false" outlineLevel="0" collapsed="false">
      <c r="A80" s="44"/>
      <c r="B80" s="48" t="n">
        <v>1</v>
      </c>
      <c r="C80" s="49" t="n">
        <v>3.1302</v>
      </c>
      <c r="D80" s="49" t="n">
        <v>0</v>
      </c>
      <c r="E80" s="49" t="n">
        <v>0</v>
      </c>
      <c r="F80" s="49" t="n">
        <v>2.4531</v>
      </c>
      <c r="G80" s="49" t="n">
        <v>0.113050000000005</v>
      </c>
      <c r="H80" s="49" t="n">
        <v>0.485650000000007</v>
      </c>
      <c r="I80" s="49" t="n">
        <v>0.598700000000012</v>
      </c>
      <c r="J80" s="49" t="n">
        <v>24.37325</v>
      </c>
      <c r="K80" s="49" t="n">
        <v>0</v>
      </c>
      <c r="M80" s="49" t="n">
        <v>27.42505</v>
      </c>
      <c r="N80" s="49"/>
      <c r="O80" s="49"/>
      <c r="Q80" s="81"/>
      <c r="R80" s="70"/>
      <c r="S80" s="72"/>
      <c r="T80" s="72"/>
      <c r="U80" s="72"/>
      <c r="V80" s="72"/>
      <c r="W80" s="72"/>
      <c r="X80" s="72"/>
      <c r="Y80" s="72"/>
      <c r="Z80" s="72"/>
      <c r="AA80" s="72"/>
      <c r="AC80" s="72"/>
      <c r="AD80" s="72"/>
    </row>
    <row r="81" customFormat="false" ht="12.75" hidden="false" customHeight="false" outlineLevel="0" collapsed="false">
      <c r="A81" s="44"/>
      <c r="B81" s="48" t="n">
        <v>5</v>
      </c>
      <c r="C81" s="49" t="n">
        <v>8.71175</v>
      </c>
      <c r="D81" s="49" t="n">
        <v>0</v>
      </c>
      <c r="E81" s="49" t="n">
        <v>0</v>
      </c>
      <c r="F81" s="49" t="n">
        <v>20.6952</v>
      </c>
      <c r="G81" s="49" t="n">
        <v>0.613200000000006</v>
      </c>
      <c r="H81" s="49" t="n">
        <v>3.64815</v>
      </c>
      <c r="I81" s="49" t="n">
        <v>4.26135000000001</v>
      </c>
      <c r="J81" s="49" t="n">
        <v>114.6919</v>
      </c>
      <c r="K81" s="49" t="n">
        <v>16.7714</v>
      </c>
      <c r="M81" s="49" t="n">
        <v>156.41985</v>
      </c>
      <c r="Q81" s="81"/>
      <c r="R81" s="70"/>
      <c r="S81" s="72"/>
      <c r="T81" s="72"/>
      <c r="U81" s="72"/>
      <c r="V81" s="72"/>
      <c r="W81" s="72"/>
      <c r="X81" s="72"/>
      <c r="Y81" s="72"/>
      <c r="Z81" s="72"/>
      <c r="AA81" s="72"/>
      <c r="AC81" s="72"/>
    </row>
    <row r="82" customFormat="false" ht="12.75" hidden="false" customHeight="false" outlineLevel="0" collapsed="false">
      <c r="A82" s="44"/>
      <c r="B82" s="48" t="n">
        <v>15</v>
      </c>
      <c r="C82" s="49" t="n">
        <v>14.3136</v>
      </c>
      <c r="D82" s="49" t="n">
        <v>0</v>
      </c>
      <c r="E82" s="49" t="n">
        <v>0</v>
      </c>
      <c r="F82" s="49" t="n">
        <v>80.79725</v>
      </c>
      <c r="G82" s="49" t="n">
        <v>2.2894</v>
      </c>
      <c r="H82" s="49" t="n">
        <v>9.59815</v>
      </c>
      <c r="I82" s="49" t="n">
        <v>11.88755</v>
      </c>
      <c r="J82" s="49" t="n">
        <v>242.6782</v>
      </c>
      <c r="K82" s="49" t="n">
        <v>2.18405</v>
      </c>
      <c r="M82" s="49" t="n">
        <v>337.54705</v>
      </c>
      <c r="Q82" s="81"/>
      <c r="R82" s="70"/>
      <c r="S82" s="72"/>
      <c r="T82" s="72"/>
      <c r="U82" s="72"/>
      <c r="V82" s="72"/>
      <c r="W82" s="72"/>
      <c r="X82" s="72"/>
      <c r="Y82" s="72"/>
      <c r="Z82" s="72"/>
      <c r="AA82" s="72"/>
      <c r="AC82" s="72"/>
    </row>
    <row r="83" customFormat="false" ht="12.75" hidden="false" customHeight="false" outlineLevel="0" collapsed="false">
      <c r="A83" s="44"/>
      <c r="B83" s="48" t="n">
        <v>30</v>
      </c>
      <c r="C83" s="49" t="n">
        <v>28.5767</v>
      </c>
      <c r="D83" s="49" t="n">
        <v>0</v>
      </c>
      <c r="E83" s="49" t="n">
        <v>0</v>
      </c>
      <c r="F83" s="49" t="n">
        <v>221.34575</v>
      </c>
      <c r="G83" s="49" t="n">
        <v>7.17145</v>
      </c>
      <c r="H83" s="49" t="n">
        <v>19.48745</v>
      </c>
      <c r="I83" s="49" t="n">
        <v>26.6589</v>
      </c>
      <c r="J83" s="49" t="n">
        <v>312.9305</v>
      </c>
      <c r="K83" s="49" t="n">
        <v>0</v>
      </c>
      <c r="M83" s="49" t="n">
        <v>560.93515</v>
      </c>
      <c r="Q83" s="81"/>
      <c r="R83" s="70"/>
      <c r="S83" s="72"/>
      <c r="T83" s="72"/>
      <c r="U83" s="72"/>
      <c r="V83" s="72"/>
      <c r="W83" s="72"/>
      <c r="X83" s="72"/>
      <c r="Y83" s="72"/>
      <c r="Z83" s="72"/>
      <c r="AA83" s="72"/>
      <c r="AC83" s="72"/>
    </row>
    <row r="84" customFormat="false" ht="12.75" hidden="false" customHeight="false" outlineLevel="0" collapsed="false">
      <c r="A84" s="44"/>
      <c r="B84" s="48" t="n">
        <v>50</v>
      </c>
      <c r="C84" s="49" t="n">
        <v>30.70395</v>
      </c>
      <c r="D84" s="49" t="n">
        <v>0</v>
      </c>
      <c r="E84" s="49" t="n">
        <v>0</v>
      </c>
      <c r="F84" s="49" t="n">
        <v>290.36375</v>
      </c>
      <c r="G84" s="49" t="n">
        <v>11.4698</v>
      </c>
      <c r="H84" s="49" t="n">
        <v>26.1494</v>
      </c>
      <c r="I84" s="49" t="n">
        <v>37.6192</v>
      </c>
      <c r="J84" s="49" t="n">
        <v>371.5089</v>
      </c>
      <c r="K84" s="49" t="n">
        <v>0</v>
      </c>
      <c r="M84" s="49" t="n">
        <v>699.49185</v>
      </c>
      <c r="Q84" s="81"/>
      <c r="R84" s="70"/>
      <c r="S84" s="72"/>
      <c r="T84" s="72"/>
      <c r="U84" s="72"/>
      <c r="V84" s="72"/>
      <c r="W84" s="72"/>
      <c r="X84" s="72"/>
      <c r="Y84" s="72"/>
      <c r="Z84" s="72"/>
      <c r="AA84" s="72"/>
      <c r="AC84" s="72"/>
    </row>
    <row r="85" customFormat="false" ht="12.75" hidden="false" customHeight="false" outlineLevel="0" collapsed="false">
      <c r="A85" s="44"/>
      <c r="B85" s="48"/>
      <c r="C85" s="49"/>
      <c r="D85" s="49"/>
      <c r="E85" s="49"/>
      <c r="F85" s="49"/>
      <c r="G85" s="49"/>
      <c r="H85" s="86"/>
      <c r="I85" s="90"/>
      <c r="J85" s="49"/>
      <c r="K85" s="49"/>
      <c r="M85" s="49"/>
      <c r="Q85" s="81"/>
      <c r="R85" s="70"/>
      <c r="S85" s="72"/>
      <c r="T85" s="72"/>
      <c r="U85" s="72"/>
      <c r="V85" s="72"/>
      <c r="W85" s="72"/>
      <c r="X85" s="72"/>
      <c r="Y85" s="72"/>
      <c r="Z85" s="72"/>
      <c r="AA85" s="72"/>
      <c r="AC85" s="72"/>
    </row>
    <row r="86" customFormat="false" ht="12.75" hidden="false" customHeight="false" outlineLevel="0" collapsed="false">
      <c r="A86" s="44"/>
      <c r="B86" s="48"/>
      <c r="F86" s="50"/>
      <c r="G86" s="51"/>
      <c r="H86" s="51"/>
      <c r="I86" s="52"/>
      <c r="J86" s="53"/>
      <c r="K86" s="48"/>
      <c r="L86" s="50"/>
      <c r="M86" s="49"/>
      <c r="Q86" s="81"/>
      <c r="R86" s="70"/>
      <c r="V86" s="89"/>
      <c r="W86" s="91"/>
      <c r="X86" s="91"/>
      <c r="Y86" s="92"/>
      <c r="Z86" s="93"/>
      <c r="AA86" s="70"/>
      <c r="AB86" s="89"/>
      <c r="AC86" s="72"/>
    </row>
    <row r="87" customFormat="false" ht="38.25" hidden="false" customHeight="false" outlineLevel="0" collapsed="false">
      <c r="A87" s="44" t="n">
        <v>2030</v>
      </c>
      <c r="B87" s="48"/>
      <c r="C87" s="46" t="s">
        <v>61</v>
      </c>
      <c r="D87" s="46" t="s">
        <v>62</v>
      </c>
      <c r="E87" s="46" t="s">
        <v>63</v>
      </c>
      <c r="F87" s="46" t="s">
        <v>25</v>
      </c>
      <c r="G87" s="46" t="s">
        <v>64</v>
      </c>
      <c r="H87" s="46" t="s">
        <v>65</v>
      </c>
      <c r="I87" s="47" t="s">
        <v>66</v>
      </c>
      <c r="J87" s="46" t="s">
        <v>67</v>
      </c>
      <c r="K87" s="46" t="s">
        <v>68</v>
      </c>
      <c r="L87" s="50"/>
      <c r="M87" s="49"/>
      <c r="Q87" s="81"/>
      <c r="R87" s="70"/>
      <c r="S87" s="83"/>
      <c r="T87" s="83"/>
      <c r="U87" s="83"/>
      <c r="V87" s="83"/>
      <c r="W87" s="83"/>
      <c r="X87" s="83"/>
      <c r="Y87" s="84"/>
      <c r="Z87" s="83"/>
      <c r="AA87" s="83"/>
      <c r="AB87" s="89"/>
      <c r="AC87" s="72"/>
      <c r="AE87" s="81"/>
    </row>
    <row r="88" customFormat="false" ht="12.75" hidden="false" customHeight="false" outlineLevel="0" collapsed="false">
      <c r="A88" s="44"/>
      <c r="B88" s="48" t="n">
        <v>1</v>
      </c>
      <c r="C88" s="49" t="n">
        <v>2.21775</v>
      </c>
      <c r="D88" s="49" t="n">
        <v>0</v>
      </c>
      <c r="E88" s="49" t="n">
        <v>0</v>
      </c>
      <c r="F88" s="49" t="n">
        <v>10.93035</v>
      </c>
      <c r="G88" s="49" t="n">
        <v>0.0982500000000002</v>
      </c>
      <c r="H88" s="49" t="n">
        <v>0.729050000000008</v>
      </c>
      <c r="I88" s="49" t="n">
        <v>0.827300000000009</v>
      </c>
      <c r="J88" s="49" t="n">
        <v>13.97915</v>
      </c>
      <c r="K88" s="49" t="n">
        <v>0.100499999999999</v>
      </c>
      <c r="M88" s="49" t="n">
        <v>25.8373</v>
      </c>
      <c r="Q88" s="81"/>
      <c r="R88" s="70"/>
      <c r="S88" s="72"/>
      <c r="T88" s="72"/>
      <c r="U88" s="72"/>
      <c r="V88" s="72"/>
      <c r="W88" s="72"/>
      <c r="X88" s="72"/>
      <c r="Y88" s="72"/>
      <c r="Z88" s="72"/>
      <c r="AA88" s="72"/>
      <c r="AC88" s="72"/>
      <c r="AE88" s="83"/>
    </row>
    <row r="89" customFormat="false" ht="12.75" hidden="false" customHeight="false" outlineLevel="0" collapsed="false">
      <c r="A89" s="44"/>
      <c r="B89" s="48" t="n">
        <v>5</v>
      </c>
      <c r="C89" s="49" t="n">
        <v>9.34265</v>
      </c>
      <c r="D89" s="49" t="n">
        <v>0</v>
      </c>
      <c r="E89" s="49" t="n">
        <v>0</v>
      </c>
      <c r="F89" s="49" t="n">
        <v>28.55395</v>
      </c>
      <c r="G89" s="49" t="n">
        <v>0.262849999999993</v>
      </c>
      <c r="H89" s="49" t="n">
        <v>2.14635000000001</v>
      </c>
      <c r="I89" s="49" t="n">
        <v>2.4092</v>
      </c>
      <c r="J89" s="49" t="n">
        <v>64.90565</v>
      </c>
      <c r="K89" s="49" t="n">
        <v>31.97495</v>
      </c>
      <c r="M89" s="49" t="n">
        <v>127.84375</v>
      </c>
      <c r="Q89" s="81"/>
      <c r="R89" s="70"/>
      <c r="S89" s="72"/>
      <c r="T89" s="72"/>
      <c r="U89" s="72"/>
      <c r="V89" s="72"/>
      <c r="W89" s="72"/>
      <c r="X89" s="72"/>
      <c r="Y89" s="72"/>
      <c r="Z89" s="72"/>
      <c r="AA89" s="72"/>
      <c r="AC89" s="72"/>
    </row>
    <row r="90" customFormat="false" ht="12.75" hidden="false" customHeight="false" outlineLevel="0" collapsed="false">
      <c r="A90" s="44"/>
      <c r="B90" s="48" t="n">
        <v>15</v>
      </c>
      <c r="C90" s="49" t="n">
        <v>23.84215</v>
      </c>
      <c r="D90" s="49" t="n">
        <v>0</v>
      </c>
      <c r="E90" s="49" t="n">
        <v>0</v>
      </c>
      <c r="F90" s="49" t="n">
        <v>82.15965</v>
      </c>
      <c r="G90" s="49" t="n">
        <v>3.03619999999999</v>
      </c>
      <c r="H90" s="49" t="n">
        <v>8.95205</v>
      </c>
      <c r="I90" s="49" t="n">
        <v>11.98825</v>
      </c>
      <c r="J90" s="49" t="n">
        <v>174.5569</v>
      </c>
      <c r="K90" s="49" t="n">
        <v>0.130699999999997</v>
      </c>
      <c r="M90" s="49" t="n">
        <v>268.8355</v>
      </c>
      <c r="Q90" s="81"/>
      <c r="R90" s="70"/>
      <c r="S90" s="72"/>
      <c r="T90" s="72"/>
      <c r="U90" s="72"/>
      <c r="V90" s="72"/>
      <c r="W90" s="72"/>
      <c r="X90" s="72"/>
      <c r="Y90" s="72"/>
      <c r="Z90" s="72"/>
      <c r="AA90" s="72"/>
      <c r="AC90" s="72"/>
    </row>
    <row r="91" customFormat="false" ht="12.75" hidden="false" customHeight="false" outlineLevel="0" collapsed="false">
      <c r="A91" s="44"/>
      <c r="B91" s="48" t="n">
        <v>30</v>
      </c>
      <c r="C91" s="49" t="n">
        <v>39.64025</v>
      </c>
      <c r="D91" s="49" t="n">
        <v>0</v>
      </c>
      <c r="E91" s="49" t="n">
        <v>0</v>
      </c>
      <c r="F91" s="49" t="n">
        <v>262.4903</v>
      </c>
      <c r="G91" s="49" t="n">
        <v>8.14375</v>
      </c>
      <c r="H91" s="49" t="n">
        <v>19.08835</v>
      </c>
      <c r="I91" s="49" t="n">
        <v>27.2321</v>
      </c>
      <c r="J91" s="49" t="n">
        <v>284.64085</v>
      </c>
      <c r="K91" s="49" t="n">
        <v>0</v>
      </c>
      <c r="M91" s="49" t="n">
        <v>574.36325</v>
      </c>
      <c r="Q91" s="81"/>
      <c r="R91" s="70"/>
      <c r="S91" s="72"/>
      <c r="T91" s="72"/>
      <c r="U91" s="72"/>
      <c r="V91" s="72"/>
      <c r="W91" s="72"/>
      <c r="X91" s="72"/>
      <c r="Y91" s="72"/>
      <c r="Z91" s="72"/>
      <c r="AA91" s="72"/>
      <c r="AC91" s="72"/>
    </row>
    <row r="92" customFormat="false" ht="12.75" hidden="false" customHeight="false" outlineLevel="0" collapsed="false">
      <c r="A92" s="44"/>
      <c r="B92" s="48" t="n">
        <v>50</v>
      </c>
      <c r="C92" s="49" t="n">
        <v>42.57885</v>
      </c>
      <c r="D92" s="49" t="n">
        <v>0</v>
      </c>
      <c r="E92" s="49" t="n">
        <v>0</v>
      </c>
      <c r="F92" s="49" t="n">
        <v>372.2185</v>
      </c>
      <c r="G92" s="49" t="n">
        <v>11.55005</v>
      </c>
      <c r="H92" s="49" t="n">
        <v>25.08615</v>
      </c>
      <c r="I92" s="49" t="n">
        <v>36.6362</v>
      </c>
      <c r="J92" s="49" t="n">
        <v>373.2299</v>
      </c>
      <c r="K92" s="49" t="n">
        <v>0</v>
      </c>
      <c r="M92" s="49" t="n">
        <v>782.0846</v>
      </c>
      <c r="Q92" s="81"/>
      <c r="R92" s="70"/>
      <c r="S92" s="72"/>
      <c r="T92" s="72"/>
      <c r="U92" s="72"/>
      <c r="V92" s="72"/>
      <c r="W92" s="72"/>
      <c r="X92" s="72"/>
      <c r="Y92" s="72"/>
      <c r="Z92" s="72"/>
      <c r="AA92" s="72"/>
      <c r="AC92" s="72"/>
      <c r="AE92" s="94"/>
    </row>
    <row r="93" customFormat="false" ht="12.75" hidden="false" customHeight="false" outlineLevel="0" collapsed="false">
      <c r="A93" s="44"/>
      <c r="B93" s="48"/>
      <c r="F93" s="0"/>
      <c r="G93" s="95"/>
      <c r="H93" s="95"/>
      <c r="I93" s="96"/>
      <c r="M93" s="49"/>
      <c r="Q93" s="81"/>
      <c r="R93" s="70"/>
      <c r="S93" s="72"/>
      <c r="T93" s="72"/>
      <c r="U93" s="72"/>
      <c r="V93" s="72"/>
      <c r="W93" s="72"/>
      <c r="X93" s="72"/>
      <c r="Y93" s="72"/>
      <c r="Z93" s="72"/>
      <c r="AA93" s="72"/>
      <c r="AC93" s="72"/>
      <c r="AE93" s="61"/>
    </row>
    <row r="94" customFormat="false" ht="12.75" hidden="false" customHeight="false" outlineLevel="0" collapsed="false">
      <c r="A94" s="44"/>
      <c r="B94" s="48"/>
      <c r="F94" s="50"/>
      <c r="G94" s="51"/>
      <c r="H94" s="51"/>
      <c r="I94" s="54"/>
      <c r="J94" s="53"/>
      <c r="K94" s="48"/>
      <c r="L94" s="50"/>
      <c r="M94" s="49"/>
      <c r="Q94" s="81"/>
      <c r="R94" s="70"/>
      <c r="V94" s="89"/>
      <c r="W94" s="91"/>
      <c r="X94" s="91"/>
      <c r="Y94" s="97"/>
      <c r="Z94" s="93"/>
      <c r="AA94" s="70"/>
      <c r="AB94" s="89"/>
      <c r="AC94" s="72"/>
      <c r="AE94" s="61"/>
    </row>
    <row r="95" customFormat="false" ht="38.25" hidden="false" customHeight="false" outlineLevel="0" collapsed="false">
      <c r="A95" s="44" t="n">
        <v>2040</v>
      </c>
      <c r="B95" s="48"/>
      <c r="C95" s="46" t="s">
        <v>61</v>
      </c>
      <c r="D95" s="46" t="s">
        <v>62</v>
      </c>
      <c r="E95" s="46" t="s">
        <v>63</v>
      </c>
      <c r="F95" s="46" t="s">
        <v>25</v>
      </c>
      <c r="G95" s="46" t="s">
        <v>64</v>
      </c>
      <c r="H95" s="46" t="s">
        <v>65</v>
      </c>
      <c r="I95" s="47" t="s">
        <v>66</v>
      </c>
      <c r="J95" s="46" t="s">
        <v>67</v>
      </c>
      <c r="K95" s="46" t="s">
        <v>68</v>
      </c>
      <c r="L95" s="50"/>
      <c r="M95" s="49"/>
      <c r="Q95" s="81"/>
      <c r="R95" s="70"/>
      <c r="S95" s="83"/>
      <c r="T95" s="83"/>
      <c r="U95" s="83"/>
      <c r="V95" s="83"/>
      <c r="W95" s="83"/>
      <c r="X95" s="83"/>
      <c r="Y95" s="84"/>
      <c r="Z95" s="83"/>
      <c r="AA95" s="83"/>
      <c r="AB95" s="89"/>
      <c r="AC95" s="72"/>
      <c r="AE95" s="61"/>
    </row>
    <row r="96" customFormat="false" ht="12.75" hidden="false" customHeight="true" outlineLevel="0" collapsed="false">
      <c r="A96" s="44"/>
      <c r="B96" s="48" t="n">
        <v>1</v>
      </c>
      <c r="C96" s="49" t="n">
        <v>2.61635</v>
      </c>
      <c r="D96" s="49" t="n">
        <v>0</v>
      </c>
      <c r="E96" s="49" t="n">
        <v>0</v>
      </c>
      <c r="F96" s="49" t="n">
        <v>9.37785</v>
      </c>
      <c r="G96" s="49" t="n">
        <v>0.0630000000000024</v>
      </c>
      <c r="H96" s="49" t="n">
        <v>0.54915000000001</v>
      </c>
      <c r="I96" s="49" t="n">
        <v>0.612150000000013</v>
      </c>
      <c r="J96" s="49" t="n">
        <v>6.26394999999999</v>
      </c>
      <c r="K96" s="49" t="n">
        <v>3.3235</v>
      </c>
      <c r="M96" s="49" t="n">
        <v>19.57745</v>
      </c>
      <c r="Q96" s="81"/>
      <c r="R96" s="70"/>
      <c r="S96" s="72"/>
      <c r="T96" s="72"/>
      <c r="U96" s="72"/>
      <c r="V96" s="72"/>
      <c r="W96" s="72"/>
      <c r="X96" s="72"/>
      <c r="Y96" s="72"/>
      <c r="Z96" s="72"/>
      <c r="AA96" s="72"/>
      <c r="AC96" s="72"/>
      <c r="AE96" s="94"/>
    </row>
    <row r="97" customFormat="false" ht="12.75" hidden="false" customHeight="false" outlineLevel="0" collapsed="false">
      <c r="A97" s="44"/>
      <c r="B97" s="48" t="n">
        <v>5</v>
      </c>
      <c r="C97" s="49" t="n">
        <v>15.5412</v>
      </c>
      <c r="D97" s="49" t="n">
        <v>0</v>
      </c>
      <c r="E97" s="49" t="n">
        <v>0</v>
      </c>
      <c r="F97" s="49" t="n">
        <v>16.27605</v>
      </c>
      <c r="G97" s="49" t="n">
        <v>0.17465</v>
      </c>
      <c r="H97" s="49" t="n">
        <v>2.04345</v>
      </c>
      <c r="I97" s="49" t="n">
        <v>2.2181</v>
      </c>
      <c r="J97" s="49" t="n">
        <v>32.3672</v>
      </c>
      <c r="K97" s="49" t="n">
        <v>0</v>
      </c>
      <c r="M97" s="49" t="n">
        <v>50.86135</v>
      </c>
      <c r="Q97" s="81"/>
      <c r="R97" s="70"/>
      <c r="S97" s="72"/>
      <c r="T97" s="72"/>
      <c r="U97" s="72"/>
      <c r="V97" s="72"/>
      <c r="W97" s="72"/>
      <c r="X97" s="72"/>
      <c r="Y97" s="72"/>
      <c r="Z97" s="72"/>
      <c r="AA97" s="72"/>
      <c r="AC97" s="72"/>
      <c r="AE97" s="61"/>
    </row>
    <row r="98" customFormat="false" ht="12.75" hidden="false" customHeight="false" outlineLevel="0" collapsed="false">
      <c r="A98" s="44"/>
      <c r="B98" s="48" t="n">
        <v>15</v>
      </c>
      <c r="C98" s="49" t="n">
        <v>33.0265</v>
      </c>
      <c r="D98" s="49" t="n">
        <v>0</v>
      </c>
      <c r="E98" s="49" t="n">
        <v>0</v>
      </c>
      <c r="F98" s="49" t="n">
        <v>75.66635</v>
      </c>
      <c r="G98" s="49" t="n">
        <v>3.96065</v>
      </c>
      <c r="H98" s="49" t="n">
        <v>10.4092</v>
      </c>
      <c r="I98" s="49" t="n">
        <v>14.36985</v>
      </c>
      <c r="J98" s="49" t="n">
        <v>82.922</v>
      </c>
      <c r="K98" s="49" t="n">
        <v>0</v>
      </c>
      <c r="M98" s="49" t="n">
        <v>172.9582</v>
      </c>
      <c r="Q98" s="81"/>
      <c r="R98" s="70"/>
      <c r="S98" s="72"/>
      <c r="T98" s="72"/>
      <c r="U98" s="72"/>
      <c r="V98" s="72"/>
      <c r="W98" s="72"/>
      <c r="X98" s="72"/>
      <c r="Y98" s="72"/>
      <c r="Z98" s="72"/>
      <c r="AA98" s="72"/>
      <c r="AC98" s="72"/>
      <c r="AE98" s="61"/>
    </row>
    <row r="99" customFormat="false" ht="12.75" hidden="false" customHeight="false" outlineLevel="0" collapsed="false">
      <c r="A99" s="44"/>
      <c r="B99" s="48" t="n">
        <v>30</v>
      </c>
      <c r="C99" s="49" t="n">
        <v>51.7319</v>
      </c>
      <c r="D99" s="49" t="n">
        <v>0</v>
      </c>
      <c r="E99" s="49" t="n">
        <v>0</v>
      </c>
      <c r="F99" s="49" t="n">
        <v>216.5669</v>
      </c>
      <c r="G99" s="49" t="n">
        <v>7.0532</v>
      </c>
      <c r="H99" s="49" t="n">
        <v>24.93935</v>
      </c>
      <c r="I99" s="49" t="n">
        <v>31.99255</v>
      </c>
      <c r="J99" s="49" t="n">
        <v>226.65025</v>
      </c>
      <c r="K99" s="49" t="n">
        <v>0</v>
      </c>
      <c r="M99" s="49" t="n">
        <v>475.2097</v>
      </c>
      <c r="Q99" s="81"/>
      <c r="R99" s="70"/>
      <c r="S99" s="72"/>
      <c r="T99" s="72"/>
      <c r="U99" s="72"/>
      <c r="V99" s="72"/>
      <c r="W99" s="72"/>
      <c r="X99" s="72"/>
      <c r="Y99" s="72"/>
      <c r="Z99" s="72"/>
      <c r="AA99" s="72"/>
      <c r="AC99" s="72"/>
      <c r="AE99" s="61"/>
    </row>
    <row r="100" customFormat="false" ht="12.75" hidden="false" customHeight="false" outlineLevel="0" collapsed="false">
      <c r="A100" s="44"/>
      <c r="B100" s="48" t="n">
        <v>50</v>
      </c>
      <c r="C100" s="49" t="n">
        <v>53.3801</v>
      </c>
      <c r="D100" s="49" t="n">
        <v>0</v>
      </c>
      <c r="E100" s="49" t="n">
        <v>0</v>
      </c>
      <c r="F100" s="49" t="n">
        <v>310.1341</v>
      </c>
      <c r="G100" s="49" t="n">
        <v>11.43345</v>
      </c>
      <c r="H100" s="49" t="n">
        <v>31.0779</v>
      </c>
      <c r="I100" s="49" t="n">
        <v>42.51135</v>
      </c>
      <c r="J100" s="49" t="n">
        <v>259.3165</v>
      </c>
      <c r="K100" s="49" t="n">
        <v>0</v>
      </c>
      <c r="M100" s="49" t="n">
        <v>611.96195</v>
      </c>
      <c r="Q100" s="81"/>
      <c r="R100" s="70"/>
      <c r="S100" s="72"/>
      <c r="T100" s="72"/>
      <c r="U100" s="72"/>
      <c r="V100" s="72"/>
      <c r="W100" s="72"/>
      <c r="X100" s="72"/>
      <c r="Y100" s="72"/>
      <c r="Z100" s="72"/>
      <c r="AA100" s="72"/>
      <c r="AC100" s="72"/>
      <c r="AE100" s="61"/>
    </row>
    <row r="101" customFormat="false" ht="12.75" hidden="false" customHeight="false" outlineLevel="0" collapsed="false">
      <c r="A101" s="44"/>
      <c r="B101" s="48"/>
      <c r="F101" s="0"/>
      <c r="G101" s="95"/>
      <c r="H101" s="95"/>
      <c r="I101" s="96"/>
      <c r="M101" s="49"/>
      <c r="Q101" s="81"/>
      <c r="R101" s="70"/>
      <c r="S101" s="72"/>
      <c r="T101" s="72"/>
      <c r="U101" s="72"/>
      <c r="V101" s="72"/>
      <c r="W101" s="72"/>
      <c r="X101" s="72"/>
      <c r="Y101" s="72"/>
      <c r="Z101" s="72"/>
      <c r="AA101" s="72"/>
      <c r="AC101" s="72"/>
      <c r="AE101" s="61"/>
    </row>
    <row r="102" customFormat="false" ht="12.75" hidden="false" customHeight="false" outlineLevel="0" collapsed="false">
      <c r="A102" s="44"/>
      <c r="B102" s="48"/>
      <c r="F102" s="50"/>
      <c r="G102" s="51"/>
      <c r="H102" s="51"/>
      <c r="I102" s="52"/>
      <c r="J102" s="53"/>
      <c r="K102" s="48"/>
      <c r="L102" s="50"/>
      <c r="M102" s="49"/>
      <c r="Q102" s="81"/>
      <c r="R102" s="70"/>
      <c r="V102" s="89"/>
      <c r="W102" s="91"/>
      <c r="X102" s="91"/>
      <c r="Y102" s="92"/>
      <c r="Z102" s="93"/>
      <c r="AA102" s="70"/>
      <c r="AB102" s="89"/>
      <c r="AC102" s="72"/>
      <c r="AE102" s="61"/>
    </row>
    <row r="103" customFormat="false" ht="38.25" hidden="false" customHeight="false" outlineLevel="0" collapsed="false">
      <c r="A103" s="44" t="n">
        <v>2050</v>
      </c>
      <c r="B103" s="48"/>
      <c r="C103" s="46" t="s">
        <v>61</v>
      </c>
      <c r="D103" s="46" t="s">
        <v>62</v>
      </c>
      <c r="E103" s="46" t="s">
        <v>63</v>
      </c>
      <c r="F103" s="46" t="s">
        <v>25</v>
      </c>
      <c r="G103" s="46" t="s">
        <v>64</v>
      </c>
      <c r="H103" s="46" t="s">
        <v>65</v>
      </c>
      <c r="I103" s="47" t="s">
        <v>66</v>
      </c>
      <c r="J103" s="46" t="s">
        <v>67</v>
      </c>
      <c r="K103" s="46" t="s">
        <v>68</v>
      </c>
      <c r="L103" s="50"/>
      <c r="M103" s="49"/>
      <c r="Q103" s="81"/>
      <c r="R103" s="70"/>
      <c r="S103" s="83"/>
      <c r="T103" s="83"/>
      <c r="U103" s="83"/>
      <c r="V103" s="83"/>
      <c r="W103" s="83"/>
      <c r="X103" s="83"/>
      <c r="Y103" s="84"/>
      <c r="Z103" s="83"/>
      <c r="AA103" s="83"/>
      <c r="AB103" s="89"/>
      <c r="AC103" s="72"/>
      <c r="AE103" s="61"/>
    </row>
    <row r="104" customFormat="false" ht="12.75" hidden="false" customHeight="false" outlineLevel="0" collapsed="false">
      <c r="B104" s="48" t="n">
        <v>1</v>
      </c>
      <c r="C104" s="49" t="n">
        <v>2.6393</v>
      </c>
      <c r="D104" s="49" t="n">
        <v>0</v>
      </c>
      <c r="E104" s="49" t="n">
        <v>0</v>
      </c>
      <c r="F104" s="49" t="n">
        <v>16.2036</v>
      </c>
      <c r="G104" s="49" t="n">
        <v>0.0651499999999956</v>
      </c>
      <c r="H104" s="49" t="n">
        <v>0.713149999999999</v>
      </c>
      <c r="I104" s="49" t="n">
        <v>0.778299999999994</v>
      </c>
      <c r="J104" s="49" t="n">
        <v>2.67625000000001</v>
      </c>
      <c r="K104" s="49" t="n">
        <v>2.2993</v>
      </c>
      <c r="M104" s="49" t="n">
        <v>21.95745</v>
      </c>
      <c r="R104" s="70"/>
      <c r="S104" s="72"/>
      <c r="T104" s="72"/>
      <c r="U104" s="72"/>
      <c r="V104" s="72"/>
      <c r="W104" s="72"/>
      <c r="X104" s="72"/>
      <c r="Y104" s="72"/>
      <c r="Z104" s="72"/>
      <c r="AA104" s="72"/>
      <c r="AC104" s="72"/>
      <c r="AE104" s="61"/>
    </row>
    <row r="105" customFormat="false" ht="12.75" hidden="false" customHeight="false" outlineLevel="0" collapsed="false">
      <c r="B105" s="48" t="n">
        <v>5</v>
      </c>
      <c r="C105" s="49" t="n">
        <v>22.32185</v>
      </c>
      <c r="D105" s="49" t="n">
        <v>0</v>
      </c>
      <c r="E105" s="49" t="n">
        <v>0</v>
      </c>
      <c r="F105" s="49" t="n">
        <v>24.2342</v>
      </c>
      <c r="G105" s="49" t="n">
        <v>0.0807000000000002</v>
      </c>
      <c r="H105" s="49" t="n">
        <v>2.32115</v>
      </c>
      <c r="I105" s="49" t="n">
        <v>2.40185</v>
      </c>
      <c r="J105" s="49" t="n">
        <v>0.848150000000004</v>
      </c>
      <c r="K105" s="49" t="n">
        <v>0</v>
      </c>
      <c r="M105" s="49" t="n">
        <v>27.4842</v>
      </c>
      <c r="R105" s="70"/>
      <c r="S105" s="72"/>
      <c r="T105" s="72"/>
      <c r="U105" s="72"/>
      <c r="V105" s="72"/>
      <c r="W105" s="72"/>
      <c r="X105" s="72"/>
      <c r="Y105" s="72"/>
      <c r="Z105" s="72"/>
      <c r="AA105" s="72"/>
      <c r="AC105" s="72"/>
      <c r="AE105" s="61"/>
    </row>
    <row r="106" customFormat="false" ht="12.75" hidden="false" customHeight="false" outlineLevel="0" collapsed="false">
      <c r="B106" s="48" t="n">
        <v>15</v>
      </c>
      <c r="C106" s="49" t="n">
        <v>45.67255</v>
      </c>
      <c r="D106" s="49" t="n">
        <v>0</v>
      </c>
      <c r="E106" s="49" t="n">
        <v>0</v>
      </c>
      <c r="F106" s="49" t="n">
        <v>16.11</v>
      </c>
      <c r="G106" s="49" t="n">
        <v>1.4128</v>
      </c>
      <c r="H106" s="49" t="n">
        <v>10.143</v>
      </c>
      <c r="I106" s="49" t="n">
        <v>11.5558</v>
      </c>
      <c r="J106" s="49" t="n">
        <v>144.8484</v>
      </c>
      <c r="K106" s="49" t="n">
        <v>18.3366</v>
      </c>
      <c r="M106" s="49" t="n">
        <v>190.8508</v>
      </c>
      <c r="R106" s="70"/>
      <c r="S106" s="72"/>
      <c r="T106" s="72"/>
      <c r="U106" s="72"/>
      <c r="V106" s="72"/>
      <c r="W106" s="72"/>
      <c r="X106" s="72"/>
      <c r="Y106" s="72"/>
      <c r="Z106" s="72"/>
      <c r="AA106" s="72"/>
      <c r="AC106" s="72"/>
      <c r="AE106" s="61"/>
    </row>
    <row r="107" customFormat="false" ht="12.75" hidden="false" customHeight="false" outlineLevel="0" collapsed="false">
      <c r="B107" s="48" t="n">
        <v>30</v>
      </c>
      <c r="C107" s="49" t="n">
        <v>71.6963</v>
      </c>
      <c r="D107" s="49" t="n">
        <v>0</v>
      </c>
      <c r="E107" s="49" t="n">
        <v>0</v>
      </c>
      <c r="F107" s="49" t="n">
        <v>81.97025</v>
      </c>
      <c r="G107" s="49" t="n">
        <v>6.1057</v>
      </c>
      <c r="H107" s="49" t="n">
        <v>26.2747</v>
      </c>
      <c r="I107" s="49" t="n">
        <v>32.3804</v>
      </c>
      <c r="J107" s="49" t="n">
        <v>268.2202</v>
      </c>
      <c r="K107" s="49" t="n">
        <v>0</v>
      </c>
      <c r="M107" s="49" t="n">
        <v>382.57085</v>
      </c>
      <c r="R107" s="70"/>
      <c r="S107" s="72"/>
      <c r="T107" s="72"/>
      <c r="U107" s="72"/>
      <c r="V107" s="72"/>
      <c r="W107" s="72"/>
      <c r="X107" s="72"/>
      <c r="Y107" s="72"/>
      <c r="Z107" s="72"/>
      <c r="AA107" s="72"/>
      <c r="AC107" s="72"/>
      <c r="AE107" s="61"/>
    </row>
    <row r="108" customFormat="false" ht="12.75" hidden="false" customHeight="true" outlineLevel="0" collapsed="false">
      <c r="B108" s="48" t="n">
        <v>50</v>
      </c>
      <c r="C108" s="49" t="n">
        <v>72.4211</v>
      </c>
      <c r="D108" s="49" t="n">
        <v>0</v>
      </c>
      <c r="E108" s="49" t="n">
        <v>0</v>
      </c>
      <c r="F108" s="49" t="n">
        <v>114.3841</v>
      </c>
      <c r="G108" s="49" t="n">
        <v>10.5607</v>
      </c>
      <c r="H108" s="49" t="n">
        <v>34.3895</v>
      </c>
      <c r="I108" s="49" t="n">
        <v>44.9502</v>
      </c>
      <c r="J108" s="49" t="n">
        <v>345.0209</v>
      </c>
      <c r="K108" s="49" t="n">
        <v>0</v>
      </c>
      <c r="M108" s="49" t="n">
        <v>504.3552</v>
      </c>
      <c r="R108" s="70"/>
      <c r="S108" s="72"/>
      <c r="T108" s="72"/>
      <c r="U108" s="72"/>
      <c r="V108" s="72"/>
      <c r="W108" s="72"/>
      <c r="X108" s="72"/>
      <c r="Y108" s="72"/>
      <c r="Z108" s="72"/>
      <c r="AA108" s="72"/>
      <c r="AC108" s="72"/>
      <c r="AE108" s="61"/>
    </row>
    <row r="109" customFormat="false" ht="12.75" hidden="false" customHeight="false" outlineLevel="0" collapsed="false">
      <c r="A109" s="48"/>
      <c r="B109" s="55"/>
      <c r="C109" s="85"/>
      <c r="D109" s="85"/>
      <c r="E109" s="85"/>
      <c r="F109" s="85"/>
      <c r="G109" s="85"/>
      <c r="H109" s="85"/>
      <c r="I109" s="85"/>
      <c r="J109" s="85"/>
      <c r="K109" s="85"/>
      <c r="L109" s="51"/>
      <c r="M109" s="51"/>
      <c r="N109" s="51"/>
      <c r="O109" s="51"/>
      <c r="P109" s="51"/>
      <c r="Q109" s="91"/>
      <c r="R109" s="91"/>
      <c r="S109" s="91"/>
      <c r="T109" s="9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85"/>
      <c r="AR109" s="85"/>
      <c r="AS109" s="85"/>
      <c r="AT109" s="85"/>
      <c r="AU109" s="48"/>
      <c r="AV109" s="98"/>
      <c r="AW109" s="98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</row>
    <row r="110" customFormat="false" ht="12.75" hidden="false" customHeight="false" outlineLevel="0" collapsed="false">
      <c r="A110" s="48"/>
      <c r="B110" s="99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85"/>
      <c r="AR110" s="85"/>
      <c r="AS110" s="85"/>
      <c r="AT110" s="85"/>
      <c r="AU110" s="48"/>
      <c r="AV110" s="98"/>
      <c r="AW110" s="98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</row>
    <row r="111" customFormat="false" ht="12.75" hidden="false" customHeight="false" outlineLevel="0" collapsed="false">
      <c r="A111" s="48"/>
      <c r="B111" s="5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85"/>
      <c r="AR111" s="85"/>
      <c r="AS111" s="85"/>
      <c r="AT111" s="85"/>
      <c r="AU111" s="48"/>
      <c r="AV111" s="98"/>
      <c r="AW111" s="98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</row>
    <row r="112" customFormat="false" ht="12.75" hidden="false" customHeight="false" outlineLevel="0" collapsed="false">
      <c r="A112" s="48"/>
      <c r="B112" s="5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91"/>
      <c r="AE112" s="91"/>
      <c r="AF112" s="91"/>
      <c r="AG112" s="91"/>
      <c r="AH112" s="91"/>
      <c r="AI112" s="91"/>
      <c r="AJ112" s="91"/>
      <c r="AK112" s="91"/>
      <c r="AL112" s="61"/>
      <c r="AM112" s="61"/>
      <c r="AN112" s="61"/>
      <c r="AO112" s="61"/>
      <c r="AP112" s="61"/>
      <c r="AQ112" s="85"/>
      <c r="AR112" s="85"/>
      <c r="AS112" s="85"/>
      <c r="AT112" s="85"/>
      <c r="AU112" s="48"/>
      <c r="AV112" s="98"/>
      <c r="AW112" s="98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</row>
    <row r="113" customFormat="false" ht="12.75" hidden="false" customHeight="false" outlineLevel="0" collapsed="false">
      <c r="A113" s="48"/>
      <c r="B113" s="5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85"/>
      <c r="AR113" s="85"/>
      <c r="AS113" s="85"/>
      <c r="AT113" s="85"/>
      <c r="AU113" s="48"/>
      <c r="AV113" s="98"/>
      <c r="AW113" s="98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</row>
    <row r="114" customFormat="false" ht="12.75" hidden="false" customHeight="false" outlineLevel="0" collapsed="false">
      <c r="A114" s="48"/>
      <c r="B114" s="5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85"/>
      <c r="AR114" s="85"/>
      <c r="AS114" s="85"/>
      <c r="AT114" s="85"/>
    </row>
    <row r="115" s="100" customFormat="true" ht="12.75" hidden="false" customHeight="false" outlineLevel="0" collapsed="false">
      <c r="A115" s="48"/>
      <c r="B115" s="5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91"/>
      <c r="AE115" s="91"/>
      <c r="AF115" s="91"/>
      <c r="AG115" s="91"/>
      <c r="AH115" s="91"/>
      <c r="AI115" s="91"/>
      <c r="AJ115" s="91"/>
      <c r="AK115" s="91"/>
      <c r="AL115" s="61"/>
      <c r="AM115" s="61"/>
      <c r="AN115" s="61"/>
      <c r="AO115" s="61"/>
      <c r="AP115" s="61"/>
      <c r="AQ115" s="85"/>
      <c r="AR115" s="85"/>
      <c r="AS115" s="85"/>
      <c r="AT115" s="85"/>
    </row>
    <row r="116" customFormat="false" ht="12.75" hidden="false" customHeight="false" outlineLevel="0" collapsed="false">
      <c r="A116" s="48"/>
      <c r="B116" s="101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91"/>
      <c r="AM116" s="91"/>
      <c r="AN116" s="91"/>
      <c r="AO116" s="91"/>
      <c r="AP116" s="91"/>
      <c r="AQ116" s="51"/>
      <c r="AR116" s="51"/>
      <c r="AS116" s="51"/>
      <c r="AT116" s="51"/>
    </row>
    <row r="117" customFormat="false" ht="12.75" hidden="false" customHeight="false" outlineLevel="0" collapsed="false">
      <c r="A117" s="48"/>
      <c r="B117" s="5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61"/>
      <c r="R117" s="61"/>
      <c r="S117" s="61"/>
      <c r="T117" s="61"/>
      <c r="U117" s="91"/>
      <c r="V117" s="91"/>
      <c r="W117" s="91"/>
      <c r="X117" s="91"/>
      <c r="Y117" s="91"/>
      <c r="Z117" s="91"/>
      <c r="AA117" s="91"/>
      <c r="AB117" s="91"/>
      <c r="AC117" s="9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85"/>
      <c r="AR117" s="85"/>
      <c r="AS117" s="85"/>
      <c r="AT117" s="85"/>
    </row>
    <row r="118" customFormat="false" ht="12.75" hidden="false" customHeight="false" outlineLevel="0" collapsed="false">
      <c r="A118" s="48"/>
      <c r="B118" s="5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91"/>
      <c r="AM118" s="91"/>
      <c r="AN118" s="91"/>
      <c r="AO118" s="91"/>
      <c r="AP118" s="91"/>
      <c r="AQ118" s="51"/>
      <c r="AR118" s="51"/>
      <c r="AS118" s="51"/>
      <c r="AT118" s="51"/>
    </row>
    <row r="119" customFormat="false" ht="12.75" hidden="false" customHeight="false" outlineLevel="0" collapsed="false">
      <c r="A119" s="48"/>
      <c r="B119" s="5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91"/>
      <c r="AE119" s="91"/>
      <c r="AF119" s="91"/>
      <c r="AG119" s="91"/>
      <c r="AH119" s="91"/>
      <c r="AI119" s="91"/>
      <c r="AJ119" s="91"/>
      <c r="AK119" s="91"/>
      <c r="AL119" s="61"/>
      <c r="AM119" s="61"/>
      <c r="AN119" s="61"/>
      <c r="AO119" s="61"/>
      <c r="AP119" s="61"/>
      <c r="AQ119" s="85"/>
      <c r="AR119" s="85"/>
      <c r="AS119" s="85"/>
      <c r="AT119" s="85"/>
    </row>
    <row r="120" customFormat="false" ht="12.75" hidden="false" customHeight="false" outlineLevel="0" collapsed="false">
      <c r="A120" s="48"/>
      <c r="B120" s="5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91"/>
      <c r="AM120" s="91"/>
      <c r="AN120" s="91"/>
      <c r="AO120" s="91"/>
      <c r="AP120" s="91"/>
      <c r="AQ120" s="51"/>
      <c r="AR120" s="51"/>
      <c r="AS120" s="51"/>
      <c r="AT120" s="51"/>
    </row>
    <row r="121" customFormat="false" ht="12.75" hidden="false" customHeight="false" outlineLevel="0" collapsed="false">
      <c r="F121" s="0"/>
      <c r="G121" s="0"/>
    </row>
    <row r="122" customFormat="false" ht="12.75" hidden="false" customHeight="false" outlineLevel="0" collapsed="false">
      <c r="F122" s="0"/>
      <c r="G122" s="0"/>
    </row>
    <row r="123" customFormat="false" ht="12.75" hidden="false" customHeight="false" outlineLevel="0" collapsed="false">
      <c r="F123" s="0"/>
      <c r="G123" s="0"/>
    </row>
    <row r="124" customFormat="false" ht="12.75" hidden="false" customHeight="false" outlineLevel="0" collapsed="false">
      <c r="F124" s="0"/>
      <c r="G124" s="0"/>
    </row>
    <row r="125" customFormat="false" ht="12.75" hidden="false" customHeight="false" outlineLevel="0" collapsed="false">
      <c r="F125" s="0"/>
      <c r="G125" s="0"/>
    </row>
    <row r="126" customFormat="false" ht="12.75" hidden="false" customHeight="false" outlineLevel="0" collapsed="false">
      <c r="E126" s="45"/>
      <c r="F126" s="0"/>
      <c r="G126" s="0"/>
    </row>
    <row r="127" customFormat="false" ht="12.75" hidden="false" customHeight="false" outlineLevel="0" collapsed="false">
      <c r="F127" s="0"/>
      <c r="G127" s="0"/>
      <c r="H127" s="48"/>
      <c r="I127" s="55"/>
    </row>
    <row r="128" customFormat="false" ht="12.75" hidden="false" customHeight="false" outlineLevel="0" collapsed="false">
      <c r="F128" s="0"/>
      <c r="G128" s="0"/>
      <c r="H128" s="48"/>
      <c r="I128" s="55"/>
    </row>
    <row r="129" customFormat="false" ht="12.75" hidden="false" customHeight="false" outlineLevel="0" collapsed="false">
      <c r="F129" s="0"/>
      <c r="G129" s="0"/>
      <c r="H129" s="48"/>
      <c r="I129" s="55"/>
    </row>
    <row r="130" customFormat="false" ht="12.75" hidden="false" customHeight="false" outlineLevel="0" collapsed="false">
      <c r="A130" s="102"/>
      <c r="B130" s="48"/>
      <c r="C130" s="48"/>
      <c r="F130" s="0"/>
      <c r="G130" s="0"/>
      <c r="H130" s="48"/>
      <c r="I130" s="99"/>
    </row>
    <row r="131" customFormat="false" ht="12.75" hidden="false" customHeight="false" outlineLevel="0" collapsed="false">
      <c r="B131" s="48"/>
      <c r="C131" s="48"/>
      <c r="D131" s="103"/>
      <c r="F131" s="0"/>
      <c r="G131" s="0"/>
      <c r="H131" s="48"/>
      <c r="I131" s="55"/>
    </row>
    <row r="132" customFormat="false" ht="12.75" hidden="false" customHeight="false" outlineLevel="0" collapsed="false">
      <c r="B132" s="48"/>
      <c r="C132" s="48"/>
      <c r="E132" s="103"/>
      <c r="F132" s="0"/>
      <c r="G132" s="0"/>
      <c r="H132" s="48"/>
      <c r="I132" s="55"/>
    </row>
    <row r="133" customFormat="false" ht="12.75" hidden="false" customHeight="false" outlineLevel="0" collapsed="false">
      <c r="B133" s="48"/>
      <c r="F133" s="0"/>
      <c r="G133" s="0"/>
      <c r="H133" s="48"/>
      <c r="I133" s="104"/>
    </row>
    <row r="134" customFormat="false" ht="12.75" hidden="false" customHeight="false" outlineLevel="0" collapsed="false">
      <c r="B134" s="48"/>
      <c r="C134" s="48"/>
      <c r="F134" s="103"/>
      <c r="G134" s="0"/>
      <c r="H134" s="48"/>
      <c r="I134" s="55"/>
    </row>
    <row r="135" customFormat="false" ht="12.75" hidden="false" customHeight="false" outlineLevel="0" collapsed="false">
      <c r="A135" s="102"/>
      <c r="B135" s="48"/>
      <c r="C135" s="48"/>
      <c r="E135" s="48"/>
      <c r="F135" s="0"/>
      <c r="G135" s="0"/>
      <c r="H135" s="48"/>
      <c r="I135" s="101"/>
    </row>
    <row r="136" customFormat="false" ht="12.75" hidden="false" customHeight="false" outlineLevel="0" collapsed="false">
      <c r="B136" s="48"/>
      <c r="F136" s="0"/>
      <c r="G136" s="0"/>
      <c r="H136" s="48"/>
      <c r="I136" s="55"/>
    </row>
    <row r="137" customFormat="false" ht="12.75" hidden="false" customHeight="false" outlineLevel="0" collapsed="false">
      <c r="B137" s="48"/>
      <c r="C137" s="48"/>
      <c r="F137" s="0"/>
      <c r="G137" s="103"/>
      <c r="H137" s="48"/>
      <c r="I137" s="55"/>
    </row>
    <row r="138" customFormat="false" ht="12.75" hidden="false" customHeight="false" outlineLevel="0" collapsed="false">
      <c r="B138" s="48"/>
      <c r="D138" s="103"/>
      <c r="E138" s="48"/>
      <c r="F138" s="0"/>
      <c r="G138" s="0"/>
      <c r="H138" s="48"/>
      <c r="I138" s="55"/>
    </row>
    <row r="139" customFormat="false" ht="12.75" hidden="false" customHeight="false" outlineLevel="0" collapsed="false">
      <c r="B139" s="48"/>
      <c r="F139" s="0"/>
      <c r="G139" s="0"/>
      <c r="H139" s="48"/>
      <c r="I139" s="55"/>
    </row>
    <row r="140" customFormat="false" ht="12.75" hidden="false" customHeight="false" outlineLevel="0" collapsed="false">
      <c r="B140" s="48"/>
      <c r="F140" s="0"/>
      <c r="G140" s="0"/>
      <c r="H140" s="48"/>
      <c r="I140" s="55"/>
    </row>
    <row r="141" customFormat="false" ht="12.75" hidden="false" customHeight="false" outlineLevel="0" collapsed="false">
      <c r="A141" s="48"/>
      <c r="B141" s="48"/>
      <c r="E141" s="103"/>
      <c r="F141" s="0"/>
      <c r="G141" s="0"/>
      <c r="H141" s="48"/>
      <c r="I141" s="55"/>
    </row>
    <row r="142" customFormat="false" ht="12.75" hidden="false" customHeight="false" outlineLevel="0" collapsed="false">
      <c r="B142" s="48"/>
      <c r="F142" s="0"/>
      <c r="G142" s="0"/>
      <c r="H142" s="48"/>
      <c r="I142" s="55"/>
    </row>
    <row r="143" customFormat="false" ht="12.75" hidden="false" customHeight="false" outlineLevel="0" collapsed="false">
      <c r="A143" s="102"/>
      <c r="B143" s="48"/>
      <c r="C143" s="48"/>
      <c r="F143" s="0"/>
      <c r="G143" s="0"/>
      <c r="H143" s="48"/>
      <c r="I143" s="99"/>
    </row>
    <row r="144" customFormat="false" ht="12.75" hidden="false" customHeight="false" outlineLevel="0" collapsed="false">
      <c r="B144" s="48"/>
      <c r="C144" s="48"/>
      <c r="F144" s="0"/>
      <c r="G144" s="0"/>
      <c r="H144" s="48"/>
      <c r="I144" s="101"/>
    </row>
    <row r="145" customFormat="false" ht="12.75" hidden="false" customHeight="false" outlineLevel="0" collapsed="false">
      <c r="B145" s="48"/>
      <c r="F145" s="0"/>
      <c r="G145" s="0"/>
      <c r="H145" s="48"/>
      <c r="I145" s="55"/>
    </row>
    <row r="146" customFormat="false" ht="12.75" hidden="false" customHeight="false" outlineLevel="0" collapsed="false">
      <c r="B146" s="48"/>
      <c r="E146" s="48"/>
      <c r="F146" s="103"/>
      <c r="G146" s="0"/>
      <c r="H146" s="48"/>
      <c r="I146" s="55"/>
    </row>
    <row r="147" customFormat="false" ht="12.75" hidden="false" customHeight="false" outlineLevel="0" collapsed="false">
      <c r="A147" s="48"/>
      <c r="B147" s="48"/>
      <c r="D147" s="103"/>
      <c r="F147" s="0"/>
      <c r="G147" s="0"/>
      <c r="H147" s="48"/>
      <c r="I147" s="55"/>
    </row>
    <row r="148" customFormat="false" ht="12.75" hidden="false" customHeight="false" outlineLevel="0" collapsed="false">
      <c r="B148" s="48"/>
      <c r="F148" s="0"/>
      <c r="G148" s="0"/>
      <c r="H148" s="48"/>
      <c r="I148" s="55"/>
    </row>
    <row r="149" customFormat="false" ht="12.75" hidden="false" customHeight="false" outlineLevel="0" collapsed="false">
      <c r="A149" s="102"/>
      <c r="B149" s="48"/>
      <c r="C149" s="48"/>
      <c r="F149" s="0"/>
      <c r="G149" s="0"/>
      <c r="H149" s="48"/>
      <c r="I149" s="99"/>
    </row>
    <row r="150" customFormat="false" ht="12.75" hidden="false" customHeight="false" outlineLevel="0" collapsed="false">
      <c r="B150" s="48"/>
      <c r="D150" s="103"/>
      <c r="F150" s="0"/>
      <c r="G150" s="0"/>
      <c r="H150" s="48"/>
      <c r="I150" s="101"/>
    </row>
    <row r="151" customFormat="false" ht="12.75" hidden="false" customHeight="false" outlineLevel="0" collapsed="false">
      <c r="B151" s="48"/>
      <c r="F151" s="0"/>
      <c r="G151" s="0"/>
      <c r="H151" s="48"/>
      <c r="I151" s="55"/>
    </row>
    <row r="152" customFormat="false" ht="12.75" hidden="false" customHeight="false" outlineLevel="0" collapsed="false">
      <c r="A152" s="48"/>
      <c r="B152" s="48"/>
      <c r="E152" s="48"/>
      <c r="F152" s="0"/>
      <c r="G152" s="103"/>
      <c r="H152" s="48"/>
      <c r="I152" s="55"/>
    </row>
    <row r="153" customFormat="false" ht="12.75" hidden="false" customHeight="false" outlineLevel="0" collapsed="false">
      <c r="A153" s="48"/>
      <c r="B153" s="48"/>
      <c r="E153" s="103"/>
      <c r="F153" s="0"/>
      <c r="G153" s="0"/>
      <c r="H153" s="48"/>
      <c r="I153" s="55"/>
    </row>
    <row r="154" customFormat="false" ht="12.75" hidden="false" customHeight="false" outlineLevel="0" collapsed="false">
      <c r="B154" s="48"/>
      <c r="F154" s="0"/>
      <c r="G154" s="0"/>
      <c r="H154" s="48"/>
      <c r="I154" s="55"/>
    </row>
    <row r="155" customFormat="false" ht="12.75" hidden="false" customHeight="false" outlineLevel="0" collapsed="false">
      <c r="F155" s="0"/>
      <c r="G155" s="0"/>
      <c r="H155" s="48"/>
      <c r="I155" s="55"/>
    </row>
    <row r="156" customFormat="false" ht="12.75" hidden="false" customHeight="false" outlineLevel="0" collapsed="false">
      <c r="A156" s="48"/>
      <c r="B156" s="48"/>
      <c r="C156" s="48"/>
      <c r="D156" s="48"/>
      <c r="E156" s="103"/>
      <c r="F156" s="48"/>
      <c r="G156" s="48"/>
      <c r="H156" s="48"/>
      <c r="I156" s="101"/>
    </row>
    <row r="157" customFormat="false" ht="12.75" hidden="false" customHeight="false" outlineLevel="0" collapsed="false">
      <c r="F157" s="0"/>
      <c r="G157" s="0"/>
      <c r="H157" s="48"/>
      <c r="I157" s="55"/>
    </row>
    <row r="158" customFormat="false" ht="12.75" hidden="false" customHeight="false" outlineLevel="0" collapsed="false">
      <c r="A158" s="48"/>
      <c r="B158" s="48"/>
      <c r="C158" s="48"/>
      <c r="D158" s="103"/>
      <c r="E158" s="48"/>
      <c r="F158" s="48"/>
      <c r="G158" s="48"/>
      <c r="H158" s="48"/>
      <c r="I158" s="55"/>
    </row>
    <row r="159" customFormat="false" ht="12.75" hidden="false" customHeight="false" outlineLevel="0" collapsed="false">
      <c r="A159" s="102"/>
      <c r="B159" s="102"/>
      <c r="C159" s="100"/>
      <c r="D159" s="100"/>
      <c r="E159" s="100"/>
      <c r="F159" s="100"/>
      <c r="G159" s="100"/>
      <c r="H159" s="48"/>
      <c r="I159" s="99"/>
    </row>
    <row r="160" customFormat="false" ht="12.75" hidden="false" customHeight="false" outlineLevel="0" collapsed="false">
      <c r="A160" s="48"/>
      <c r="F160" s="0"/>
      <c r="G160" s="0"/>
      <c r="H160" s="48"/>
      <c r="I160" s="55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103"/>
      <c r="G161" s="48"/>
      <c r="H161" s="48"/>
      <c r="I161" s="55"/>
    </row>
    <row r="162" customFormat="false" ht="12.75" hidden="false" customHeight="false" outlineLevel="0" collapsed="false">
      <c r="A162" s="48"/>
      <c r="F162" s="0"/>
      <c r="G162" s="0"/>
      <c r="H162" s="48"/>
      <c r="I162" s="55"/>
    </row>
    <row r="163" customFormat="false" ht="12.75" hidden="false" customHeight="false" outlineLevel="0" collapsed="false">
      <c r="A163" s="48"/>
      <c r="F163" s="0"/>
      <c r="G163" s="0"/>
      <c r="H163" s="48"/>
      <c r="I163" s="55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103"/>
      <c r="G164" s="48"/>
      <c r="H164" s="48"/>
      <c r="I164" s="55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103"/>
      <c r="H165" s="48"/>
      <c r="I165" s="101"/>
    </row>
    <row r="166" customFormat="false" ht="12.75" hidden="false" customHeight="false" outlineLevel="0" collapsed="false">
      <c r="A166" s="48"/>
      <c r="B166" s="48"/>
      <c r="C166" s="48"/>
      <c r="D166" s="48"/>
      <c r="E166" s="103"/>
      <c r="F166" s="48"/>
      <c r="G166" s="48"/>
      <c r="H166" s="48"/>
      <c r="I166" s="55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103"/>
      <c r="H167" s="48"/>
      <c r="I167" s="55"/>
    </row>
    <row r="168" customFormat="false" ht="12.75" hidden="false" customHeight="false" outlineLevel="0" collapsed="false">
      <c r="B168" s="48"/>
      <c r="C168" s="48"/>
      <c r="D168" s="48"/>
      <c r="E168" s="48"/>
      <c r="F168" s="103"/>
      <c r="G168" s="48"/>
      <c r="H168" s="48"/>
      <c r="I168" s="55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103"/>
      <c r="H169" s="48"/>
      <c r="I169" s="55"/>
    </row>
  </sheetData>
  <mergeCells count="64">
    <mergeCell ref="A3:F4"/>
    <mergeCell ref="B9:C9"/>
    <mergeCell ref="D9:E9"/>
    <mergeCell ref="F9:G9"/>
    <mergeCell ref="H9:I9"/>
    <mergeCell ref="J9:K9"/>
    <mergeCell ref="R9:S9"/>
    <mergeCell ref="T9:U9"/>
    <mergeCell ref="V9:W9"/>
    <mergeCell ref="X9:Y9"/>
    <mergeCell ref="B18:C18"/>
    <mergeCell ref="D18:E18"/>
    <mergeCell ref="F18:G18"/>
    <mergeCell ref="H18:I18"/>
    <mergeCell ref="J18:K18"/>
    <mergeCell ref="R18:S18"/>
    <mergeCell ref="T18:U18"/>
    <mergeCell ref="V18:W18"/>
    <mergeCell ref="X18:Y18"/>
    <mergeCell ref="B27:C27"/>
    <mergeCell ref="D27:E27"/>
    <mergeCell ref="F27:G27"/>
    <mergeCell ref="H27:I27"/>
    <mergeCell ref="J27:K27"/>
    <mergeCell ref="R27:S27"/>
    <mergeCell ref="T27:U27"/>
    <mergeCell ref="V27:W27"/>
    <mergeCell ref="X27:Y27"/>
    <mergeCell ref="B36:C36"/>
    <mergeCell ref="D36:E36"/>
    <mergeCell ref="F36:G36"/>
    <mergeCell ref="H36:I36"/>
    <mergeCell ref="J36:K36"/>
    <mergeCell ref="R36:S36"/>
    <mergeCell ref="T36:U36"/>
    <mergeCell ref="V36:W36"/>
    <mergeCell ref="X36:Y36"/>
    <mergeCell ref="B45:C45"/>
    <mergeCell ref="D45:E45"/>
    <mergeCell ref="F45:G45"/>
    <mergeCell ref="H45:I45"/>
    <mergeCell ref="J45:K45"/>
    <mergeCell ref="R45:S45"/>
    <mergeCell ref="T45:U45"/>
    <mergeCell ref="V45:W45"/>
    <mergeCell ref="X45:Y45"/>
    <mergeCell ref="B54:C54"/>
    <mergeCell ref="D54:E54"/>
    <mergeCell ref="F54:G54"/>
    <mergeCell ref="H54:I54"/>
    <mergeCell ref="J54:K54"/>
    <mergeCell ref="R54:S54"/>
    <mergeCell ref="T54:U54"/>
    <mergeCell ref="V54:W54"/>
    <mergeCell ref="X54:Y54"/>
    <mergeCell ref="B63:C63"/>
    <mergeCell ref="D63:E63"/>
    <mergeCell ref="F63:G63"/>
    <mergeCell ref="H63:I63"/>
    <mergeCell ref="J63:K63"/>
    <mergeCell ref="R63:S63"/>
    <mergeCell ref="T63:U63"/>
    <mergeCell ref="V63:W63"/>
    <mergeCell ref="X63:Y63"/>
  </mergeCells>
  <conditionalFormatting sqref="A72:AC10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44" t="s">
        <v>0</v>
      </c>
    </row>
    <row r="3" customFormat="false" ht="12.75" hidden="false" customHeight="false" outlineLevel="0" collapsed="false">
      <c r="A3" s="44" t="s">
        <v>79</v>
      </c>
    </row>
    <row r="4" customFormat="false" ht="12.75" hidden="false" customHeight="false" outlineLevel="0" collapsed="false">
      <c r="A4" s="23" t="s">
        <v>80</v>
      </c>
    </row>
    <row r="6" customFormat="false" ht="12.75" hidden="false" customHeight="false" outlineLevel="0" collapsed="false">
      <c r="A6" s="105" t="s">
        <v>81</v>
      </c>
      <c r="B6" s="105" t="n">
        <v>2010</v>
      </c>
      <c r="C6" s="105" t="n">
        <v>2020</v>
      </c>
      <c r="D6" s="105" t="n">
        <v>2030</v>
      </c>
      <c r="E6" s="105" t="n">
        <v>2040</v>
      </c>
      <c r="F6" s="105" t="n">
        <v>2050</v>
      </c>
    </row>
    <row r="7" customFormat="false" ht="12.75" hidden="false" customHeight="true" outlineLevel="0" collapsed="false">
      <c r="A7" s="106" t="s">
        <v>82</v>
      </c>
      <c r="B7" s="107" t="n">
        <v>165.32305</v>
      </c>
      <c r="C7" s="107" t="n">
        <v>-98.885</v>
      </c>
      <c r="D7" s="107" t="n">
        <v>-174.3281</v>
      </c>
      <c r="E7" s="107" t="n">
        <v>-151.80485</v>
      </c>
      <c r="F7" s="107" t="n">
        <v>-163.1466</v>
      </c>
    </row>
    <row r="8" customFormat="false" ht="12.75" hidden="false" customHeight="true" outlineLevel="0" collapsed="false">
      <c r="A8" s="106" t="s">
        <v>25</v>
      </c>
      <c r="B8" s="107" t="n">
        <v>-89.17805</v>
      </c>
      <c r="C8" s="107" t="n">
        <v>-18.84635</v>
      </c>
      <c r="D8" s="107" t="n">
        <v>-13.99595</v>
      </c>
      <c r="E8" s="107" t="n">
        <v>-55.6719</v>
      </c>
      <c r="F8" s="107" t="n">
        <v>48.4273</v>
      </c>
    </row>
    <row r="9" customFormat="false" ht="12.75" hidden="false" customHeight="true" outlineLevel="0" collapsed="false">
      <c r="A9" s="106" t="s">
        <v>83</v>
      </c>
      <c r="B9" s="107" t="n">
        <v>-76.94495</v>
      </c>
      <c r="C9" s="107" t="n">
        <v>-24.8198</v>
      </c>
      <c r="D9" s="107" t="n">
        <v>-12.9217</v>
      </c>
      <c r="E9" s="107" t="n">
        <v>-1.5087</v>
      </c>
      <c r="F9" s="107" t="n">
        <v>-26.97005</v>
      </c>
    </row>
    <row r="10" customFormat="false" ht="12.75" hidden="false" customHeight="true" outlineLevel="0" collapsed="false">
      <c r="A10" s="106" t="s">
        <v>84</v>
      </c>
      <c r="B10" s="107" t="n">
        <v>-81.90515</v>
      </c>
      <c r="C10" s="107" t="n">
        <v>-132.73785</v>
      </c>
      <c r="D10" s="107" t="n">
        <v>-134.7551</v>
      </c>
      <c r="E10" s="107" t="n">
        <v>-184.91705</v>
      </c>
      <c r="F10" s="107" t="n">
        <v>-241.09635</v>
      </c>
    </row>
    <row r="11" customFormat="false" ht="12.75" hidden="false" customHeight="true" outlineLevel="0" collapsed="false">
      <c r="A11" s="106" t="s">
        <v>85</v>
      </c>
      <c r="B11" s="107" t="n">
        <v>510.66225</v>
      </c>
      <c r="C11" s="107" t="n">
        <v>522.3803</v>
      </c>
      <c r="D11" s="107" t="n">
        <v>542.7793</v>
      </c>
      <c r="E11" s="107" t="n">
        <v>569.54435</v>
      </c>
      <c r="F11" s="107" t="n">
        <v>589.9381</v>
      </c>
    </row>
    <row r="12" customFormat="false" ht="12.75" hidden="false" customHeight="true" outlineLevel="0" collapsed="false">
      <c r="A12" s="106" t="s">
        <v>86</v>
      </c>
      <c r="B12" s="107" t="n">
        <v>58.46495</v>
      </c>
      <c r="C12" s="107" t="n">
        <v>64.46935</v>
      </c>
      <c r="D12" s="107" t="n">
        <v>69.61555</v>
      </c>
      <c r="E12" s="107" t="n">
        <v>73.7237</v>
      </c>
      <c r="F12" s="107" t="n">
        <v>81.1097</v>
      </c>
    </row>
    <row r="13" customFormat="false" ht="12.75" hidden="false" customHeight="true" outlineLevel="0" collapsed="false">
      <c r="A13" s="108" t="s">
        <v>87</v>
      </c>
      <c r="B13" s="107" t="n">
        <v>-84.0685</v>
      </c>
      <c r="C13" s="107" t="n">
        <v>-79.5214</v>
      </c>
      <c r="D13" s="107" t="n">
        <v>-75.6944</v>
      </c>
      <c r="E13" s="107" t="n">
        <v>-72.4028</v>
      </c>
      <c r="F13" s="107" t="n">
        <v>-69.4917</v>
      </c>
    </row>
    <row r="14" customFormat="false" ht="12.75" hidden="false" customHeight="false" outlineLevel="0" collapsed="false">
      <c r="A14" s="109" t="s">
        <v>88</v>
      </c>
      <c r="B14" s="110" t="n">
        <v>402.3536</v>
      </c>
      <c r="C14" s="110" t="n">
        <v>232.03925</v>
      </c>
      <c r="D14" s="110" t="n">
        <v>200.6996</v>
      </c>
      <c r="E14" s="110" t="n">
        <v>176.96275</v>
      </c>
      <c r="F14" s="110" t="n">
        <v>218.7704</v>
      </c>
    </row>
    <row r="15" customFormat="false" ht="12.75" hidden="false" customHeight="false" outlineLevel="0" collapsed="false">
      <c r="A15" s="109" t="s">
        <v>89</v>
      </c>
      <c r="B15" s="111" t="n">
        <v>484.25875</v>
      </c>
      <c r="C15" s="111" t="n">
        <v>364.7771</v>
      </c>
      <c r="D15" s="111" t="n">
        <v>335.4547</v>
      </c>
      <c r="E15" s="111" t="n">
        <v>361.8798</v>
      </c>
      <c r="F15" s="111" t="n">
        <v>459.86675</v>
      </c>
    </row>
    <row r="16" s="113" customFormat="true" ht="12.75" hidden="false" customHeight="false" outlineLevel="0" collapsed="false">
      <c r="A16" s="112" t="s">
        <v>90</v>
      </c>
    </row>
    <row r="17" customFormat="false" ht="12.75" hidden="false" customHeight="false" outlineLevel="0" collapsed="false">
      <c r="A17" s="0" t="s">
        <v>91</v>
      </c>
    </row>
    <row r="18" customFormat="false" ht="12.75" hidden="false" customHeight="false" outlineLevel="0" collapsed="false">
      <c r="A18" s="0" t="s">
        <v>92</v>
      </c>
      <c r="B18" s="114"/>
      <c r="C18" s="114"/>
      <c r="D18" s="114"/>
      <c r="E18" s="114"/>
      <c r="F18" s="114"/>
    </row>
    <row r="19" s="113" customFormat="true" ht="12.75" hidden="false" customHeight="false" outlineLevel="0" collapsed="false">
      <c r="A19" s="113" t="s">
        <v>93</v>
      </c>
    </row>
    <row r="20" customFormat="false" ht="12.75" hidden="false" customHeight="false" outlineLevel="0" collapsed="false">
      <c r="B20" s="63"/>
      <c r="C20" s="63"/>
      <c r="D20" s="63"/>
      <c r="E20" s="63"/>
      <c r="F2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8:16:32Z</dcterms:created>
  <dc:creator>US EPA</dc:creator>
  <dc:description/>
  <dc:language>en-US</dc:language>
  <cp:lastModifiedBy>Adam Daigneault</cp:lastModifiedBy>
  <cp:lastPrinted>2009-03-31T17:49:17Z</cp:lastPrinted>
  <dcterms:modified xsi:type="dcterms:W3CDTF">2009-05-05T17:16:57Z</dcterms:modified>
  <cp:revision>0</cp:revision>
  <dc:subject/>
  <dc:title/>
</cp:coreProperties>
</file>