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85:$A$116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#REF!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1" uniqueCount="916">
  <si>
    <t xml:space="preserve">IPM 2009 W-M Core Scenario</t>
  </si>
  <si>
    <t xml:space="preserve">EPA IPM Run Results</t>
  </si>
  <si>
    <t xml:space="preserve">TOTAL COSTS (billion $2004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IGCC -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4 $/MMBtu)</t>
  </si>
  <si>
    <t xml:space="preserve">National</t>
  </si>
  <si>
    <t xml:space="preserve">Delivered Coal Price</t>
  </si>
  <si>
    <t xml:space="preserve">NATURAL GAS PRICES (2004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T Retirements</t>
  </si>
  <si>
    <t xml:space="preserve">CC Retirements</t>
  </si>
  <si>
    <t xml:space="preserve">Coal Retirements</t>
  </si>
  <si>
    <t xml:space="preserve">O/G Retirements</t>
  </si>
  <si>
    <t xml:space="preserve">NEW CAPACITY  (GW)</t>
  </si>
  <si>
    <t xml:space="preserve">Natural Gas</t>
  </si>
  <si>
    <t xml:space="preserve">IGCC</t>
  </si>
  <si>
    <t xml:space="preserve">Pulverized Coal</t>
  </si>
  <si>
    <t xml:space="preserve">     PC - CCS</t>
  </si>
  <si>
    <t xml:space="preserve">WHOLESALE ELECTRICITY PRICES (2004 mills/kWh)</t>
  </si>
  <si>
    <t xml:space="preserve">Constraint Name: #0 - National CO2 Cap - Waxman                     Constraint #:   1</t>
  </si>
  <si>
    <t xml:space="preserve">Constraint Type: Rate Cap [MTons]</t>
  </si>
  <si>
    <t xml:space="preserve">Run Year, Seasons Included: 2010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2009-2012</t>
  </si>
  <si>
    <t xml:space="preserve">2013-2017</t>
  </si>
  <si>
    <t xml:space="preserve">2018-2022</t>
  </si>
  <si>
    <t xml:space="preserve">2023-2027</t>
  </si>
  <si>
    <t xml:space="preserve">2028-2035</t>
  </si>
  <si>
    <t xml:space="preserve">Standard - [MTon]</t>
  </si>
  <si>
    <t xml:space="preserve">-Less Allowances Purchased [MTons] CO2</t>
  </si>
  <si>
    <t xml:space="preserve">-Plus Allowances Sold [MTons] CO2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0 - National CO2 Bonus Cap - Waxman               Constraint #:   2</t>
  </si>
  <si>
    <t xml:space="preserve">Constraint Name: SO2 CAIR Constraint 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6</t>
  </si>
  <si>
    <t xml:space="preserve">-Less Allowances Purchased [MTons] NOX</t>
  </si>
  <si>
    <t xml:space="preserve">-Plus Allowances Sold [MTons] NOX</t>
  </si>
  <si>
    <t xml:space="preserve">Constraint Name: #3 - NOx SIP CALL and Summer CAIR Constraint       Constraint #:   7</t>
  </si>
  <si>
    <t xml:space="preserve">Run Year, Seasons Included: 2010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8</t>
  </si>
  <si>
    <t xml:space="preserve">Constraint Name: #5 - MER National Constraint                       Constraint #:   9</t>
  </si>
  <si>
    <t xml:space="preserve">Standard - [Lb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#9 - RGGI CO2 Constraint                           Constraint #:  10</t>
  </si>
  <si>
    <t xml:space="preserve">Constraint Name: #6 - WRAP SO2 Policy Case Constraint               Constraint #:  11</t>
  </si>
  <si>
    <t xml:space="preserve">Run Year, Seasons Included: 2010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7 - BART SO2 Constraint (CJN)                     Constraint #:  12</t>
  </si>
  <si>
    <t xml:space="preserve">Constraint Type: Rate Limit [lb/MMBtu]</t>
  </si>
  <si>
    <t xml:space="preserve">Standard - [lb/MMBtu]</t>
  </si>
  <si>
    <t xml:space="preserve">Constraint Name: #7 - BART SO2 Constraint (CJO)                     Constraint #:  13</t>
  </si>
  <si>
    <t xml:space="preserve">Constraint Name: #7 - BART SO2 Constraint (CJP)                     Constraint #:  14</t>
  </si>
  <si>
    <t xml:space="preserve">Constraint Name: #7 - BART SO2 Constraint (CMZ)                     Constraint #:  15</t>
  </si>
  <si>
    <t xml:space="preserve">Constraint Name: #7 - BART SO2 Constraint (CNB)                     Constraint #:  16</t>
  </si>
  <si>
    <t xml:space="preserve">Constraint Name: #7 - BART SO2 Constraint (CNC)                     Constraint #:  17</t>
  </si>
  <si>
    <t xml:space="preserve">Constraint Name: #7 - BART SO2 Constraint (CON)                     Constraint #:  18</t>
  </si>
  <si>
    <t xml:space="preserve">Constraint Name: #7 - BART SO2 Constraint (COX)                     Constraint #:  19</t>
  </si>
  <si>
    <t xml:space="preserve">Constraint Name: #7 - BART SO2 Constraint (COY)                     Constraint #:  20</t>
  </si>
  <si>
    <t xml:space="preserve">Constraint Name: #7 - BART SO2 Constraint (CPG)                     Constraint #:  21</t>
  </si>
  <si>
    <t xml:space="preserve">Constraint Name: #7 - BART SO2 Constraint (CPI)                     Constraint #:  22</t>
  </si>
  <si>
    <t xml:space="preserve">Constraint Name: #7 - BART SO2 Constraint (CPS)                     Constraint #:  23</t>
  </si>
  <si>
    <t xml:space="preserve">Constraint Name: #7 - BART SO2 Constraint (CPT)                     Constraint #:  24</t>
  </si>
  <si>
    <t xml:space="preserve">Constraint Name: #7 - BART SO2 Constraint (CPU)                     Constraint #:  25</t>
  </si>
  <si>
    <t xml:space="preserve">Constraint Name: #7 - BART SO2 Constraint (CQC)                     Constraint #:  26</t>
  </si>
  <si>
    <t xml:space="preserve">Constraint Name: #7 - BART SO2 Constraint (CQK)                     Constraint #:  27</t>
  </si>
  <si>
    <t xml:space="preserve">Constraint Name: #7 - BART SO2 Constraint (CQS)                     Constraint #:  28</t>
  </si>
  <si>
    <t xml:space="preserve">Constraint Name: #7 - BART SO2 Constraint (CSN)                     Constraint #:  29</t>
  </si>
  <si>
    <t xml:space="preserve">Constraint Name: #7 - BART SO2 Constraint (CSP)                     Constraint #:  30</t>
  </si>
  <si>
    <t xml:space="preserve">Constraint Name: #7 - BART SO2 Constraint (CSY)                     Constraint #:  31</t>
  </si>
  <si>
    <t xml:space="preserve">Constraint Name: #7 - BART SO2 Constraint (CTG)                     Constraint #:  32</t>
  </si>
  <si>
    <t xml:space="preserve">Constraint Name: #7 - BART SO2 Constraint (CTH)                     Constraint #:  33</t>
  </si>
  <si>
    <t xml:space="preserve">Constraint Name: #7 - BART SO2 Constraint (CTI)                     Constraint #:  34</t>
  </si>
  <si>
    <t xml:space="preserve">Constraint Name: #7 - BART SO2 Constraint (CTJ)                     Constraint #:  35</t>
  </si>
  <si>
    <t xml:space="preserve">Constraint Name: #7 - BART SO2 Constraint (CTK)                     Constraint #:  36</t>
  </si>
  <si>
    <t xml:space="preserve">Constraint Name: #7 - BART SO2 Constraint (CTL)                     Constraint #:  37</t>
  </si>
  <si>
    <t xml:space="preserve">Constraint Name: #7 - BART SO2 Constraint (DJB)                     Constraint #:  38</t>
  </si>
  <si>
    <t xml:space="preserve">Constraint Name: #7 - BART SO2 Constraint (DPY)                     Constraint #:  39</t>
  </si>
  <si>
    <t xml:space="preserve">Constraint Name: #8a - Dummy BART NOx Constraint                    Constraint #:  40</t>
  </si>
  <si>
    <t xml:space="preserve">Constraint Name: #8b - Dummy AR, CT, DE, MA, NH, NJ NOx Constraint  Constraint #:  41</t>
  </si>
  <si>
    <t xml:space="preserve">Constraint Name: #8c - Dummy SCR&amp;SNCR NOx Constraint                Constraint #:  42</t>
  </si>
  <si>
    <t xml:space="preserve">Constraint Name: Connecticut Facility Specific - MER Rate Annual (C Constraint #:  43</t>
  </si>
  <si>
    <t xml:space="preserve">Constraint Name: Connecticut Facility Specific - MER Rate Annual (D Constraint #:  44</t>
  </si>
  <si>
    <t xml:space="preserve">Constraint Name: Connecticut Facility Specific - MER Rate Annual (D Constraint #:  45</t>
  </si>
  <si>
    <t xml:space="preserve">Constraint Name: Connecticut Facility Specific - NOX Rate Annual (A Constraint #:  46</t>
  </si>
  <si>
    <t xml:space="preserve">Constraint Name: Connecticut Facility Specific - NOX Rate Annual (A Constraint #:  47</t>
  </si>
  <si>
    <t xml:space="preserve">Constraint Name: Connecticut Facility Specific - NOX Rate Annual (A Constraint #:  48</t>
  </si>
  <si>
    <t xml:space="preserve">Constraint Name: Connecticut Facility Specific - NOX Rate Annual (A Constraint #:  49</t>
  </si>
  <si>
    <t xml:space="preserve">Constraint Name: Connecticut Facility Specific - NOX Rate Annual (A Constraint #:  50</t>
  </si>
  <si>
    <t xml:space="preserve">Constraint Name: Connecticut Facility Specific - NOX Rate Annual (A Constraint #:  51</t>
  </si>
  <si>
    <t xml:space="preserve">Constraint Name: Connecticut Facility Specific - NOX Rate Annual (A Constraint #:  52</t>
  </si>
  <si>
    <t xml:space="preserve">Constraint Name: Connecticut Facility Specific - NOX Rate Annual (A Constraint #:  53</t>
  </si>
  <si>
    <t xml:space="preserve">Constraint Name: Connecticut Facility Specific - NOX Rate Annual (A Constraint #:  54</t>
  </si>
  <si>
    <t xml:space="preserve">Constraint Name: Connecticut Facility Specific - NOX Rate Annual (A Constraint #:  55</t>
  </si>
  <si>
    <t xml:space="preserve">Constraint Name: Connecticut Facility Specific - NOX Rate Annual (A Constraint #:  56</t>
  </si>
  <si>
    <t xml:space="preserve">Constraint Name: Connecticut Facility Specific - NOX Rate Annual (A Constraint #:  57</t>
  </si>
  <si>
    <t xml:space="preserve">Constraint Name: Connecticut Facility Specific - NOX Rate Annual (A Constraint #:  58</t>
  </si>
  <si>
    <t xml:space="preserve">Constraint Name: Connecticut Facility Specific - NOX Rate Annual (A Constraint #:  59</t>
  </si>
  <si>
    <t xml:space="preserve">Constraint Name: Connecticut Facility Specific - NOX Rate Annual (A Constraint #:  60</t>
  </si>
  <si>
    <t xml:space="preserve">Constraint Name: Connecticut Facility Specific - NOX Rate Annual (A Constraint #:  61</t>
  </si>
  <si>
    <t xml:space="preserve">Constraint Name: Connecticut Facility Specific - NOX Rate Annual (A Constraint #:  62</t>
  </si>
  <si>
    <t xml:space="preserve">Constraint Name: Connecticut Facility Specific - NOX Rate Annual (A Constraint #:  63</t>
  </si>
  <si>
    <t xml:space="preserve">Constraint Name: Connecticut Facility Specific - NOX Rate Annual (A Constraint #:  64</t>
  </si>
  <si>
    <t xml:space="preserve">Constraint Name: Connecticut Facility Specific - NOX Rate Annual (A Constraint #:  65</t>
  </si>
  <si>
    <t xml:space="preserve">Constraint Name: Connecticut Facility Specific - NOX Rate Annual (A Constraint #:  66</t>
  </si>
  <si>
    <t xml:space="preserve">Constraint Name: Connecticut Facility Specific - NOX Rate Annual (A Constraint #:  67</t>
  </si>
  <si>
    <t xml:space="preserve">Constraint Name: Connecticut Facility Specific - NOX Rate Annual (A Constraint #:  68</t>
  </si>
  <si>
    <t xml:space="preserve">Constraint Name: Connecticut Facility Specific - NOX Rate Annual (A Constraint #:  69</t>
  </si>
  <si>
    <t xml:space="preserve">Constraint Name: Connecticut Facility Specific - NOX Rate Annual (A Constraint #:  70</t>
  </si>
  <si>
    <t xml:space="preserve">Constraint Name: Connecticut Facility Specific - NOX Rate Annual (A Constraint #:  71</t>
  </si>
  <si>
    <t xml:space="preserve">Constraint Name: Connecticut Facility Specific - NOX Rate Annual (B Constraint #:  72</t>
  </si>
  <si>
    <t xml:space="preserve">Constraint Name: Connecticut Facility Specific - NOX Rate Annual (B Constraint #:  73</t>
  </si>
  <si>
    <t xml:space="preserve">Constraint Name: Connecticut Facility Specific - NOX Rate Annual (B Constraint #:  74</t>
  </si>
  <si>
    <t xml:space="preserve">Constraint Name: Connecticut Facility Specific - NOX Rate Annual (B Constraint #:  75</t>
  </si>
  <si>
    <t xml:space="preserve">Constraint Name: Connecticut Facility Specific - NOX Rate Annual (B Constraint #:  76</t>
  </si>
  <si>
    <t xml:space="preserve">Constraint Name: Connecticut Facility Specific - NOX Rate Annual (B Constraint #:  77</t>
  </si>
  <si>
    <t xml:space="preserve">Constraint Name: Connecticut Facility Specific - NOX Rate Annual (B Constraint #:  78</t>
  </si>
  <si>
    <t xml:space="preserve">Constraint Name: Connecticut Facility Specific - NOX Rate Annual (B Constraint #:  79</t>
  </si>
  <si>
    <t xml:space="preserve">Constraint Name: Connecticut Facility Specific - NOX Rate Annual (B Constraint #:  80</t>
  </si>
  <si>
    <t xml:space="preserve">Constraint Name: Connecticut Facility Specific - NOX Rate Annual (B Constraint #:  81</t>
  </si>
  <si>
    <t xml:space="preserve">Constraint Name: Connecticut Facility Specific - NOX Rate Annual (B Constraint #:  82</t>
  </si>
  <si>
    <t xml:space="preserve">Constraint Name: Connecticut Facility Specific - NOX Rate Annual (C Constraint #:  83</t>
  </si>
  <si>
    <t xml:space="preserve">Constraint Name: Connecticut Facility Specific - NOX Rate Annual (C Constraint #:  84</t>
  </si>
  <si>
    <t xml:space="preserve">Constraint Name: Connecticut Facility Specific - NOX Rate Annual (C Constraint #:  85</t>
  </si>
  <si>
    <t xml:space="preserve">Constraint Name: Connecticut Facility Specific - NOX Rate Annual (C Constraint #:  86</t>
  </si>
  <si>
    <t xml:space="preserve">Constraint Name: Connecticut Facility Specific - NOX Rate Annual (D Constraint #:  87</t>
  </si>
  <si>
    <t xml:space="preserve">Constraint Name: Connecticut Facility Specific - NOX Rate Annual (D Constraint #:  88</t>
  </si>
  <si>
    <t xml:space="preserve">Constraint Name: Connecticut Facility Specific - NOX Rate Annual (D Constraint #:  89</t>
  </si>
  <si>
    <t xml:space="preserve">Constraint Name: Connecticut Facility Specific - NOX Rate Annual (D Constraint #:  90</t>
  </si>
  <si>
    <t xml:space="preserve">Constraint Name: Connecticut Facility Specific - NOX Rate Annual (D Constraint #:  91</t>
  </si>
  <si>
    <t xml:space="preserve">Constraint Name: Connecticut Facility Specific - NOX Rate Annual (D Constraint #:  92</t>
  </si>
  <si>
    <t xml:space="preserve">Constraint Name: Connecticut Facility Specific - NOX Rate Annual (D Constraint #:  93</t>
  </si>
  <si>
    <t xml:space="preserve">Constraint Name: Connecticut Facility Specific - NOX Rate Annual (D Constraint #:  94</t>
  </si>
  <si>
    <t xml:space="preserve">Constraint Name: Connecticut Facility Specific - NOX Rate Annual (D Constraint #:  95</t>
  </si>
  <si>
    <t xml:space="preserve">Constraint Name: Connecticut Facility Specific - NOX Rate Annual (D Constraint #:  96</t>
  </si>
  <si>
    <t xml:space="preserve">Constraint Name: Connecticut Facility Specific - SO2 Rate Annual (A Constraint #:  97</t>
  </si>
  <si>
    <t xml:space="preserve">Constraint Name: Connecticut Facility Specific - SO2 Rate Annual (A Constraint #:  98</t>
  </si>
  <si>
    <t xml:space="preserve">Constraint Name: Connecticut Facility Specific - SO2 Rate Annual (A Constraint #:  99</t>
  </si>
  <si>
    <t xml:space="preserve">Constraint Name: Connecticut Facility Specific - SO2 Rate Annual (A Constraint #: 100</t>
  </si>
  <si>
    <t xml:space="preserve">Constraint Name: Connecticut Facility Specific - SO2 Rate Annual (A Constraint #: 101</t>
  </si>
  <si>
    <t xml:space="preserve">Constraint Name: Connecticut Facility Specific - SO2 Rate Annual (A Constraint #: 102</t>
  </si>
  <si>
    <t xml:space="preserve">Constraint Name: Connecticut Facility Specific - SO2 Rate Annual (A Constraint #: 103</t>
  </si>
  <si>
    <t xml:space="preserve">Constraint Name: Connecticut Facility Specific - SO2 Rate Annual (A Constraint #: 104</t>
  </si>
  <si>
    <t xml:space="preserve">Constraint Name: Connecticut Facility Specific - SO2 Rate Annual (A Constraint #: 105</t>
  </si>
  <si>
    <t xml:space="preserve">Constraint Name: Connecticut Facility Specific - SO2 Rate Annual (A Constraint #: 106</t>
  </si>
  <si>
    <t xml:space="preserve">Constraint Name: Connecticut Facility Specific - SO2 Rate Annual (A Constraint #: 107</t>
  </si>
  <si>
    <t xml:space="preserve">Constraint Name: Connecticut Facility Specific - SO2 Rate Annual (A Constraint #: 108</t>
  </si>
  <si>
    <t xml:space="preserve">Constraint Name: Connecticut Facility Specific - SO2 Rate Annual (A Constraint #: 109</t>
  </si>
  <si>
    <t xml:space="preserve">Constraint Name: Connecticut Facility Specific - SO2 Rate Annual (A Constraint #: 110</t>
  </si>
  <si>
    <t xml:space="preserve">Constraint Name: Connecticut Facility Specific - SO2 Rate Annual (A Constraint #: 111</t>
  </si>
  <si>
    <t xml:space="preserve">Constraint Name: Connecticut Facility Specific - SO2 Rate Annual (A Constraint #: 112</t>
  </si>
  <si>
    <t xml:space="preserve">Constraint Name: Connecticut Facility Specific - SO2 Rate Annual (A Constraint #: 113</t>
  </si>
  <si>
    <t xml:space="preserve">Constraint Name: Connecticut Facility Specific - SO2 Rate Annual (A Constraint #: 114</t>
  </si>
  <si>
    <t xml:space="preserve">Constraint Name: Connecticut Facility Specific - SO2 Rate Annual (A Constraint #: 115</t>
  </si>
  <si>
    <t xml:space="preserve">Constraint Name: Connecticut Facility Specific - SO2 Rate Annual (A Constraint #: 116</t>
  </si>
  <si>
    <t xml:space="preserve">Constraint Name: Connecticut Facility Specific - SO2 Rate Annual (A Constraint #: 117</t>
  </si>
  <si>
    <t xml:space="preserve">Constraint Name: Connecticut Facility Specific - SO2 Rate Annual (A Constraint #: 118</t>
  </si>
  <si>
    <t xml:space="preserve">Constraint Name: Connecticut Facility Specific - SO2 Rate Annual (A Constraint #: 119</t>
  </si>
  <si>
    <t xml:space="preserve">Constraint Name: Connecticut Facility Specific - SO2 Rate Annual (A Constraint #: 120</t>
  </si>
  <si>
    <t xml:space="preserve">Constraint Name: Connecticut Facility Specific - SO2 Rate Annual (A Constraint #: 121</t>
  </si>
  <si>
    <t xml:space="preserve">Constraint Name: Connecticut Facility Specific - SO2 Rate Annual (A Constraint #: 122</t>
  </si>
  <si>
    <t xml:space="preserve">Constraint Name: Connecticut Facility Specific - SO2 Rate Annual (B Constraint #: 123</t>
  </si>
  <si>
    <t xml:space="preserve">Constraint Name: Connecticut Facility Specific - SO2 Rate Annual (B Constraint #: 124</t>
  </si>
  <si>
    <t xml:space="preserve">Constraint Name: Connecticut Facility Specific - SO2 Rate Annual (B Constraint #: 125</t>
  </si>
  <si>
    <t xml:space="preserve">Constraint Name: Connecticut Facility Specific - SO2 Rate Annual (B Constraint #: 126</t>
  </si>
  <si>
    <t xml:space="preserve">Constraint Name: Connecticut Facility Specific - SO2 Rate Annual (B Constraint #: 127</t>
  </si>
  <si>
    <t xml:space="preserve">Constraint Name: Connecticut Facility Specific - SO2 Rate Annual (B Constraint #: 128</t>
  </si>
  <si>
    <t xml:space="preserve">Constraint Name: Connecticut Facility Specific - SO2 Rate Annual (B Constraint #: 129</t>
  </si>
  <si>
    <t xml:space="preserve">Constraint Name: Connecticut Facility Specific - SO2 Rate Annual (B Constraint #: 130</t>
  </si>
  <si>
    <t xml:space="preserve">Constraint Name: Connecticut Facility Specific - SO2 Rate Annual (B Constraint #: 131</t>
  </si>
  <si>
    <t xml:space="preserve">Constraint Name: Connecticut Facility Specific - SO2 Rate Annual (B Constraint #: 132</t>
  </si>
  <si>
    <t xml:space="preserve">Constraint Name: Connecticut Facility Specific - SO2 Rate Annual (B Constraint #: 133</t>
  </si>
  <si>
    <t xml:space="preserve">Constraint Name: Connecticut Facility Specific - SO2 Rate Annual (C Constraint #: 134</t>
  </si>
  <si>
    <t xml:space="preserve">Constraint Name: Connecticut Facility Specific - SO2 Rate Annual (C Constraint #: 135</t>
  </si>
  <si>
    <t xml:space="preserve">Constraint Name: Connecticut Facility Specific - SO2 Rate Annual (C Constraint #: 136</t>
  </si>
  <si>
    <t xml:space="preserve">Constraint Name: Connecticut Facility Specific - SO2 Rate Annual (C Constraint #: 137</t>
  </si>
  <si>
    <t xml:space="preserve">Constraint Name: Connecticut Facility Specific - SO2 Rate Annual (D Constraint #: 138</t>
  </si>
  <si>
    <t xml:space="preserve">Constraint Name: Connecticut Facility Specific - SO2 Rate Annual (D Constraint #: 139</t>
  </si>
  <si>
    <t xml:space="preserve">Constraint Name: Connecticut Facility Specific - SO2 Rate Annual (D Constraint #: 140</t>
  </si>
  <si>
    <t xml:space="preserve">Constraint Name: Connecticut Facility Specific - SO2 Rate Annual (D Constraint #: 141</t>
  </si>
  <si>
    <t xml:space="preserve">Constraint Name: Connecticut Facility Specific - SO2 Rate Annual (D Constraint #: 142</t>
  </si>
  <si>
    <t xml:space="preserve">Constraint Name: Connecticut Facility Specific - SO2 Rate Annual (D Constraint #: 143</t>
  </si>
  <si>
    <t xml:space="preserve">Constraint Name: Connecticut Facility Specific - SO2 Rate Annual (D Constraint #: 144</t>
  </si>
  <si>
    <t xml:space="preserve">Constraint Name: Connecticut Facility Specific - SO2 Rate Annual (D Constraint #: 145</t>
  </si>
  <si>
    <t xml:space="preserve">Constraint Name: Connecticut Facility Specific - SO2 Rate Annual (D Constraint #: 146</t>
  </si>
  <si>
    <t xml:space="preserve">Constraint Name: Connecticut Facility Specific - SO2 Rate Annual (D Constraint #: 147</t>
  </si>
  <si>
    <t xml:space="preserve">Constraint Name: Illinois Facility Average - NOX Rate Summer        Constraint #: 148</t>
  </si>
  <si>
    <t xml:space="preserve">Constraint Name: Illinois Facility Specific - NOX Rate Summer (ADG) Constraint #: 149</t>
  </si>
  <si>
    <t xml:space="preserve">Constraint Name: Illinois Facility Specific - NOX Rate Summer (ADH) Constraint #: 150</t>
  </si>
  <si>
    <t xml:space="preserve">Constraint Name: Illinois Facility Specific - NOX Rate Summer (ADI) Constraint #: 151</t>
  </si>
  <si>
    <t xml:space="preserve">Constraint Name: Illinois Facility Specific - NOX Rate Summer (ADJ) Constraint #: 152</t>
  </si>
  <si>
    <t xml:space="preserve">Constraint Name: Illinois Facility Specific - NOX Rate Summer (ADK) Constraint #: 153</t>
  </si>
  <si>
    <t xml:space="preserve">Constraint Name: Illinois Facility Specific - NOX Rate Summer (ADL) Constraint #: 154</t>
  </si>
  <si>
    <t xml:space="preserve">Constraint Name: Illinois Facility Specific - NOX Rate Summer (ADM) Constraint #: 155</t>
  </si>
  <si>
    <t xml:space="preserve">Constraint Name: Illinois Facility Specific - NOX Rate Summer (ADN) Constraint #: 156</t>
  </si>
  <si>
    <t xml:space="preserve">Constraint Name: Illinois Facility Specific - NOX Rate Summer (ADO) Constraint #: 157</t>
  </si>
  <si>
    <t xml:space="preserve">Constraint Name: Illinois Facility Specific - NOX Rate Summer (ADP) Constraint #: 158</t>
  </si>
  <si>
    <t xml:space="preserve">Constraint Name: Illinois Facility Specific - NOX Rate Summer (ADQ) Constraint #: 159</t>
  </si>
  <si>
    <t xml:space="preserve">Constraint Name: Illinois Facility Specific - NOX Rate Summer (ADR) Constraint #: 160</t>
  </si>
  <si>
    <t xml:space="preserve">Constraint Name: Illinois Facility Specific - NOX Rate Summer (ADS) Constraint #: 161</t>
  </si>
  <si>
    <t xml:space="preserve">Constraint Name: Illinois Facility Specific - NOX Rate Summer (ADT) Constraint #: 162</t>
  </si>
  <si>
    <t xml:space="preserve">Constraint Name: Illinois Facility Specific - NOX Rate Summer (ADU) Constraint #: 163</t>
  </si>
  <si>
    <t xml:space="preserve">Constraint Name: Illinois Facility Specific - NOX Rate Summer (ADV) Constraint #: 164</t>
  </si>
  <si>
    <t xml:space="preserve">Constraint Name: Illinois Facility Specific - NOX Rate Summer (ADW) Constraint #: 165</t>
  </si>
  <si>
    <t xml:space="preserve">Constraint Name: Illinois Facility Specific - NOX Rate Summer (ADX) Constraint #: 166</t>
  </si>
  <si>
    <t xml:space="preserve">Constraint Name: Illinois Facility Specific - NOX Rate Summer (ADY) Constraint #: 167</t>
  </si>
  <si>
    <t xml:space="preserve">Constraint Name: Illinois Facility Specific - NOX Rate Summer (ADZ) Constraint #: 168</t>
  </si>
  <si>
    <t xml:space="preserve">Constraint Name: Illinois Facility Specific - NOX Rate Summer (AEA) Constraint #: 169</t>
  </si>
  <si>
    <t xml:space="preserve">Constraint Name: Illinois Facility Specific - NOX Rate Summer (AEB) Constraint #: 170</t>
  </si>
  <si>
    <t xml:space="preserve">Constraint Name: Illinois Facility Specific - NOX Rate Summer (AEC) Constraint #: 171</t>
  </si>
  <si>
    <t xml:space="preserve">Constraint Name: Illinois Facility Specific - NOX Rate Summer (AED) Constraint #: 172</t>
  </si>
  <si>
    <t xml:space="preserve">Constraint Name: Illinois Facility Specific - NOX Rate Summer (AEE) Constraint #: 173</t>
  </si>
  <si>
    <t xml:space="preserve">Constraint Name: Illinois Facility Specific - NOX Rate Summer (AEF) Constraint #: 174</t>
  </si>
  <si>
    <t xml:space="preserve">Constraint Name: Illinois Facility Specific - NOX Rate Summer (AEG) Constraint #: 175</t>
  </si>
  <si>
    <t xml:space="preserve">Constraint Name: Illinois Facility Specific - NOX Rate Summer (AEH) Constraint #: 176</t>
  </si>
  <si>
    <t xml:space="preserve">Constraint Name: Illinois Facility Specific - NOX Rate Summer (AEI) Constraint #: 177</t>
  </si>
  <si>
    <t xml:space="preserve">Constraint Name: Illinois Facility Specific - NOX Rate Summer (AEJ) Constraint #: 178</t>
  </si>
  <si>
    <t xml:space="preserve">Constraint Name: Illinois Facility Specific - NOX Rate Summer (AEK) Constraint #: 179</t>
  </si>
  <si>
    <t xml:space="preserve">Constraint Name: Illinois Facility Specific - NOX Rate Summer (AEL) Constraint #: 180</t>
  </si>
  <si>
    <t xml:space="preserve">Constraint Name: Illinois Facility Specific - NOX Rate Summer (AEM) Constraint #: 181</t>
  </si>
  <si>
    <t xml:space="preserve">Constraint Name: Illinois Facility Specific - NOX Rate Summer (AEN) Constraint #: 182</t>
  </si>
  <si>
    <t xml:space="preserve">Constraint Name: Illinois Facility Specific - NOX Rate Summer (AEO) Constraint #: 183</t>
  </si>
  <si>
    <t xml:space="preserve">Constraint Name: Illinois Facility Specific - NOX Rate Summer (AEP) Constraint #: 184</t>
  </si>
  <si>
    <t xml:space="preserve">Constraint Name: Illinois Facility Specific - NOX Rate Summer (AEQ) Constraint #: 185</t>
  </si>
  <si>
    <t xml:space="preserve">Constraint Name: Illinois Facility Specific - NOX Rate Summer (AER) Constraint #: 186</t>
  </si>
  <si>
    <t xml:space="preserve">Constraint Name: Illinois Facility Specific - NOX Rate Summer (AES) Constraint #: 187</t>
  </si>
  <si>
    <t xml:space="preserve">Constraint Name: Illinois Facility Specific - NOX Rate Summer (AET) Constraint #: 188</t>
  </si>
  <si>
    <t xml:space="preserve">Constraint Name: Illinois Facility Specific - NOX Rate Summer (AEU) Constraint #: 189</t>
  </si>
  <si>
    <t xml:space="preserve">Constraint Name: Illinois Facility Specific - NOX Rate Summer (AEV) Constraint #: 190</t>
  </si>
  <si>
    <t xml:space="preserve">Constraint Name: Illinois Facility Specific - NOX Rate Summer (AEW) Constraint #: 191</t>
  </si>
  <si>
    <t xml:space="preserve">Constraint Name: Illinois Facility Specific - NOX Rate Summer (AEX) Constraint #: 192</t>
  </si>
  <si>
    <t xml:space="preserve">Constraint Name: Illinois Facility Specific - NOX Rate Summer (AEY) Constraint #: 193</t>
  </si>
  <si>
    <t xml:space="preserve">Constraint Name: Illinois Facility Specific - NOX Rate Summer (AEZ) Constraint #: 194</t>
  </si>
  <si>
    <t xml:space="preserve">Constraint Name: Illinois Facility Specific - NOX Rate Summer (AFA) Constraint #: 195</t>
  </si>
  <si>
    <t xml:space="preserve">Constraint Name: Illinois Facility Specific - NOX Rate Summer (AFI) Constraint #: 196</t>
  </si>
  <si>
    <t xml:space="preserve">Constraint Name: Illinois Facility Specific - NOX Rate Summer (AFJ) Constraint #: 197</t>
  </si>
  <si>
    <t xml:space="preserve">Constraint Name: Illinois Facility Specific - NOX Rate Summer (AFK) Constraint #: 198</t>
  </si>
  <si>
    <t xml:space="preserve">Constraint Name: Illinois Facility Specific - NOX Rate Summer (AFL) Constraint #: 199</t>
  </si>
  <si>
    <t xml:space="preserve">Constraint Name: Illinois Facility Specific - NOX Rate Summer (AQJ) Constraint #: 200</t>
  </si>
  <si>
    <t xml:space="preserve">Constraint Name: Illinois Facility Specific - NOX Rate Summer (AQK) Constraint #: 201</t>
  </si>
  <si>
    <t xml:space="preserve">Constraint Name: Illinois Facility Specific - NOX Rate Summer (AQL) Constraint #: 202</t>
  </si>
  <si>
    <t xml:space="preserve">Constraint Name: Illinois Facility Specific - NOX Rate Summer (AQM) Constraint #: 203</t>
  </si>
  <si>
    <t xml:space="preserve">Constraint Name: Illinois Facility Specific - NOX Rate Summer (AQN) Constraint #: 204</t>
  </si>
  <si>
    <t xml:space="preserve">Constraint Name: Illinois Facility Specific - NOX Rate Summer (AQO) Constraint #: 205</t>
  </si>
  <si>
    <t xml:space="preserve">Constraint Name: Illinois Facility Specific - NOX Rate Summer (AQP) Constraint #: 206</t>
  </si>
  <si>
    <t xml:space="preserve">Constraint Name: Illinois Facility Specific - NOX Rate Summer (AQQ) Constraint #: 207</t>
  </si>
  <si>
    <t xml:space="preserve">Constraint Name: Illinois Facility Specific - NOX Rate Summer (AQR) Constraint #: 208</t>
  </si>
  <si>
    <t xml:space="preserve">Constraint Name: Illinois Facility Specific - NOX Rate Summer (AQS) Constraint #: 209</t>
  </si>
  <si>
    <t xml:space="preserve">Constraint Name: Illinois Facility Specific - NOX Rate Summer (AQT) Constraint #: 210</t>
  </si>
  <si>
    <t xml:space="preserve">Constraint Name: Illinois Facility Specific - NOX Rate Summer (AQU) Constraint #: 211</t>
  </si>
  <si>
    <t xml:space="preserve">Constraint Name: Illinois Facility Specific - NOX Rate Summer (AQV) Constraint #: 212</t>
  </si>
  <si>
    <t xml:space="preserve">Constraint Name: Illinois Facility Specific - NOX Rate Summer (AQW) Constraint #: 213</t>
  </si>
  <si>
    <t xml:space="preserve">Constraint Name: Illinois Facility Specific - NOX Rate Summer (AQX) Constraint #: 214</t>
  </si>
  <si>
    <t xml:space="preserve">Constraint Name: Illinois Facility Specific - NOX Rate Summer (AQY) Constraint #: 215</t>
  </si>
  <si>
    <t xml:space="preserve">Constraint Name: Illinois Facility Specific - NOX Rate Summer (AQZ) Constraint #: 216</t>
  </si>
  <si>
    <t xml:space="preserve">Constraint Name: Illinois Facility Specific - NOX Rate Summer (ARA) Constraint #: 217</t>
  </si>
  <si>
    <t xml:space="preserve">Constraint Name: Illinois Facility Specific - NOX Rate Summer (ARB) Constraint #: 218</t>
  </si>
  <si>
    <t xml:space="preserve">Constraint Name: Illinois Facility Specific - NOX Rate Summer (ARC) Constraint #: 219</t>
  </si>
  <si>
    <t xml:space="preserve">Constraint Name: Illinois Facility Specific - NOX Rate Summer (ARD) Constraint #: 220</t>
  </si>
  <si>
    <t xml:space="preserve">Constraint Name: Illinois Facility Specific - NOX Rate Summer (ARE) Constraint #: 221</t>
  </si>
  <si>
    <t xml:space="preserve">Constraint Name: Illinois Facility Specific - NOX Rate Summer (ARF) Constraint #: 222</t>
  </si>
  <si>
    <t xml:space="preserve">Constraint Name: Illinois Facility Specific - NOX Rate Summer (ARG) Constraint #: 223</t>
  </si>
  <si>
    <t xml:space="preserve">Constraint Name: Illinois Facility Specific - NOX Rate Summer (ARH) Constraint #: 224</t>
  </si>
  <si>
    <t xml:space="preserve">Constraint Name: Illinois Facility Specific - NOX Rate Summer (ARI) Constraint #: 225</t>
  </si>
  <si>
    <t xml:space="preserve">Constraint Name: Illinois Facility Specific - NOX Rate Summer (ARV) Constraint #: 226</t>
  </si>
  <si>
    <t xml:space="preserve">Constraint Name: Illinois Facility Specific - NOX Rate Summer (ASC) Constraint #: 227</t>
  </si>
  <si>
    <t xml:space="preserve">Constraint Name: Illinois Facility Specific - NOX Rate Summer (ASD) Constraint #: 228</t>
  </si>
  <si>
    <t xml:space="preserve">Constraint Name: Illinois Facility Specific - NOX Rate Summer (BPP) Constraint #: 229</t>
  </si>
  <si>
    <t xml:space="preserve">Constraint Name: Illinois Facility Specific - NOX Rate Summer (BPQ) Constraint #: 230</t>
  </si>
  <si>
    <t xml:space="preserve">Constraint Name: Illinois Facility Specific - NOX Rate Summer (BPR) Constraint #: 231</t>
  </si>
  <si>
    <t xml:space="preserve">Constraint Name: Maine Facility Specific - NOX 0.18 Rate Annual     Constraint #: 232</t>
  </si>
  <si>
    <t xml:space="preserve">Constraint Name: Maine Facility Specific - NOX 0.22 Rate Annual     Constraint #: 233</t>
  </si>
  <si>
    <t xml:space="preserve">Constraint Name: Maryland Healthy Air Act - MER Removal Annual      Constraint #: 234</t>
  </si>
  <si>
    <t xml:space="preserve">Constraint Type: Required Removal Level</t>
  </si>
  <si>
    <t xml:space="preserve">Emission Floor - [lb/MMBtu]</t>
  </si>
  <si>
    <t xml:space="preserve">-Less Allowances Withdrawn [Lb]</t>
  </si>
  <si>
    <t xml:space="preserve">Constraint Name: Maryland Healthy Air Act - NOX Cap Annual          Constraint #: 235</t>
  </si>
  <si>
    <t xml:space="preserve">Constraint Name: Maryland Healthy Air Act - NOX Cap Summer          Constraint #: 236</t>
  </si>
  <si>
    <t xml:space="preserve">Constraint Name: Maryland Healthy Air Act - SO2 Cap Annual          Constraint #: 237</t>
  </si>
  <si>
    <t xml:space="preserve">Constraint Name: Mass. Plant Level Brayton 1-3 - CO2 Cap Annual     Constraint #: 238</t>
  </si>
  <si>
    <t xml:space="preserve">Constraint Name: Mass. Plant Level Canal 1-2 - CO2 Cap Annual       Constraint #: 239</t>
  </si>
  <si>
    <t xml:space="preserve">Constraint Name: Mass. Plant Level Mt. Tom 1 - CO2 Cap Annual       Constraint #: 240</t>
  </si>
  <si>
    <t xml:space="preserve">Constraint Name: Mass. Plant Level Mystic All - CO2 Cap Annual      Constraint #: 241</t>
  </si>
  <si>
    <t xml:space="preserve">Constraint Name: Mass. Plant Level SalemHarbor 1-4 - CO2 Cap Annual Constraint #: 242</t>
  </si>
  <si>
    <t xml:space="preserve">Constraint Name: Mass. Plant Level Somerset 8 - CO2 Cap Annual      Constraint #: 243</t>
  </si>
  <si>
    <t xml:space="preserve">Constraint Name: Mass. Unit Level Brayton 1-3 - MER Cap Annual (CPT Constraint #: 244</t>
  </si>
  <si>
    <t xml:space="preserve">Constraint Name: Mass. Unit Level Brayton 1-3 - MER Cap Annual (CPU Constraint #: 245</t>
  </si>
  <si>
    <t xml:space="preserve">Constraint Name: Mass. Unit Level Brayton 1-3 - MER Cap Annual (EIK Constraint #: 246</t>
  </si>
  <si>
    <t xml:space="preserve">Constraint Name: Mass. Unit Level Mt. Tom 1 - MER Cap Annual        Constraint #: 247</t>
  </si>
  <si>
    <t xml:space="preserve">Constraint Name: Mass. Unit Level Salem Harbor 1-3 - MER Cap Annual Constraint #: 248</t>
  </si>
  <si>
    <t xml:space="preserve">Constraint Name: Mass. Unit Level Salem Harbor 1-3 - MER Cap Annual Constraint #: 249</t>
  </si>
  <si>
    <t xml:space="preserve">Constraint Name: Mass. Unit Level Salem Harbor 1-3 - MER Cap Annual Constraint #: 250</t>
  </si>
  <si>
    <t xml:space="preserve">Constraint Name: Mass. Unit Level Somerset 8 - MER Cap Annual       Constraint #: 251</t>
  </si>
  <si>
    <t xml:space="preserve">Constraint Name: Massachusetts Fac. Spec. - CO2 Output Annual (AZB) Constraint #: 252</t>
  </si>
  <si>
    <t xml:space="preserve">Constraint Type: Rate Limit [lb/MWh]</t>
  </si>
  <si>
    <t xml:space="preserve">Standard - [lb/MWh]</t>
  </si>
  <si>
    <t xml:space="preserve">Constraint Name: Massachusetts Fac. Spec. - CO2 Output Annual (BAD) Constraint #: 253</t>
  </si>
  <si>
    <t xml:space="preserve">Constraint Name: Massachusetts Fac. Spec. - CO2 Output Annual (BAE) Constraint #: 254</t>
  </si>
  <si>
    <t xml:space="preserve">Constraint Name: Massachusetts Fac. Spec. - CO2 Output Annual (BAF) Constraint #: 255</t>
  </si>
  <si>
    <t xml:space="preserve">Constraint Name: Massachusetts Fac. Spec. - CO2 Output Annual (BQL) Constraint #: 256</t>
  </si>
  <si>
    <t xml:space="preserve">Constraint Name: Massachusetts Fac. Spec. - CO2 Output Annual (BQM) Constraint #: 257</t>
  </si>
  <si>
    <t xml:space="preserve">Constraint Name: Massachusetts Fac. Spec. - CO2 Output Annual (BQN) Constraint #: 258</t>
  </si>
  <si>
    <t xml:space="preserve">Constraint Name: Massachusetts Fac. Spec. - CO2 Output Annual (BQQ) Constraint #: 259</t>
  </si>
  <si>
    <t xml:space="preserve">Constraint Name: Massachusetts Fac. Spec. - CO2 Output Annual (BQR) Constraint #: 260</t>
  </si>
  <si>
    <t xml:space="preserve">Constraint Name: Massachusetts Fac. Spec. - CO2 Output Annual (BQS) Constraint #: 261</t>
  </si>
  <si>
    <t xml:space="preserve">Constraint Name: Massachusetts Fac. Spec. - CO2 Output Annual (CPR) Constraint #: 262</t>
  </si>
  <si>
    <t xml:space="preserve">Constraint Name: Massachusetts Fac. Spec. - CO2 Output Annual (CPT) Constraint #: 263</t>
  </si>
  <si>
    <t xml:space="preserve">Constraint Name: Massachusetts Fac. Spec. - CO2 Output Annual (CPU) Constraint #: 264</t>
  </si>
  <si>
    <t xml:space="preserve">Constraint Name: Massachusetts Fac. Spec. - CO2 Output Annual (DJK) Constraint #: 265</t>
  </si>
  <si>
    <t xml:space="preserve">Constraint Name: Massachusetts Fac. Spec. - CO2 Output Annual (DJL) Constraint #: 266</t>
  </si>
  <si>
    <t xml:space="preserve">Constraint Name: Massachusetts Fac. Spec. - CO2 Output Annual (DJT) Constraint #: 267</t>
  </si>
  <si>
    <t xml:space="preserve">Constraint Name: Massachusetts Fac. Spec. - CO2 Output Annual (DJU) Constraint #: 268</t>
  </si>
  <si>
    <t xml:space="preserve">Constraint Name: Massachusetts Fac. Spec. - CO2 Output Annual (DOR) Constraint #: 269</t>
  </si>
  <si>
    <t xml:space="preserve">Constraint Name: Massachusetts Fac. Spec. - CO2 Output Annual (DWW) Constraint #: 270</t>
  </si>
  <si>
    <t xml:space="preserve">Constraint Name: Massachusetts Fac. Spec. - CO2 Output Annual (EIK) Constraint #: 271</t>
  </si>
  <si>
    <t xml:space="preserve">Constraint Name: Massachusetts Fac. Spec. - CO2 Output Annual (EOH) Constraint #: 272</t>
  </si>
  <si>
    <t xml:space="preserve">Constraint Name: Massachusetts Fac. Spec. - CO2 Output Annual (EOI) Constraint #: 273</t>
  </si>
  <si>
    <t xml:space="preserve">Constraint Name: Massachusetts Fac. Spec. - CO2 Output Annual (EOJ) Constraint #: 274</t>
  </si>
  <si>
    <t xml:space="preserve">Constraint Name: Massachusetts Fac. Spec. - MER Output Annual (AZB) Constraint #: 275</t>
  </si>
  <si>
    <t xml:space="preserve">Constraint Name: Massachusetts Fac. Spec. - MER Output Annual (BAD) Constraint #: 276</t>
  </si>
  <si>
    <t xml:space="preserve">Constraint Name: Massachusetts Fac. Spec. - MER Output Annual (BAE) Constraint #: 277</t>
  </si>
  <si>
    <t xml:space="preserve">Constraint Name: Massachusetts Fac. Spec. - MER Output Annual (BAF) Constraint #: 278</t>
  </si>
  <si>
    <t xml:space="preserve">Constraint Name: Massachusetts Fac. Spec. - MER Output Annual (BQL) Constraint #: 279</t>
  </si>
  <si>
    <t xml:space="preserve">Constraint Name: Massachusetts Fac. Spec. - MER Output Annual (BQM) Constraint #: 280</t>
  </si>
  <si>
    <t xml:space="preserve">Constraint Name: Massachusetts Fac. Spec. - MER Output Annual (BQN) Constraint #: 281</t>
  </si>
  <si>
    <t xml:space="preserve">Constraint Name: Massachusetts Fac. Spec. - MER Output Annual (BQQ) Constraint #: 282</t>
  </si>
  <si>
    <t xml:space="preserve">Constraint Name: Massachusetts Fac. Spec. - MER Output Annual (BQR) Constraint #: 283</t>
  </si>
  <si>
    <t xml:space="preserve">Constraint Name: Massachusetts Fac. Spec. - MER Output Annual (BQS) Constraint #: 284</t>
  </si>
  <si>
    <t xml:space="preserve">Constraint Name: Massachusetts Fac. Spec. - MER Output Annual (CPR) Constraint #: 285</t>
  </si>
  <si>
    <t xml:space="preserve">Constraint Name: Massachusetts Fac. Spec. - MER Output Annual (CPT) Constraint #: 286</t>
  </si>
  <si>
    <t xml:space="preserve">Constraint Name: Massachusetts Fac. Spec. - MER Output Annual (CPU) Constraint #: 287</t>
  </si>
  <si>
    <t xml:space="preserve">Constraint Name: Massachusetts Fac. Spec. - MER Output Annual (DJK) Constraint #: 288</t>
  </si>
  <si>
    <t xml:space="preserve">Constraint Name: Massachusetts Fac. Spec. - MER Output Annual (DJL) Constraint #: 289</t>
  </si>
  <si>
    <t xml:space="preserve">Constraint Name: Massachusetts Fac. Spec. - MER Output Annual (DJT) Constraint #: 290</t>
  </si>
  <si>
    <t xml:space="preserve">Constraint Name: Massachusetts Fac. Spec. - MER Output Annual (DJU) Constraint #: 291</t>
  </si>
  <si>
    <t xml:space="preserve">Constraint Name: Massachusetts Fac. Spec. - MER Output Annual (DOR) Constraint #: 292</t>
  </si>
  <si>
    <t xml:space="preserve">Constraint Name: Massachusetts Fac. Spec. - MER Output Annual (DWW) Constraint #: 293</t>
  </si>
  <si>
    <t xml:space="preserve">Constraint Name: Massachusetts Fac. Spec. - MER Output Annual (EIK) Constraint #: 294</t>
  </si>
  <si>
    <t xml:space="preserve">Constraint Name: Massachusetts Fac. Spec. - MER Output Annual (EOH) Constraint #: 295</t>
  </si>
  <si>
    <t xml:space="preserve">Constraint Name: Massachusetts Fac. Spec. - MER Output Annual (EOI) Constraint #: 296</t>
  </si>
  <si>
    <t xml:space="preserve">Constraint Name: Massachusetts Fac. Spec. - MER Output Annual (EOJ) Constraint #: 297</t>
  </si>
  <si>
    <t xml:space="preserve">Constraint Name: Massachusetts Fac. Spec. - NOX Output Annual (AZB) Constraint #: 298</t>
  </si>
  <si>
    <t xml:space="preserve">Constraint Name: Massachusetts Fac. Spec. - NOX Output Annual (BAD) Constraint #: 299</t>
  </si>
  <si>
    <t xml:space="preserve">Constraint Name: Massachusetts Fac. Spec. - NOX Output Annual (BAE) Constraint #: 300</t>
  </si>
  <si>
    <t xml:space="preserve">Constraint Name: Massachusetts Fac. Spec. - NOX Output Annual (BAF) Constraint #: 301</t>
  </si>
  <si>
    <t xml:space="preserve">Constraint Name: Massachusetts Fac. Spec. - NOX Output Annual (BQL) Constraint #: 302</t>
  </si>
  <si>
    <t xml:space="preserve">Constraint Name: Massachusetts Fac. Spec. - NOX Output Annual (BQM) Constraint #: 303</t>
  </si>
  <si>
    <t xml:space="preserve">Constraint Name: Massachusetts Fac. Spec. - NOX Output Annual (BQN) Constraint #: 304</t>
  </si>
  <si>
    <t xml:space="preserve">Constraint Name: Massachusetts Fac. Spec. - NOX Output Annual (BQQ) Constraint #: 305</t>
  </si>
  <si>
    <t xml:space="preserve">Constraint Name: Massachusetts Fac. Spec. - NOX Output Annual (BQR) Constraint #: 306</t>
  </si>
  <si>
    <t xml:space="preserve">Constraint Name: Massachusetts Fac. Spec. - NOX Output Annual (BQS) Constraint #: 307</t>
  </si>
  <si>
    <t xml:space="preserve">Constraint Name: Massachusetts Fac. Spec. - NOX Output Annual (CPR) Constraint #: 308</t>
  </si>
  <si>
    <t xml:space="preserve">Constraint Name: Massachusetts Fac. Spec. - NOX Output Annual (CPT) Constraint #: 309</t>
  </si>
  <si>
    <t xml:space="preserve">Constraint Name: Massachusetts Fac. Spec. - NOX Output Annual (CPU) Constraint #: 310</t>
  </si>
  <si>
    <t xml:space="preserve">Constraint Name: Massachusetts Fac. Spec. - NOX Output Annual (DJK) Constraint #: 311</t>
  </si>
  <si>
    <t xml:space="preserve">Constraint Name: Massachusetts Fac. Spec. - NOX Output Annual (DJL) Constraint #: 312</t>
  </si>
  <si>
    <t xml:space="preserve">Constraint Name: Massachusetts Fac. Spec. - NOX Output Annual (DJT) Constraint #: 313</t>
  </si>
  <si>
    <t xml:space="preserve">Constraint Name: Massachusetts Fac. Spec. - NOX Output Annual (DJU) Constraint #: 314</t>
  </si>
  <si>
    <t xml:space="preserve">Constraint Name: Massachusetts Fac. Spec. - NOX Output Annual (DOR) Constraint #: 315</t>
  </si>
  <si>
    <t xml:space="preserve">Constraint Name: Massachusetts Fac. Spec. - NOX Output Annual (DWW) Constraint #: 316</t>
  </si>
  <si>
    <t xml:space="preserve">Constraint Name: Massachusetts Fac. Spec. - NOX Output Annual (EIK) Constraint #: 317</t>
  </si>
  <si>
    <t xml:space="preserve">Constraint Name: Massachusetts Fac. Spec. - NOX Output Annual (EOH) Constraint #: 318</t>
  </si>
  <si>
    <t xml:space="preserve">Constraint Name: Massachusetts Fac. Spec. - NOX Output Annual (EOI) Constraint #: 319</t>
  </si>
  <si>
    <t xml:space="preserve">Constraint Name: Massachusetts Fac. Spec. - NOX Output Annual (EOJ) Constraint #: 320</t>
  </si>
  <si>
    <t xml:space="preserve">Constraint Name: Massachusetts Fac. Spec. - SO2 Output Annual (AZB) Constraint #: 321</t>
  </si>
  <si>
    <t xml:space="preserve">Constraint Name: Massachusetts Fac. Spec. - SO2 Output Annual (BAD) Constraint #: 322</t>
  </si>
  <si>
    <t xml:space="preserve">Constraint Name: Massachusetts Fac. Spec. - SO2 Output Annual (BAE) Constraint #: 323</t>
  </si>
  <si>
    <t xml:space="preserve">Constraint Name: Massachusetts Fac. Spec. - SO2 Output Annual (BAF) Constraint #: 324</t>
  </si>
  <si>
    <t xml:space="preserve">Constraint Name: Massachusetts Fac. Spec. - SO2 Output Annual (BQL) Constraint #: 325</t>
  </si>
  <si>
    <t xml:space="preserve">Constraint Name: Massachusetts Fac. Spec. - SO2 Output Annual (BQM) Constraint #: 326</t>
  </si>
  <si>
    <t xml:space="preserve">Constraint Name: Massachusetts Fac. Spec. - SO2 Output Annual (BQN) Constraint #: 327</t>
  </si>
  <si>
    <t xml:space="preserve">Constraint Name: Massachusetts Fac. Spec. - SO2 Output Annual (BQQ) Constraint #: 328</t>
  </si>
  <si>
    <t xml:space="preserve">Constraint Name: Massachusetts Fac. Spec. - SO2 Output Annual (BQR) Constraint #: 329</t>
  </si>
  <si>
    <t xml:space="preserve">Constraint Name: Massachusetts Fac. Spec. - SO2 Output Annual (BQS) Constraint #: 330</t>
  </si>
  <si>
    <t xml:space="preserve">Constraint Name: Massachusetts Fac. Spec. - SO2 Output Annual (CPR) Constraint #: 331</t>
  </si>
  <si>
    <t xml:space="preserve">Constraint Name: Massachusetts Fac. Spec. - SO2 Output Annual (CPT) Constraint #: 332</t>
  </si>
  <si>
    <t xml:space="preserve">Constraint Name: Massachusetts Fac. Spec. - SO2 Output Annual (CPU) Constraint #: 333</t>
  </si>
  <si>
    <t xml:space="preserve">Constraint Name: Massachusetts Fac. Spec. - SO2 Output Annual (DJK) Constraint #: 334</t>
  </si>
  <si>
    <t xml:space="preserve">Constraint Name: Massachusetts Fac. Spec. - SO2 Output Annual (DJL) Constraint #: 335</t>
  </si>
  <si>
    <t xml:space="preserve">Constraint Name: Massachusetts Fac. Spec. - SO2 Output Annual (DJT) Constraint #: 336</t>
  </si>
  <si>
    <t xml:space="preserve">Constraint Name: Massachusetts Fac. Spec. - SO2 Output Annual (DJU) Constraint #: 337</t>
  </si>
  <si>
    <t xml:space="preserve">Constraint Name: Massachusetts Fac. Spec. - SO2 Output Annual (DOR) Constraint #: 338</t>
  </si>
  <si>
    <t xml:space="preserve">Constraint Name: Massachusetts Fac. Spec. - SO2 Output Annual (DWW) Constraint #: 339</t>
  </si>
  <si>
    <t xml:space="preserve">Constraint Name: Massachusetts Fac. Spec. - SO2 Output Annual (EIK) Constraint #: 340</t>
  </si>
  <si>
    <t xml:space="preserve">Constraint Name: Massachusetts Fac. Spec. - SO2 Output Annual (EOH) Constraint #: 341</t>
  </si>
  <si>
    <t xml:space="preserve">Constraint Name: Massachusetts Fac. Spec. - SO2 Output Annual (EOI) Constraint #: 342</t>
  </si>
  <si>
    <t xml:space="preserve">Constraint Name: Massachusetts Fac. Spec. - SO2 Output Annual (EOJ) Constraint #: 343</t>
  </si>
  <si>
    <t xml:space="preserve">Constraint Name: Missouri - NOX .18 Rate Annual                     Constraint #: 344</t>
  </si>
  <si>
    <t xml:space="preserve">Constraint Name: Missouri - NOX .25 Rate Annual                     Constraint #: 345</t>
  </si>
  <si>
    <t xml:space="preserve">Constraint Name: Missouri - NOX .35 Rate Annual                     Constraint #: 346</t>
  </si>
  <si>
    <t xml:space="preserve">Constraint Name: MN State Reg Silver Lake 4 - NOX Rate Annual       Constraint #: 347</t>
  </si>
  <si>
    <t xml:space="preserve">Constraint Name: NC State Reg Cape Fear 5,6 - SO2 Rate Annual (AO1) Constraint #: 348</t>
  </si>
  <si>
    <t xml:space="preserve">Constraint Name: NC State Reg Cape Fear 5,6 - SO2 Rate Annual (AQ2) Constraint #: 349</t>
  </si>
  <si>
    <t xml:space="preserve">Constraint Name: NC State Reg L V Sutton 3 - SO2 Rate Annual        Constraint #: 350</t>
  </si>
  <si>
    <t xml:space="preserve">Constraint Name: New Hampshire 6 Unit - CO2 Cap Annual              Constraint #: 351</t>
  </si>
  <si>
    <t xml:space="preserve">Constraint Name: New Hampshire 6 Unit - NOX Cap Annual              Constraint #: 352</t>
  </si>
  <si>
    <t xml:space="preserve">Constraint Name: New Hampshire 6 Unit - SO2 Cap Annual              Constraint #: 353</t>
  </si>
  <si>
    <t xml:space="preserve">Constraint Name: New Hampshire State - NOX Cap Summer               Constraint #: 354</t>
  </si>
  <si>
    <t xml:space="preserve">Constraint Name: New Jersey - MER Removal Annual                    Constraint #: 355</t>
  </si>
  <si>
    <t xml:space="preserve">Constraint Name: New York - NOX Cap Winter                          Constraint #: 356</t>
  </si>
  <si>
    <t xml:space="preserve">Run Year, Seasons Included: 2010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                         Constraint #: 357</t>
  </si>
  <si>
    <t xml:space="preserve">Constraint Name: North Carolina Duke - NOX Cap Annual               Constraint #: 358</t>
  </si>
  <si>
    <t xml:space="preserve">Constraint Name: North Carolina Duke - SO2 Cap Annual               Constraint #: 359</t>
  </si>
  <si>
    <t xml:space="preserve">Constraint Name: North Carolina Progress - NOX Cap Annual           Constraint #: 360</t>
  </si>
  <si>
    <t xml:space="preserve">Constraint Name: North Carolina Progress - SO2 Cap Annual           Constraint #: 361</t>
  </si>
  <si>
    <t xml:space="preserve">Constraint Name: NSR Dominion Consent Decree - NOX Cap Annual       Constraint #: 362</t>
  </si>
  <si>
    <t xml:space="preserve">Constraint Name: NSR Dominion Consent Decree - NOX Rate Annual      Constraint #: 363</t>
  </si>
  <si>
    <t xml:space="preserve">Constraint Name: NSR Illinois Power Settlement - NOX Cap Annual     Constraint #: 364</t>
  </si>
  <si>
    <t xml:space="preserve">Constraint Name: NSR Illinois Power Settlement - SO2 Cap Summer     Constraint #: 365</t>
  </si>
  <si>
    <t xml:space="preserve">Constraint Name: NSR Minnkota Power Settlement - SO2 Cap Annual     Constraint #: 366</t>
  </si>
  <si>
    <t xml:space="preserve">Constraint Name: NSR Mirant Settlement - NOX Cap Annual             Constraint #: 367</t>
  </si>
  <si>
    <t xml:space="preserve">Constraint Name: NSR Mirant Settlement - NOX Cap Summer             Constraint #: 368</t>
  </si>
  <si>
    <t xml:space="preserve">Constraint Name: NSR Mirant Settlement - NOX Rate Summer            Constraint #: 369</t>
  </si>
  <si>
    <t xml:space="preserve">Constraint Name: NSR Mirant Settlement - Potomac NOX Cap Annual     Constraint #: 370</t>
  </si>
  <si>
    <t xml:space="preserve">Constraint Name: NSR Mirant Settlement - Potomac NOX Cap Summer     Constraint #: 371</t>
  </si>
  <si>
    <t xml:space="preserve">Constraint Name: NSR Ohio Edison Settlement - NOX Cap Annual        Constraint #: 372</t>
  </si>
  <si>
    <t xml:space="preserve">Constraint Name: NSR Ohio Edison Settlement - SO2 Cap Annual        Constraint #: 373</t>
  </si>
  <si>
    <t xml:space="preserve">Constraint Name: NSR Santee Cooper Settlement - NOX Cap Annual      Constraint #: 374</t>
  </si>
  <si>
    <t xml:space="preserve">Constraint Name: NSR Santee Cooper Settlement - NOX Rate Annual     Constraint #: 375</t>
  </si>
  <si>
    <t xml:space="preserve">Constraint Name: NSR Santee Cooper Settlement - SO2 Cap Annual      Constraint #: 376</t>
  </si>
  <si>
    <t xml:space="preserve">Constraint Name: NSR Santee Cooper Settlement - SO2 Rate Annual     Constraint #: 377</t>
  </si>
  <si>
    <t xml:space="preserve">Constraint Name: NSR Unit Level Baldwin 1-3 - SO2 Rate Annual (CLM) Constraint #: 378</t>
  </si>
  <si>
    <t xml:space="preserve">Constraint Name: NSR Unit Level Baldwin 1-3 - SO2 Rate Annual (DPP) Constraint #: 379</t>
  </si>
  <si>
    <t xml:space="preserve">Constraint Name: NSR Unit Level Baldwin 1-3 - SO2 Rate Annual (DPQ) Constraint #: 380</t>
  </si>
  <si>
    <t xml:space="preserve">Constraint Name: NSR Unit Level Baldwin 3 - NOX Rate Annual         Constraint #: 381</t>
  </si>
  <si>
    <t xml:space="preserve">Constraint Name: NSR Unit Level Big Bend 1-3 - NOX Rate Annual (EHV Constraint #: 382</t>
  </si>
  <si>
    <t xml:space="preserve">Constraint Name: NSR Unit Level Big Bend 1-3 - NOX Rate Annual (EHW Constraint #: 383</t>
  </si>
  <si>
    <t xml:space="preserve">Constraint Name: NSR Unit Level Big Bend 1-3 - NOX Rate Annual (EHX Constraint #: 384</t>
  </si>
  <si>
    <t xml:space="preserve">Constraint Name: NSR Unit Level Chesapeake 3,4 - NOX Rate Annual (B Constraint #: 385</t>
  </si>
  <si>
    <t xml:space="preserve">Constraint Name: NSR Unit Level Chesapeake 3,4 - NOX Rate Annual (B Constraint #: 386</t>
  </si>
  <si>
    <t xml:space="preserve">Constraint Name: NSR Unit Level Chesterfield 4-6 - NOX Rate Annual  Constraint #: 387</t>
  </si>
  <si>
    <t xml:space="preserve">Constraint Name: NSR Unit Level Chesterfield 4-6 - NOX Rate Annual  Constraint #: 388</t>
  </si>
  <si>
    <t xml:space="preserve">Constraint Name: NSR Unit Level Chesterfield 4-6 - NOX Rate Annual  Constraint #: 389</t>
  </si>
  <si>
    <t xml:space="preserve">Constraint Name: NSR Unit Level Chesterfield 5 - SO2 Rate Annual    Constraint #: 390</t>
  </si>
  <si>
    <t xml:space="preserve">Constraint Name: NSR Unit Level Chesterfield 6 - SO2 Rate Annual    Constraint #: 391</t>
  </si>
  <si>
    <t xml:space="preserve">Constraint Name: NSR Unit Level Havana 9 - SO2 Rate Annual          Constraint #: 392</t>
  </si>
  <si>
    <t xml:space="preserve">Constraint Name: NSR Unit Level Hennepin 1,2 - SO2 Rate Annual (CLL Constraint #: 393</t>
  </si>
  <si>
    <t xml:space="preserve">Constraint Name: NSR Unit Level Hennepin 1,2 - SO2 Rate Annual (CLN Constraint #: 394</t>
  </si>
  <si>
    <t xml:space="preserve">Constraint Name: NSR Unit Level Hudson 2 - SO2 Rate Annual          Constraint #: 395</t>
  </si>
  <si>
    <t xml:space="preserve">Constraint Name: NSR Unit Level James Miller 3,4 - NOX Rate Annual  Constraint #: 396</t>
  </si>
  <si>
    <t xml:space="preserve">Constraint Name: NSR Unit Level James Miller 3,4 - NOX Rate Annual  Constraint #: 397</t>
  </si>
  <si>
    <t xml:space="preserve">Constraint Name: NSR Unit Level Mercer 1,2 - SO2 Rate Annual (DPF)  Constraint #: 398</t>
  </si>
  <si>
    <t xml:space="preserve">Constraint Name: NSR Unit Level Mercer 1,2 - SO2 Rate Annual (DPG)  Constraint #: 399</t>
  </si>
  <si>
    <t xml:space="preserve">Constraint Name: NSR Unit Level Milton Young 1,2 - NOX Rate Annual  Constraint #: 400</t>
  </si>
  <si>
    <t xml:space="preserve">Constraint Name: NSR Unit Level Milton Young 1,2 - NOX Rate Annual  Constraint #: 401</t>
  </si>
  <si>
    <t xml:space="preserve">Constraint Name: NSR Unit Level Oak Creek 5-8 - NOX Rate Annual (CT Constraint #: 402</t>
  </si>
  <si>
    <t xml:space="preserve">Constraint Name: NSR Unit Level Oak Creek 5-8 - NOX Rate Annual (CU Constraint #: 403</t>
  </si>
  <si>
    <t xml:space="preserve">Constraint Name: NSR Unit Level Oak Creek 5-8 - NOX Rate Annual (CV Constraint #: 404</t>
  </si>
  <si>
    <t xml:space="preserve">Constraint Name: NSR Unit Level Oak Creek 5-8 - NOX Rate Annual (CW Constraint #: 405</t>
  </si>
  <si>
    <t xml:space="preserve">Constraint Name: NSR Unit Level Oak Creek 5-8 - SO2 Rate Annual (CT Constraint #: 406</t>
  </si>
  <si>
    <t xml:space="preserve">Constraint Name: NSR Unit Level Oak Creek 5-8 - SO2 Rate Annual (CU Constraint #: 407</t>
  </si>
  <si>
    <t xml:space="preserve">Constraint Name: NSR Unit Level Oak Creek 5-8 - SO2 Rate Annual (CV Constraint #: 408</t>
  </si>
  <si>
    <t xml:space="preserve">Constraint Name: NSR Unit Level Oak Creek 5-8 - SO2 Rate Annual (CW Constraint #: 409</t>
  </si>
  <si>
    <t xml:space="preserve">Constraint Name: NSR Unit Level Vermilion 1,2 - SO2 Rate Annual (CL Constraint #: 410</t>
  </si>
  <si>
    <t xml:space="preserve">Constraint Name: NSR Unit Level Vermilion 1,2 - SO2 Rate Annual (DW Constraint #: 411</t>
  </si>
  <si>
    <t xml:space="preserve">Constraint Name: NSR Unit Level W H Sammis 1-5 - SO2 Rate Annual (D Constraint #: 412</t>
  </si>
  <si>
    <t xml:space="preserve">Constraint Name: NSR Unit Level W H Sammis 1-5 - SO2 Rate Annual (D Constraint #: 413</t>
  </si>
  <si>
    <t xml:space="preserve">Constraint Name: NSR Unit Level W H Sammis 1-5 - SO2 Rate Annual (D Constraint #: 414</t>
  </si>
  <si>
    <t xml:space="preserve">Constraint Name: NSR Unit Level W H Sammis 1-5 - SO2 Rate Annual (D Constraint #: 415</t>
  </si>
  <si>
    <t xml:space="preserve">Constraint Name: NSR Unit Level W H Sammis 1-5 - SO2 Rate Annual (D Constraint #: 416</t>
  </si>
  <si>
    <t xml:space="preserve">Constraint Name: NSR Unit Level W H Sammis 5 - NOX Rate Annual      Constraint #: 417</t>
  </si>
  <si>
    <t xml:space="preserve">Constraint Name: NSR Unit Level W H Sammis 6 - SO2 Rate Annual      Constraint #: 418</t>
  </si>
  <si>
    <t xml:space="preserve">Constraint Name: NSR Unit Level W H Sammis 6,7 - NOX Rate Annual (D Constraint #: 419</t>
  </si>
  <si>
    <t xml:space="preserve">Constraint Name: NSR Unit Level W H Sammis 6,7 - NOX Rate Annual (D Constraint #: 420</t>
  </si>
  <si>
    <t xml:space="preserve">Constraint Name: NSR Unit Level W H Sammis 7 - SO2 Rate Annual      Constraint #: 421</t>
  </si>
  <si>
    <t xml:space="preserve">Constraint Name: NSR Unit Level Wood River 4,5 - SO2 Rate Annual (C Constraint #: 422</t>
  </si>
  <si>
    <t xml:space="preserve">Constraint Name: NSR Unit Level Wood River 4,5 - SO2 Rate Annual (C Constraint #: 423</t>
  </si>
  <si>
    <t xml:space="preserve">Constraint Name: NSR WEPCO Settlement - NOX Cap Annual              Constraint #: 424</t>
  </si>
  <si>
    <t xml:space="preserve">Constraint Name: NSR WEPCO Settlement - NOX Rate Annual             Constraint #: 425</t>
  </si>
  <si>
    <t xml:space="preserve">Constraint Name: NSR WEPCO Settlement - SO2 Cap Annual              Constraint #: 426</t>
  </si>
  <si>
    <t xml:space="preserve">Constraint Name: NSR WEPCO Settlement - SO2 Rate Annual             Constraint #: 427</t>
  </si>
  <si>
    <t xml:space="preserve">Constraint Name: Pacific Northwest Constraint - CO2 Penalty Annual  Constraint #: 428</t>
  </si>
  <si>
    <t xml:space="preserve">Constraint Name: State Niagara Mohawk Power - NOX Cap Annual        Constraint #: 429</t>
  </si>
  <si>
    <t xml:space="preserve">Constraint Name: State Niagara Mohawk Power - SO2 Cap Annual        Constraint #: 430</t>
  </si>
  <si>
    <t xml:space="preserve">Constraint Name: State Unit Level Comanche 1,2 - NOX Rate Annual (C Constraint #: 431</t>
  </si>
  <si>
    <t xml:space="preserve">Constraint Name: State Unit Level Comanche 1,2 - NOX Rate Annual (C Constraint #: 432</t>
  </si>
  <si>
    <t xml:space="preserve">Constraint Name: State Unit Level Comanche 1,2 - SO2 Rate Annual (C Constraint #: 433</t>
  </si>
  <si>
    <t xml:space="preserve">Constraint Name: State Unit Level Comanche 1,2 - SO2 Rate Annual (C Constraint #: 434</t>
  </si>
  <si>
    <t xml:space="preserve">Constraint Name: State Unit Level Comanche 3 - NOX Rate Annual      Constraint #: 435</t>
  </si>
  <si>
    <t xml:space="preserve">Constraint Name: State Unit Level Comanche 3 - SO2 Rate Annual      Constraint #: 436</t>
  </si>
  <si>
    <t xml:space="preserve">Constraint Name: State Unit Level San Juan 1-4 - NOX Rate Annual (C Constraint #: 437</t>
  </si>
  <si>
    <t xml:space="preserve">Constraint Name: State Unit Level San Juan 1-4 - NOX Rate Annual (C Constraint #: 438</t>
  </si>
  <si>
    <t xml:space="preserve">Constraint Name: State Unit Level San Juan 1-4 - NOX Rate Annual (C Constraint #: 439</t>
  </si>
  <si>
    <t xml:space="preserve">Constraint Name: State Unit Level San Juan 1-4 - NOX Rate Annual (C Constraint #: 440</t>
  </si>
  <si>
    <t xml:space="preserve">Constraint Name: State Unit Level San Juan 1-4 - SO2 Rate Annual (C Constraint #: 441</t>
  </si>
  <si>
    <t xml:space="preserve">Constraint Name: State Unit Level San Juan 1-4 - SO2 Rate Annual (C Constraint #: 442</t>
  </si>
  <si>
    <t xml:space="preserve">Constraint Name: State Unit Level San Juan 1-4 - SO2 Rate Annual (C Constraint #: 443</t>
  </si>
  <si>
    <t xml:space="preserve">Constraint Name: State Unit Level San Juan 1-4 - SO2 Rate Annual (C Constraint #: 444</t>
  </si>
  <si>
    <t xml:space="preserve">Constraint Name: State Unit Level Westover 8 - NOX Rate Annual      Constraint #: 445</t>
  </si>
  <si>
    <t xml:space="preserve">Constraint Name: State Unit Level Westover 8 - SO2 Rate Annual      Constraint #: 446</t>
  </si>
  <si>
    <t xml:space="preserve">Constraint Name: Texas DFW - NOX Cap Annual                         Constraint #: 447</t>
  </si>
  <si>
    <t xml:space="preserve">Constraint Name: Texas East - NOX Cap Annual                        Constraint #: 448</t>
  </si>
  <si>
    <t xml:space="preserve">Constraint Name: Texas East - SO2 Cap Annual                        Constraint #: 449</t>
  </si>
  <si>
    <t xml:space="preserve">Constraint Name: Texas East &amp; Central - NOX Cap Annual              Constraint #: 450</t>
  </si>
  <si>
    <t xml:space="preserve">Constraint Name: Texas El Paso - NOX Cap Annual                     Constraint #: 451</t>
  </si>
  <si>
    <t xml:space="preserve">Constraint Name: Texas Houston - NOX Cap Annual                     Constraint #: 452</t>
  </si>
  <si>
    <t xml:space="preserve">Constraint Name: Texas West - NOX Cap Annual                        Constraint #: 453</t>
  </si>
  <si>
    <t xml:space="preserve">Constraint Name: Wisconsin State - NOX Rate Summer (BKK)            Constraint #: 454</t>
  </si>
  <si>
    <t xml:space="preserve">Constraint Name: Wisconsin State - NOX Rate Summer (BKP)            Constraint #: 455</t>
  </si>
  <si>
    <t xml:space="preserve">Constraint Name: Wisconsin State - NOX Rate Summer (BKQ)            Constraint #: 456</t>
  </si>
  <si>
    <t xml:space="preserve">Constraint Name: Wisconsin State - NOX Rate Summer (BKR)            Constraint #: 457</t>
  </si>
  <si>
    <t xml:space="preserve">Constraint Name: Wisconsin State - NOX Rate Summer (BKS)            Constraint #: 458</t>
  </si>
  <si>
    <t xml:space="preserve">Constraint Name: Wisconsin State - NOX Rate Summer (BKT)            Constraint #: 459</t>
  </si>
  <si>
    <t xml:space="preserve">Constraint Name: Wisconsin State - NOX Rate Summer (BLA)            Constraint #: 460</t>
  </si>
  <si>
    <t xml:space="preserve">Constraint Name: Wisconsin State - NOX Rate Summer (BLG)            Constraint #: 461</t>
  </si>
  <si>
    <t xml:space="preserve">Constraint Name: Wisconsin State - NOX Rate Summer (BLH)            Constraint #: 462</t>
  </si>
  <si>
    <t xml:space="preserve">Constraint Name: Wisconsin State - NOX Rate Summer (BLI)            Constraint #: 463</t>
  </si>
  <si>
    <t xml:space="preserve">Constraint Name: Wisconsin State - NOX Rate Summer (BLJ)            Constraint #: 464</t>
  </si>
  <si>
    <t xml:space="preserve">Constraint Name: Wisconsin State - NOX Rate Summer (BLK)            Constraint #: 465</t>
  </si>
  <si>
    <t xml:space="preserve">Constraint Name: Wisconsin State - NOX Rate Summer (BLN)            Constraint #: 466</t>
  </si>
  <si>
    <t xml:space="preserve">Constraint Name: Wisconsin State - NOX Rate Summer (BLR)            Constraint #: 467</t>
  </si>
  <si>
    <t xml:space="preserve">Constraint Name: Wisconsin State - NOX Rate Summer (BLS)            Constraint #: 468</t>
  </si>
  <si>
    <t xml:space="preserve">Constraint Name: Wisconsin State - NOX Rate Summer (BLT)            Constraint #: 469</t>
  </si>
  <si>
    <t xml:space="preserve">Constraint Name: Wisconsin State - NOX Rate Summer (BUF)            Constraint #: 470</t>
  </si>
  <si>
    <t xml:space="preserve">Constraint Name: Wisconsin State - NOX Rate Summer (BUG)            Constraint #: 471</t>
  </si>
  <si>
    <t xml:space="preserve">Constraint Name: Wisconsin State - NOX Rate Summer (CF2)            Constraint #: 472</t>
  </si>
  <si>
    <t xml:space="preserve">Constraint Name: Wisconsin State - NOX Rate Summer (CF3)            Constraint #: 473</t>
  </si>
  <si>
    <t xml:space="preserve">Constraint Name: Wisconsin State - NOX Rate Summer (CF4)            Constraint #: 474</t>
  </si>
  <si>
    <t xml:space="preserve">Constraint Name: Wisconsin State - NOX Rate Summer (CF5)            Constraint #: 475</t>
  </si>
  <si>
    <t xml:space="preserve">Constraint Name: Wisconsin State - NOX Rate Summer (CWX)            Constraint #: 476</t>
  </si>
  <si>
    <t xml:space="preserve">Constraint Name: Wisconsin State - NOX Rate Summer (CWY)            Constraint #: 477</t>
  </si>
  <si>
    <t xml:space="preserve">Constraint Name: Wisconsin State - NOX Rate Summer (CWZ)            Constraint #: 478</t>
  </si>
  <si>
    <t xml:space="preserve">Constraint Name: Wisconsin State - NOX Rate Summer (CXA)            Constraint #: 479</t>
  </si>
  <si>
    <t xml:space="preserve">Constraint Name: Wisconsin State - NOX Rate Summer (CXB)            Constraint #: 480</t>
  </si>
  <si>
    <t xml:space="preserve">Constraint Name: Wisconsin State - NOX Rate Summer (CXC)            Constraint #: 481</t>
  </si>
  <si>
    <t xml:space="preserve">Constraint Name: Wisconsin State - NOX Rate Summer (CT2)            Constraint #: 482</t>
  </si>
  <si>
    <t xml:space="preserve">Constraint Name: Wisconsin State - NOX Rate Summer (CT6)            Constraint #: 483</t>
  </si>
  <si>
    <t xml:space="preserve">Constraint Name: Wisconsin State - NOX Rate Summer (CU6)            Constraint #: 484</t>
  </si>
  <si>
    <t xml:space="preserve">Constraint Name: Wisconsin State - NOX Rate Summer (CV6)            Constraint #: 485</t>
  </si>
  <si>
    <t xml:space="preserve">Constraint Name: Wisconsin State - NOX Rate Summer (CW6)            Constraint #: 486</t>
  </si>
  <si>
    <t xml:space="preserve">Constraint Name: Wisconsin State - NOX Rate Summer (CX6)            Constraint #: 487</t>
  </si>
  <si>
    <t xml:space="preserve">Constraint Name: Wisconsin State - NOX Rate Summer (CXN)            Constraint #: 488</t>
  </si>
  <si>
    <t xml:space="preserve">Constraint Name: Wisconsin State - NOX Rate Summer (DAQ)            Constraint #: 489</t>
  </si>
  <si>
    <t xml:space="preserve">Constraint Name: Wisconsin State - NOX Rate Summer (DVS)            Constraint #: 490</t>
  </si>
  <si>
    <t xml:space="preserve">Constraint Name: Wisconsin State - NOX Rate Summer (DVT)            Constraint #: 491</t>
  </si>
  <si>
    <t xml:space="preserve">Constraint Name: Wisconsin State - NOX Rate Summer (DVU)            Constraint #: 492</t>
  </si>
  <si>
    <t xml:space="preserve">Constraint Name: Wisconsin State - NOX Rate Summer (DVV)            Constraint #: 493</t>
  </si>
  <si>
    <t xml:space="preserve">Constraint Name: Wisconsin State - NOX Rate Summer (DVW)            Constraint #: 494</t>
  </si>
  <si>
    <t xml:space="preserve">Constraint Name: Wisconsin State - NOX Rate Summer (DVX)            Constraint #: 495</t>
  </si>
  <si>
    <t xml:space="preserve">Constraint Name: Wisconsin State - NOX Rate Summer (DVY)            Constraint #: 496</t>
  </si>
  <si>
    <t xml:space="preserve">Constraint Name: Wisconsin State - NOX Rate Summer (ENW)            Constraint #: 497</t>
  </si>
  <si>
    <t xml:space="preserve">Constraint Name: Wisconsin State - NOX Rate Summer (ENX)            Constraint #: 498</t>
  </si>
  <si>
    <t xml:space="preserve">Constraint Name: Wisconsin WEPCO - NOX Rate Annual                  Constraint #: 499</t>
  </si>
  <si>
    <t xml:space="preserve">Constraint Name: Wisconsin WEPCO - SO2 Rate Annual                  Constraint #: 500</t>
  </si>
  <si>
    <t xml:space="preserve">Constraint Name: AZNM 20% Max Wind Generation                       Constraint #: 501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MTons]</t>
  </si>
  <si>
    <t xml:space="preserve">-Plus Allowances Withdrawn [MTons]</t>
  </si>
  <si>
    <t xml:space="preserve">Total [GWh]</t>
  </si>
  <si>
    <t xml:space="preserve">Heat Rate - [MMBtu/MWh]</t>
  </si>
  <si>
    <t xml:space="preserve">Constraint Shadow Price [US$/MWh]</t>
  </si>
  <si>
    <t xml:space="preserve">Constraint Name: CA-N 20% Max Wind Generation                       Constraint #: 502</t>
  </si>
  <si>
    <t xml:space="preserve">Constraint Name: CA-S 20% Max Wind Generation                       Constraint #: 503</t>
  </si>
  <si>
    <t xml:space="preserve">Constraint Name: COMD 20% Max Wind Generation                       Constraint #: 504</t>
  </si>
  <si>
    <t xml:space="preserve">Constraint Name: DSNY 20% Max Wind Generation                       Constraint #: 505</t>
  </si>
  <si>
    <t xml:space="preserve">Constraint Name: ECAK 20% Max Wind Generation                       Constraint #: 506</t>
  </si>
  <si>
    <t xml:space="preserve">Constraint Name: ECAM 20% Max Wind Generation                       Constraint #: 507</t>
  </si>
  <si>
    <t xml:space="preserve">Constraint Name: ECAP 20% Max Wind Generation                       Constraint #: 508</t>
  </si>
  <si>
    <t xml:space="preserve">Constraint Name: ENTG 20% Max Wind Generation                       Constraint #: 509</t>
  </si>
  <si>
    <t xml:space="preserve">Constraint Name: ERCT 20% Max Wind Generation                       Constraint #: 510</t>
  </si>
  <si>
    <t xml:space="preserve">Constraint Name: MACE 20% Max Wind Generation                       Constraint #: 511</t>
  </si>
  <si>
    <t xml:space="preserve">Constraint Name: MACS 20% Max Wind Generation                       Constraint #: 512</t>
  </si>
  <si>
    <t xml:space="preserve">Constraint Name: MACW 20% Max Wind Generation                       Constraint #: 513</t>
  </si>
  <si>
    <t xml:space="preserve">Constraint Name: MANO 20% Max Wind Generation                       Constraint #: 514</t>
  </si>
  <si>
    <t xml:space="preserve">Constraint Name: MECS 20% Max Wind Generation                       Constraint #: 515</t>
  </si>
  <si>
    <t xml:space="preserve">Constraint Name: MRO 20% Max Wind Generation                        Constraint #: 516</t>
  </si>
  <si>
    <t xml:space="preserve">Constraint Name: NENG 20% Max Wind Generation                       Constraint #: 517</t>
  </si>
  <si>
    <t xml:space="preserve">Constraint Name: NWPE 20% Max Wind Generation                       Constraint #: 518</t>
  </si>
  <si>
    <t xml:space="preserve">Constraint Name: PNW 20% Max Wind Generation                        Constraint #: 519</t>
  </si>
  <si>
    <t xml:space="preserve">Constraint Name: RMPA 20% Max Wind Generation                       Constraint #: 520</t>
  </si>
  <si>
    <t xml:space="preserve">Constraint Name: SNV 20% Max Wind Generation                        Constraint #: 521</t>
  </si>
  <si>
    <t xml:space="preserve">Constraint Name: SOU 20% Max Wind Generation                        Constraint #: 522</t>
  </si>
  <si>
    <t xml:space="preserve">Constraint Name: SPPN 20% Max Wind Generation                       Constraint #: 523</t>
  </si>
  <si>
    <t xml:space="preserve">Constraint Name: SPPS 20% Max Wind Generation                       Constraint #: 524</t>
  </si>
  <si>
    <t xml:space="preserve">Constraint Name: TVA 20% Max Wind Generation                        Constraint #: 525</t>
  </si>
  <si>
    <t xml:space="preserve">Constraint Name: UPNY 20% Max Wind Generation                       Constraint #: 526</t>
  </si>
  <si>
    <t xml:space="preserve">Constraint Name: VACA 20% Max Wind Generation                       Constraint #: 527</t>
  </si>
  <si>
    <t xml:space="preserve">Constraint Name: VAPW 20% Max Wind Generation                       Constraint #: 528</t>
  </si>
  <si>
    <t xml:space="preserve">Constraint Name: WUMS 20% Max Wind Generation                       Constraint #: 529</t>
  </si>
  <si>
    <t xml:space="preserve">Constraint Name: STV RPS v3.1                                       Constraint #: 530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Constraint Name: ERCOT RPS v3.1                                     Constraint #: 531</t>
  </si>
  <si>
    <t xml:space="preserve">Constraint Name: MAAC RPS v3.1                                      Constraint #: 532</t>
  </si>
  <si>
    <t xml:space="preserve">Constraint Name: MRO RPS v3.1                                       Constraint #: 533</t>
  </si>
  <si>
    <t xml:space="preserve">Constraint Name: New England  RPS v3.1                              Constraint #: 534</t>
  </si>
  <si>
    <t xml:space="preserve">Constraint Name: NWP RPS v3.1                                       Constraint #: 535</t>
  </si>
  <si>
    <t xml:space="preserve">Constraint Name: RA RPS v3.1                                        Constraint #: 536</t>
  </si>
  <si>
    <t xml:space="preserve">Constraint Name: MAIN RPS v3.1                                      Constraint #: 537</t>
  </si>
  <si>
    <t xml:space="preserve">Constraint Name: ECAR RPS v3.1                                      Constraint #: 538</t>
  </si>
  <si>
    <t xml:space="preserve">Constraint Name: NY RPS v3.1                                        Constraint #: 539</t>
  </si>
  <si>
    <t xml:space="preserve">Constraint Name: CNV RPS v3.1                                       Constraint #: 540</t>
  </si>
  <si>
    <t xml:space="preserve">Constraint Name: Dummy NOx Constraint To Run Minnesota and BART Cyc Constraint #: 541</t>
  </si>
  <si>
    <t xml:space="preserve">Constraint Name: NSR EKPC Consent - NOX Cap Annual v3.1             Constraint #: 542</t>
  </si>
  <si>
    <t xml:space="preserve">Constraint Name: NSR EKPC Consent - SO2 Cap Annual v3.1             Constraint #: 543</t>
  </si>
  <si>
    <t xml:space="preserve">Constraint Name: NSR HL Spurlock 1 - NOX Rate Annual v3.1           Constraint #: 544</t>
  </si>
  <si>
    <t xml:space="preserve">Constraint Name: NSR HL Spurlock 2 - NOX Rate Annual v3.1           Constraint #: 545</t>
  </si>
  <si>
    <t xml:space="preserve">Constraint Name: NSR HL Spurlock 2 - SO2 Rate Annual v3.1           Constraint #: 546</t>
  </si>
  <si>
    <t xml:space="preserve">Constraint Name: NSR Cooper 2 - NOX Rate Annual v3.1                Constraint #: 547</t>
  </si>
  <si>
    <t xml:space="preserve">Constraint Name: NSR Cooper 2 - SO2 Rate Annual v3.1                Constraint #: 548</t>
  </si>
  <si>
    <t xml:space="preserve">Constraint Name: NSR AEP Consent - NOX Cap Annual v3.1              Constraint #: 549</t>
  </si>
  <si>
    <t xml:space="preserve">Constraint Name: NSR AEP Consent - SO2 Cap Annual v3.1              Constraint #: 550</t>
  </si>
  <si>
    <t xml:space="preserve">Constraint Name: NSR ClinchRiver 1-3 - SO2 Cap Annual v3.1          Constraint #: 551</t>
  </si>
  <si>
    <t xml:space="preserve">Constraint Name: NSR Kammer 1-3 - SO2 Cap Annual v3.1               Constraint #: 552</t>
  </si>
  <si>
    <t xml:space="preserve">Constraint Name: NSR NV Power Consent - NOX Cap Annual              Constraint #: 553</t>
  </si>
  <si>
    <t xml:space="preserve">Constraint Name: IGCC with ITC, Repowering and New SPC with CCS uni Constraint #: 554</t>
  </si>
  <si>
    <t xml:space="preserve">-Less Allowances Withdrawn [MTons]</t>
  </si>
  <si>
    <t xml:space="preserve">Constraint Name: All New SPC + New IGCC units Disabling Constraint  Constraint #: 555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01</t>
  </si>
  <si>
    <t xml:space="preserve">RetP. CCS: New SPC-DryFGD_SCR_ACI  02</t>
  </si>
  <si>
    <t xml:space="preserve">New SPC-WetFGD_SCR                 03</t>
  </si>
  <si>
    <t xml:space="preserve">RetP. CCS: New SPC-WetFGD_SCR      04</t>
  </si>
  <si>
    <t xml:space="preserve">New Combined Cycle                 05</t>
  </si>
  <si>
    <t xml:space="preserve">New Combustion Turbine             06</t>
  </si>
  <si>
    <t xml:space="preserve">New Nuclear                        07</t>
  </si>
  <si>
    <t xml:space="preserve">New Biomass                        08</t>
  </si>
  <si>
    <t xml:space="preserve">New Fuel Cell                      09</t>
  </si>
  <si>
    <t xml:space="preserve">New Geothermal                     10</t>
  </si>
  <si>
    <t xml:space="preserve">New IGCC                           11</t>
  </si>
  <si>
    <t xml:space="preserve">RetP. CCS: New IGCC                12</t>
  </si>
  <si>
    <t xml:space="preserve">New Landfill Gas                   13</t>
  </si>
  <si>
    <t xml:space="preserve">New Solar                          14</t>
  </si>
  <si>
    <t xml:space="preserve">New Wind                           15</t>
  </si>
  <si>
    <t xml:space="preserve">Scrubbed-Wet Coal_SCR              16</t>
  </si>
  <si>
    <t xml:space="preserve">Scrubbed-Wet Coal_SNCR             17</t>
  </si>
  <si>
    <t xml:space="preserve">Scrubbed-Wet Coal                  18</t>
  </si>
  <si>
    <t xml:space="preserve">Scrubbed-Dry Coal_SCR              19</t>
  </si>
  <si>
    <t xml:space="preserve">Scrubbed-Dry Coal_SNCR             20</t>
  </si>
  <si>
    <t xml:space="preserve">Scrubbed-Dry Coal                  21</t>
  </si>
  <si>
    <t xml:space="preserve">Unscrubbed Coal_SCR                22</t>
  </si>
  <si>
    <t xml:space="preserve">Unscrubbed Coal_SNCR               23</t>
  </si>
  <si>
    <t xml:space="preserve">Unscrubbed Coal                    24</t>
  </si>
  <si>
    <t xml:space="preserve">FB-Unscrubbed Coal                 25</t>
  </si>
  <si>
    <t xml:space="preserve">FB-Unscrubbed Coal_SNCR            26</t>
  </si>
  <si>
    <t xml:space="preserve">FB-Scrubbed-Dry Coal               27</t>
  </si>
  <si>
    <t xml:space="preserve">Oil/Gas Steam                      28</t>
  </si>
  <si>
    <t xml:space="preserve">Oil/Gas Steam_SCR                  29</t>
  </si>
  <si>
    <t xml:space="preserve">Oil/Gas Steam_SNCR                 30</t>
  </si>
  <si>
    <t xml:space="preserve">Nuclear                            31</t>
  </si>
  <si>
    <t xml:space="preserve">Hydro                              32</t>
  </si>
  <si>
    <t xml:space="preserve">Comb.Cycle                         33</t>
  </si>
  <si>
    <t xml:space="preserve">IGCC                               34</t>
  </si>
  <si>
    <t xml:space="preserve">Combustion Turbine                 35</t>
  </si>
  <si>
    <t xml:space="preserve">Biomass                            36</t>
  </si>
  <si>
    <t xml:space="preserve">Geothermal                         37</t>
  </si>
  <si>
    <t xml:space="preserve">Landfill Gas                       38</t>
  </si>
  <si>
    <t xml:space="preserve">Wind                               39</t>
  </si>
  <si>
    <t xml:space="preserve">Fuel Cell                          40</t>
  </si>
  <si>
    <t xml:space="preserve">Solar                              41</t>
  </si>
  <si>
    <t xml:space="preserve">Non Fossil_Other                   42</t>
  </si>
  <si>
    <t xml:space="preserve">Fossil_Other                       43</t>
  </si>
  <si>
    <t xml:space="preserve">Pump Storage                       44</t>
  </si>
  <si>
    <t xml:space="preserve">Int. Imports                       45</t>
  </si>
  <si>
    <t xml:space="preserve">Cgn_CT                             46</t>
  </si>
  <si>
    <t xml:space="preserve">Cgn_CC                             47</t>
  </si>
  <si>
    <t xml:space="preserve">Cgn_Oil/Gas Steam                  48</t>
  </si>
  <si>
    <t xml:space="preserve">Cgn_Biomass                        49</t>
  </si>
  <si>
    <t xml:space="preserve">Cgn_Fossil_Other                   50</t>
  </si>
  <si>
    <t xml:space="preserve">Cgn_NonFossil_Other                51</t>
  </si>
  <si>
    <t xml:space="preserve">Rep.Coal-CC                        52</t>
  </si>
  <si>
    <t xml:space="preserve">Rep.Coal-CC w/Seq                  53</t>
  </si>
  <si>
    <t xml:space="preserve">Rep.O/G-CC                         54</t>
  </si>
  <si>
    <t xml:space="preserve">Rep.O/G-CC w/Seq                   55</t>
  </si>
  <si>
    <t xml:space="preserve">Rep.Coal-IGCC                      56</t>
  </si>
  <si>
    <t xml:space="preserve">Rep.Coal-IGCC w/Seq                57</t>
  </si>
  <si>
    <t xml:space="preserve">Ret.DryScrubber                    58</t>
  </si>
  <si>
    <t xml:space="preserve">Ret.WetScrubber                    59</t>
  </si>
  <si>
    <t xml:space="preserve">Ret.ExistSCR &amp; DryScrub            60</t>
  </si>
  <si>
    <t xml:space="preserve">Ret.ExistSCR &amp; WetScrub            61</t>
  </si>
  <si>
    <t xml:space="preserve">Ret.ExistSNCR &amp; DryScrub           62</t>
  </si>
  <si>
    <t xml:space="preserve">Ret.ExistSNCR &amp; WetScrub           63</t>
  </si>
  <si>
    <t xml:space="preserve">Ret.SCR                            64</t>
  </si>
  <si>
    <t xml:space="preserve">Ret.ExistDryScrub &amp; SCR            65</t>
  </si>
  <si>
    <t xml:space="preserve">Ret.ExistWetScrub &amp; SCR            66</t>
  </si>
  <si>
    <t xml:space="preserve">Ret.SNCR                           67</t>
  </si>
  <si>
    <t xml:space="preserve">Ret.ExistDryScrub &amp; SNCR           68</t>
  </si>
  <si>
    <t xml:space="preserve">Ret.ExistWetScrub &amp; SNCR           69</t>
  </si>
  <si>
    <t xml:space="preserve">Ret.FB-SNCR                        70</t>
  </si>
  <si>
    <t xml:space="preserve">Ret.SCR+DryScrub                   71</t>
  </si>
  <si>
    <t xml:space="preserve">Ret.SCR+WetScrub                   72</t>
  </si>
  <si>
    <t xml:space="preserve">Ret.SNCR+DryScrub                  73</t>
  </si>
  <si>
    <t xml:space="preserve">Ret.SNCR+WetScrub                  74</t>
  </si>
  <si>
    <t xml:space="preserve">Ret.ACI                            75</t>
  </si>
  <si>
    <t xml:space="preserve">Ret.ExistDryScrub&amp;ACI              76</t>
  </si>
  <si>
    <t xml:space="preserve">Ret.ExistWetScrub&amp;ACI              77</t>
  </si>
  <si>
    <t xml:space="preserve">Ret.ExistSCR&amp;ACI                   78</t>
  </si>
  <si>
    <t xml:space="preserve">Ret.ExistSNCR&amp;ACI                  79</t>
  </si>
  <si>
    <t xml:space="preserve">Ret.ACI &amp; SCR                      80</t>
  </si>
  <si>
    <t xml:space="preserve">Ret.ExistDryScrub&amp;ACI&amp;SCR          81</t>
  </si>
  <si>
    <t xml:space="preserve">Ret.ExistWetScrub&amp;ACI&amp;SCR          82</t>
  </si>
  <si>
    <t xml:space="preserve">Ret.ACI &amp; SNCR                     83</t>
  </si>
  <si>
    <t xml:space="preserve">Ret.ExistDryScrub&amp;ACI&amp;SNCR         84</t>
  </si>
  <si>
    <t xml:space="preserve">Ret.ExistWetScrub&amp;ACI&amp;SNCR         85</t>
  </si>
  <si>
    <t xml:space="preserve">Ret.ACI &amp; DryScrub                 86</t>
  </si>
  <si>
    <t xml:space="preserve">Ret.ACI &amp; WetScrub                 87</t>
  </si>
  <si>
    <t xml:space="preserve">Ret.ExistSCR&amp;ACI&amp;DryScrub          88</t>
  </si>
  <si>
    <t xml:space="preserve">Ret.ExistSCR&amp;ACI&amp;WetScrub          89</t>
  </si>
  <si>
    <t xml:space="preserve">Ret.ExistSNCR&amp;ACI&amp;DryScrub         90</t>
  </si>
  <si>
    <t xml:space="preserve">Ret.ExistSNCR&amp;ACI&amp;WetScrub         91</t>
  </si>
  <si>
    <t xml:space="preserve">Ret.ExistSNCR&amp;ExistDScrub&amp;ACI      92</t>
  </si>
  <si>
    <t xml:space="preserve">Ret.ExistSNCR&amp;ExistWScrub&amp;ACI      93</t>
  </si>
  <si>
    <t xml:space="preserve">Ret.ExistSCR&amp;ExistDScrub&amp;ACI       94</t>
  </si>
  <si>
    <t xml:space="preserve">Ret.ExistSCR&amp;ExistWScrub&amp;ACI       95</t>
  </si>
  <si>
    <t xml:space="preserve">Ret.SCR &amp; DryScrub &amp; ACI           96</t>
  </si>
  <si>
    <t xml:space="preserve">Ret.SCR &amp; WetScrub &amp; ACI           97</t>
  </si>
  <si>
    <t xml:space="preserve">Ret.SNCR &amp; DryScrub &amp; ACI          98</t>
  </si>
  <si>
    <t xml:space="preserve">Ret.SNCR &amp; WetScrub &amp; ACI          99</t>
  </si>
  <si>
    <t xml:space="preserve">Ret.O/G SCR                        100</t>
  </si>
  <si>
    <t xml:space="preserve">Ret.O/G SNCR                       101</t>
  </si>
  <si>
    <t xml:space="preserve">CT Early Retirement                102</t>
  </si>
  <si>
    <t xml:space="preserve">CC Early Retirement                103</t>
  </si>
  <si>
    <t xml:space="preserve">O/G Early Retirement               104</t>
  </si>
  <si>
    <t xml:space="preserve">Coal Early Retirement              105</t>
  </si>
  <si>
    <t xml:space="preserve">Nuke Early Retirement              106</t>
  </si>
  <si>
    <t xml:space="preserve">Scrubbed-Wet Coal_SCR&amp;RetCCS       107</t>
  </si>
  <si>
    <t xml:space="preserve">Scrubbed-Wet Coal_SNCR &amp; Ret.CCS   108</t>
  </si>
  <si>
    <t xml:space="preserve">Scrubbed-Wet Coal &amp; Ret.CCS        109</t>
  </si>
  <si>
    <t xml:space="preserve">Scrubbed-Dry Coal_SCR &amp; Ret.CCS    110</t>
  </si>
  <si>
    <t xml:space="preserve">Scrubbed-Dry Coal &amp; Ret.CCS        111</t>
  </si>
  <si>
    <t xml:space="preserve">FB-Unscrubbed Coal_SNCR &amp; Ret.CCS  112</t>
  </si>
  <si>
    <t xml:space="preserve">Ret.DryScrubber &amp; Ret.CCS          113</t>
  </si>
  <si>
    <t xml:space="preserve">Ret.WetScrubber &amp; Ret.CCS          114</t>
  </si>
  <si>
    <t xml:space="preserve">Ret.ExistSCR &amp; DryScrub &amp; Ret.CCS  115</t>
  </si>
  <si>
    <t xml:space="preserve">Ret.ExistSCR &amp; WetScrub &amp; Ret.CCS  116</t>
  </si>
  <si>
    <t xml:space="preserve">Ret.ExistSNCR &amp; DryScrub &amp; Ret.CCS 117</t>
  </si>
  <si>
    <t xml:space="preserve">Ret.ExistSNCR &amp; WetScrub &amp; Ret.CCS 118</t>
  </si>
  <si>
    <t xml:space="preserve">Ret.ExistDryScrub &amp; SCR &amp; Ret.CCS  119</t>
  </si>
  <si>
    <t xml:space="preserve">Ret.ExistWetScrub &amp; SCR &amp; Ret.CCS  120</t>
  </si>
  <si>
    <t xml:space="preserve">Ret.SCR+DryScrub &amp; Ret.CCS         121</t>
  </si>
  <si>
    <t xml:space="preserve">Ret.SCR+WetScrub &amp; Ret.CCS         122</t>
  </si>
  <si>
    <t xml:space="preserve">Ret.ExistDryScrub&amp;ACI &amp; Ret.CCS    123</t>
  </si>
  <si>
    <t xml:space="preserve">Ret.ExistWetScrub&amp;ACI &amp; Ret.CCS    124</t>
  </si>
  <si>
    <t xml:space="preserve">Ret.ExistSNCR&amp;ACI &amp; Ret.CCS        125</t>
  </si>
  <si>
    <t xml:space="preserve">Ret.ExistSNCR_WScrub&amp;ACI&amp;RetCCS    126</t>
  </si>
  <si>
    <t xml:space="preserve">Ret.ExistSCR_DScrub&amp;ACI&amp;RetCCS     127</t>
  </si>
  <si>
    <t xml:space="preserve">Ret.ExistSCR_WScrub&amp;ACI&amp;RetCCS     128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  <si>
    <t xml:space="preserve">TSP    [MTons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  <numFmt numFmtId="174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7937/My%20Documents/17937-Soo/Run%20SSR/EPA301EISA_WB_2f/output/SSR_1-2_EPA301EISA_12-08-08%20C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.99"/>
    <col collapsed="false" customWidth="true" hidden="false" outlineLevel="0" max="11" min="3" style="0" width="8.56"/>
  </cols>
  <sheetData>
    <row r="1" customFormat="false" ht="16.5" hidden="false" customHeight="false" outlineLevel="0" collapsed="false">
      <c r="A1" s="3"/>
      <c r="B1" s="4"/>
      <c r="C1" s="5" t="s">
        <v>0</v>
      </c>
      <c r="D1" s="6"/>
      <c r="E1" s="6"/>
      <c r="F1" s="6"/>
      <c r="G1" s="7"/>
      <c r="H1" s="7"/>
      <c r="I1" s="7"/>
      <c r="J1" s="7"/>
      <c r="K1" s="7"/>
    </row>
    <row r="2" customFormat="false" ht="16.5" hidden="false" customHeight="false" outlineLevel="0" collapsed="false">
      <c r="A2" s="8" t="s">
        <v>1</v>
      </c>
      <c r="B2" s="9"/>
      <c r="C2" s="6"/>
      <c r="D2" s="6"/>
      <c r="E2" s="6"/>
      <c r="F2" s="6"/>
      <c r="G2" s="7"/>
      <c r="H2" s="7"/>
      <c r="I2" s="7"/>
      <c r="J2" s="7"/>
      <c r="K2" s="7"/>
    </row>
    <row r="3" customFormat="false" ht="12.75" hidden="false" customHeight="false" outlineLevel="0" collapsed="false">
      <c r="A3" s="10"/>
      <c r="B3" s="11"/>
      <c r="C3" s="7"/>
      <c r="D3" s="6"/>
      <c r="E3" s="6"/>
      <c r="F3" s="6"/>
      <c r="G3" s="7"/>
      <c r="H3" s="7"/>
      <c r="I3" s="7"/>
      <c r="J3" s="7"/>
      <c r="K3" s="7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3"/>
      <c r="H4" s="13"/>
      <c r="I4" s="13"/>
      <c r="J4" s="13"/>
      <c r="K4" s="13"/>
    </row>
    <row r="5" customFormat="false" ht="12.75" hidden="false" customHeight="false" outlineLevel="0" collapsed="false">
      <c r="A5" s="14" t="s">
        <v>2</v>
      </c>
      <c r="B5" s="15"/>
      <c r="C5" s="16" t="n">
        <v>2010</v>
      </c>
      <c r="D5" s="16" t="n">
        <v>2015</v>
      </c>
      <c r="E5" s="16" t="n">
        <v>2020</v>
      </c>
      <c r="F5" s="16" t="n">
        <v>2025</v>
      </c>
      <c r="G5" s="16"/>
      <c r="H5" s="16"/>
      <c r="I5" s="16"/>
      <c r="J5" s="16"/>
      <c r="K5" s="16"/>
    </row>
    <row r="6" customFormat="false" ht="12.75" hidden="false" customHeight="false" outlineLevel="0" collapsed="false">
      <c r="A6" s="17" t="s">
        <v>3</v>
      </c>
      <c r="B6" s="4"/>
      <c r="C6" s="18" t="n">
        <v>123.7361378</v>
      </c>
      <c r="D6" s="18" t="n">
        <v>121.0109196</v>
      </c>
      <c r="E6" s="18" t="n">
        <v>136.3763196</v>
      </c>
      <c r="F6" s="18" t="n">
        <v>151.9268196</v>
      </c>
      <c r="G6" s="18"/>
      <c r="H6" s="19"/>
      <c r="I6" s="20"/>
      <c r="J6" s="20"/>
      <c r="K6" s="20"/>
    </row>
    <row r="7" customFormat="false" ht="12.75" hidden="false" customHeight="false" outlineLevel="0" collapsed="false">
      <c r="A7" s="21" t="s">
        <v>4</v>
      </c>
      <c r="B7" s="22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A8" s="14" t="s">
        <v>5</v>
      </c>
      <c r="B8" s="15"/>
      <c r="C8" s="16" t="n">
        <v>2010</v>
      </c>
      <c r="D8" s="16" t="n">
        <v>2015</v>
      </c>
      <c r="E8" s="16" t="n">
        <v>2020</v>
      </c>
      <c r="F8" s="16" t="n">
        <v>2025</v>
      </c>
      <c r="G8" s="16"/>
      <c r="H8" s="16"/>
      <c r="I8" s="16"/>
      <c r="J8" s="16"/>
      <c r="K8" s="16"/>
    </row>
    <row r="9" customFormat="false" ht="12.75" hidden="false" customHeight="false" outlineLevel="0" collapsed="false">
      <c r="A9" s="24" t="s">
        <v>6</v>
      </c>
      <c r="B9" s="25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3" t="s">
        <v>7</v>
      </c>
      <c r="B10" s="4"/>
      <c r="C10" s="26" t="n">
        <v>4625.819</v>
      </c>
      <c r="D10" s="26" t="n">
        <v>3930.46461384</v>
      </c>
      <c r="E10" s="26" t="n">
        <v>3721.54031384</v>
      </c>
      <c r="F10" s="26" t="n">
        <v>3523.82422615</v>
      </c>
      <c r="G10" s="26"/>
      <c r="H10" s="26"/>
      <c r="I10" s="26"/>
      <c r="J10" s="26"/>
      <c r="K10" s="26"/>
    </row>
    <row r="11" customFormat="false" ht="12.75" hidden="false" customHeight="false" outlineLevel="0" collapsed="false">
      <c r="A11" s="3" t="s">
        <v>8</v>
      </c>
      <c r="B11" s="4"/>
      <c r="C11" s="26" t="n">
        <v>228</v>
      </c>
      <c r="D11" s="26" t="n">
        <v>287.1</v>
      </c>
      <c r="E11" s="26" t="n">
        <v>371.4</v>
      </c>
      <c r="F11" s="26" t="n">
        <v>480.4</v>
      </c>
      <c r="G11" s="26"/>
      <c r="H11" s="26"/>
      <c r="I11" s="26"/>
      <c r="J11" s="26"/>
      <c r="K11" s="26"/>
    </row>
    <row r="12" customFormat="false" ht="12.75" hidden="false" customHeight="false" outlineLevel="0" collapsed="false">
      <c r="A12" s="3"/>
      <c r="B12" s="4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2.75" hidden="false" customHeight="false" outlineLevel="0" collapsed="false">
      <c r="A13" s="24" t="s">
        <v>9</v>
      </c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3" t="s">
        <v>7</v>
      </c>
      <c r="B14" s="4"/>
      <c r="C14" s="26" t="n">
        <v>5474.2861</v>
      </c>
      <c r="D14" s="26" t="n">
        <v>4410.9331</v>
      </c>
      <c r="E14" s="26" t="n">
        <v>4211.138</v>
      </c>
      <c r="F14" s="26" t="n">
        <v>3990.5725</v>
      </c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3" t="s">
        <v>10</v>
      </c>
      <c r="B15" s="4"/>
      <c r="C15" s="26" t="n">
        <f aca="false">C11/1.75</f>
        <v>130.285714285714</v>
      </c>
      <c r="D15" s="26" t="n">
        <f aca="false">D11/2.52</f>
        <v>113.928571428571</v>
      </c>
      <c r="E15" s="26" t="n">
        <f aca="false">E11/2.86</f>
        <v>129.86013986014</v>
      </c>
      <c r="F15" s="26" t="n">
        <f aca="false">F11/2.86</f>
        <v>167.972027972028</v>
      </c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3"/>
      <c r="B16" s="4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s">
        <v>11</v>
      </c>
      <c r="B17" s="25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3" t="s">
        <v>7</v>
      </c>
      <c r="B18" s="4"/>
      <c r="C18" s="26" t="n">
        <v>1563</v>
      </c>
      <c r="D18" s="26" t="n">
        <v>1338</v>
      </c>
      <c r="E18" s="26" t="n">
        <v>1307</v>
      </c>
      <c r="F18" s="26" t="n">
        <v>1268</v>
      </c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3" t="s">
        <v>10</v>
      </c>
      <c r="B19" s="4"/>
      <c r="C19" s="26" t="n">
        <v>1295</v>
      </c>
      <c r="D19" s="26" t="n">
        <v>1631</v>
      </c>
      <c r="E19" s="26" t="n">
        <v>2110</v>
      </c>
      <c r="F19" s="26" t="n">
        <v>877.2</v>
      </c>
      <c r="G19" s="26"/>
      <c r="H19" s="26"/>
      <c r="I19" s="26"/>
      <c r="J19" s="26"/>
      <c r="K19" s="26"/>
    </row>
    <row r="20" customFormat="false" ht="12.75" hidden="false" customHeight="false" outlineLevel="0" collapsed="false">
      <c r="A20" s="3"/>
      <c r="B20" s="4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s">
        <v>12</v>
      </c>
      <c r="B21" s="25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3" t="s">
        <v>7</v>
      </c>
      <c r="B22" s="4"/>
      <c r="C22" s="26" t="n">
        <v>567.7</v>
      </c>
      <c r="D22" s="26" t="n">
        <v>486.6</v>
      </c>
      <c r="E22" s="26" t="n">
        <v>469.4</v>
      </c>
      <c r="F22" s="26" t="n">
        <v>458.8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3" t="s">
        <v>10</v>
      </c>
      <c r="B23" s="4"/>
      <c r="C23" s="26" t="n">
        <v>806.2</v>
      </c>
      <c r="D23" s="26" t="n">
        <v>0</v>
      </c>
      <c r="E23" s="26" t="n">
        <v>0</v>
      </c>
      <c r="F23" s="26" t="n">
        <v>0</v>
      </c>
      <c r="G23" s="26"/>
      <c r="H23" s="26"/>
      <c r="I23" s="26"/>
      <c r="J23" s="26"/>
      <c r="K23" s="26"/>
    </row>
    <row r="24" customFormat="false" ht="12.75" hidden="false" customHeight="false" outlineLevel="0" collapsed="false">
      <c r="A24" s="28"/>
      <c r="B24" s="4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false" outlineLevel="0" collapsed="false">
      <c r="A25" s="24" t="s">
        <v>13</v>
      </c>
      <c r="B25" s="25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false" outlineLevel="0" collapsed="false">
      <c r="A26" s="3" t="s">
        <v>7</v>
      </c>
      <c r="B26" s="4"/>
      <c r="C26" s="26" t="n">
        <v>2289.6401</v>
      </c>
      <c r="D26" s="26" t="n">
        <v>1905.1718</v>
      </c>
      <c r="E26" s="26" t="n">
        <v>1881.6715</v>
      </c>
      <c r="F26" s="26" t="n">
        <v>1817.135</v>
      </c>
      <c r="G26" s="26"/>
      <c r="H26" s="26"/>
      <c r="I26" s="26"/>
      <c r="J26" s="26"/>
      <c r="K26" s="26"/>
    </row>
    <row r="27" customFormat="false" ht="12.75" hidden="false" customHeight="false" outlineLevel="0" collapsed="false">
      <c r="A27" s="3"/>
      <c r="B27" s="4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A28" s="24" t="s">
        <v>14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A29" s="3" t="s">
        <v>15</v>
      </c>
      <c r="B29" s="4"/>
      <c r="C29" s="26" t="n">
        <v>68190</v>
      </c>
      <c r="D29" s="26" t="n">
        <v>59690</v>
      </c>
      <c r="E29" s="26" t="n">
        <v>45600</v>
      </c>
      <c r="F29" s="26" t="n">
        <v>36950</v>
      </c>
      <c r="G29" s="26"/>
      <c r="H29" s="26"/>
      <c r="I29" s="26"/>
      <c r="J29" s="26"/>
      <c r="K29" s="26"/>
    </row>
    <row r="30" customFormat="false" ht="12.75" hidden="false" customHeight="false" outlineLevel="0" collapsed="false">
      <c r="A30" s="3" t="s">
        <v>16</v>
      </c>
      <c r="B30" s="4"/>
      <c r="C30" s="29" t="n">
        <v>34.095</v>
      </c>
      <c r="D30" s="29" t="n">
        <v>29.845</v>
      </c>
      <c r="E30" s="29" t="n">
        <v>22.8</v>
      </c>
      <c r="F30" s="29" t="n">
        <v>18.475</v>
      </c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3" t="s">
        <v>17</v>
      </c>
      <c r="B31" s="4"/>
      <c r="C31" s="26" t="n">
        <v>35530</v>
      </c>
      <c r="D31" s="26" t="n">
        <v>44740</v>
      </c>
      <c r="E31" s="26" t="n">
        <v>57860</v>
      </c>
      <c r="F31" s="26" t="n">
        <v>74840</v>
      </c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3" t="s">
        <v>18</v>
      </c>
      <c r="B32" s="4"/>
      <c r="C32" s="26" t="n">
        <v>2220.625</v>
      </c>
      <c r="D32" s="26" t="n">
        <v>2796.25</v>
      </c>
      <c r="E32" s="26" t="n">
        <v>3616.25</v>
      </c>
      <c r="F32" s="26" t="n">
        <v>4677.5</v>
      </c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3"/>
      <c r="B33" s="4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24" t="s">
        <v>19</v>
      </c>
      <c r="B34" s="25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3" t="s">
        <v>7</v>
      </c>
      <c r="B35" s="4"/>
      <c r="C35" s="26" t="n">
        <v>2656810.2756</v>
      </c>
      <c r="D35" s="26" t="n">
        <v>2501462.7587</v>
      </c>
      <c r="E35" s="26" t="n">
        <v>2474630.6094</v>
      </c>
      <c r="F35" s="26" t="n">
        <v>2373727.1854</v>
      </c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3" t="s">
        <v>10</v>
      </c>
      <c r="B36" s="4"/>
      <c r="C36" s="26" t="n">
        <v>0</v>
      </c>
      <c r="D36" s="26" t="n">
        <v>15.07</v>
      </c>
      <c r="E36" s="26" t="n">
        <v>19.43</v>
      </c>
      <c r="F36" s="26" t="n">
        <v>24.73</v>
      </c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3" t="s">
        <v>20</v>
      </c>
      <c r="B37" s="4"/>
      <c r="C37" s="26" t="n">
        <f aca="false">C35/1.102311/1000</f>
        <v>2410.21841893985</v>
      </c>
      <c r="D37" s="26" t="n">
        <f aca="false">D35/1.102311/1000</f>
        <v>2269.28948246003</v>
      </c>
      <c r="E37" s="26" t="n">
        <f aca="false">E35/1.102311/1000</f>
        <v>2244.9477592077</v>
      </c>
      <c r="F37" s="26" t="n">
        <f aca="false">F35/1.102311/1000</f>
        <v>2153.40968692139</v>
      </c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3" t="s">
        <v>21</v>
      </c>
      <c r="B38" s="4"/>
      <c r="C38" s="26" t="n">
        <v>0</v>
      </c>
      <c r="D38" s="26" t="n">
        <v>16.6118314556305</v>
      </c>
      <c r="E38" s="26" t="n">
        <v>21.4179087712609</v>
      </c>
      <c r="F38" s="26" t="n">
        <v>27.2601587191601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3"/>
      <c r="B39" s="4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14" t="s">
        <v>22</v>
      </c>
      <c r="B40" s="15"/>
      <c r="C40" s="16" t="n">
        <v>2010</v>
      </c>
      <c r="D40" s="16" t="n">
        <v>2015</v>
      </c>
      <c r="E40" s="16" t="n">
        <v>2020</v>
      </c>
      <c r="F40" s="16" t="n">
        <v>2025</v>
      </c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7" t="s">
        <v>23</v>
      </c>
      <c r="B41" s="4"/>
      <c r="C41" s="30" t="n">
        <v>5.7038431</v>
      </c>
      <c r="D41" s="30" t="n">
        <v>4.6175826</v>
      </c>
      <c r="E41" s="30" t="n">
        <v>4.427705</v>
      </c>
      <c r="F41" s="30" t="n">
        <v>4.2031923</v>
      </c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" t="s">
        <v>24</v>
      </c>
      <c r="B42" s="4"/>
      <c r="C42" s="30" t="n">
        <v>2.4561856</v>
      </c>
      <c r="D42" s="30" t="n">
        <v>2.0893044</v>
      </c>
      <c r="E42" s="30" t="n">
        <v>2.08691</v>
      </c>
      <c r="F42" s="30" t="n">
        <v>2.0209272</v>
      </c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" t="s">
        <v>25</v>
      </c>
      <c r="B43" s="4"/>
      <c r="C43" s="31" t="n">
        <v>2674.86875293</v>
      </c>
      <c r="D43" s="31" t="n">
        <v>2523.058399268</v>
      </c>
      <c r="E43" s="31" t="n">
        <v>2501.027631608</v>
      </c>
      <c r="F43" s="31" t="n">
        <v>2404.134472377</v>
      </c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" t="s">
        <v>26</v>
      </c>
      <c r="B44" s="4"/>
      <c r="C44" s="31" t="n">
        <v>2426.603</v>
      </c>
      <c r="D44" s="31" t="n">
        <v>2288.8828</v>
      </c>
      <c r="E44" s="31" t="n">
        <v>2268.8968</v>
      </c>
      <c r="F44" s="31" t="n">
        <v>2180.9967</v>
      </c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" t="s">
        <v>27</v>
      </c>
      <c r="B45" s="4"/>
      <c r="C45" s="30" t="n">
        <v>36.2979</v>
      </c>
      <c r="D45" s="30" t="n">
        <v>31.923</v>
      </c>
      <c r="E45" s="30" t="n">
        <v>25.3</v>
      </c>
      <c r="F45" s="30" t="n">
        <v>21.0056</v>
      </c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10"/>
      <c r="B46" s="11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4" t="s">
        <v>28</v>
      </c>
      <c r="B47" s="15"/>
      <c r="C47" s="16" t="n">
        <v>2010</v>
      </c>
      <c r="D47" s="16" t="n">
        <v>2015</v>
      </c>
      <c r="E47" s="16" t="n">
        <v>2020</v>
      </c>
      <c r="F47" s="16" t="n">
        <v>2025</v>
      </c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8" t="s">
        <v>29</v>
      </c>
      <c r="B48" s="4"/>
      <c r="C48" s="33" t="n">
        <v>39.568</v>
      </c>
      <c r="D48" s="33" t="n">
        <v>51.109</v>
      </c>
      <c r="E48" s="33" t="n">
        <v>55.197</v>
      </c>
      <c r="F48" s="33" t="n">
        <v>55.297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28" t="s">
        <v>30</v>
      </c>
      <c r="B49" s="4"/>
      <c r="C49" s="33" t="n">
        <v>17.279</v>
      </c>
      <c r="D49" s="33" t="n">
        <v>28.361</v>
      </c>
      <c r="E49" s="33" t="n">
        <v>30.917</v>
      </c>
      <c r="F49" s="33" t="n">
        <v>30.79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28" t="s">
        <v>31</v>
      </c>
      <c r="B50" s="4"/>
      <c r="C50" s="33" t="n">
        <v>2.147</v>
      </c>
      <c r="D50" s="33" t="n">
        <v>2.143</v>
      </c>
      <c r="E50" s="33" t="n">
        <v>2.143</v>
      </c>
      <c r="F50" s="33" t="n">
        <v>2.143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28" t="s">
        <v>32</v>
      </c>
      <c r="B51" s="4"/>
      <c r="C51" s="33" t="n">
        <v>9.444</v>
      </c>
      <c r="D51" s="33" t="n">
        <v>12.685</v>
      </c>
      <c r="E51" s="33" t="n">
        <v>49.453</v>
      </c>
      <c r="F51" s="33" t="n">
        <v>71.977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10"/>
      <c r="B52" s="11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14" t="s">
        <v>33</v>
      </c>
      <c r="B53" s="15"/>
      <c r="C53" s="16" t="n">
        <v>2010</v>
      </c>
      <c r="D53" s="16" t="n">
        <v>2015</v>
      </c>
      <c r="E53" s="16" t="n">
        <v>2020</v>
      </c>
      <c r="F53" s="16" t="n">
        <v>2025</v>
      </c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8" t="s">
        <v>29</v>
      </c>
      <c r="B54" s="4"/>
      <c r="C54" s="33" t="n">
        <v>177.396</v>
      </c>
      <c r="D54" s="33" t="n">
        <v>188.746</v>
      </c>
      <c r="E54" s="33" t="n">
        <v>191.66</v>
      </c>
      <c r="F54" s="33" t="n">
        <v>189.521</v>
      </c>
      <c r="G54" s="33"/>
      <c r="H54" s="33"/>
      <c r="I54" s="33"/>
      <c r="J54" s="33"/>
      <c r="K54" s="33"/>
    </row>
    <row r="55" customFormat="false" ht="12.75" hidden="false" customHeight="false" outlineLevel="0" collapsed="false">
      <c r="A55" s="28" t="s">
        <v>30</v>
      </c>
      <c r="B55" s="4"/>
      <c r="C55" s="33" t="n">
        <v>124.32</v>
      </c>
      <c r="D55" s="33" t="n">
        <v>135.374</v>
      </c>
      <c r="E55" s="33" t="n">
        <v>137.917</v>
      </c>
      <c r="F55" s="33" t="n">
        <v>137.79</v>
      </c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28" t="s">
        <v>31</v>
      </c>
      <c r="B56" s="4"/>
      <c r="C56" s="33" t="n">
        <v>20.009</v>
      </c>
      <c r="D56" s="33" t="n">
        <v>17.78</v>
      </c>
      <c r="E56" s="33" t="n">
        <v>17.779</v>
      </c>
      <c r="F56" s="33" t="n">
        <v>17.779</v>
      </c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28" t="s">
        <v>32</v>
      </c>
      <c r="B57" s="4"/>
      <c r="C57" s="33" t="n">
        <v>9.444</v>
      </c>
      <c r="D57" s="33" t="n">
        <v>12.685</v>
      </c>
      <c r="E57" s="33" t="n">
        <v>49.453</v>
      </c>
      <c r="F57" s="33" t="n">
        <v>71.977</v>
      </c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10"/>
      <c r="B58" s="11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2.75" hidden="false" customHeight="false" outlineLevel="0" collapsed="false">
      <c r="A59" s="14" t="s">
        <v>34</v>
      </c>
      <c r="B59" s="15"/>
      <c r="C59" s="16" t="n">
        <v>2010</v>
      </c>
      <c r="D59" s="16" t="n">
        <v>2015</v>
      </c>
      <c r="E59" s="16" t="n">
        <v>2020</v>
      </c>
      <c r="F59" s="16" t="n">
        <v>2025</v>
      </c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3" t="s">
        <v>35</v>
      </c>
      <c r="B60" s="4"/>
      <c r="C60" s="34" t="n">
        <v>142.425</v>
      </c>
      <c r="D60" s="34" t="n">
        <v>248.685</v>
      </c>
      <c r="E60" s="34" t="n">
        <v>301.218</v>
      </c>
      <c r="F60" s="34" t="n">
        <v>351.655</v>
      </c>
      <c r="G60" s="35"/>
      <c r="H60" s="35"/>
      <c r="I60" s="35"/>
      <c r="J60" s="35"/>
      <c r="K60" s="35"/>
    </row>
    <row r="61" s="40" customFormat="true" ht="8.25" hidden="false" customHeight="false" outlineLevel="0" collapsed="false">
      <c r="A61" s="36" t="s">
        <v>36</v>
      </c>
      <c r="B61" s="37"/>
      <c r="C61" s="38" t="n">
        <v>14.174</v>
      </c>
      <c r="D61" s="38" t="n">
        <v>26.984</v>
      </c>
      <c r="E61" s="38" t="n">
        <v>50.303</v>
      </c>
      <c r="F61" s="38" t="n">
        <v>63.829</v>
      </c>
      <c r="G61" s="39"/>
      <c r="H61" s="39"/>
      <c r="I61" s="39"/>
      <c r="J61" s="39"/>
      <c r="K61" s="39"/>
    </row>
    <row r="62" s="40" customFormat="true" ht="8.25" hidden="false" customHeight="false" outlineLevel="0" collapsed="false">
      <c r="A62" s="36" t="s">
        <v>37</v>
      </c>
      <c r="B62" s="37"/>
      <c r="C62" s="38" t="n">
        <v>28.036</v>
      </c>
      <c r="D62" s="38" t="n">
        <v>33.31</v>
      </c>
      <c r="E62" s="38" t="n">
        <v>45.926</v>
      </c>
      <c r="F62" s="38" t="n">
        <v>52.84</v>
      </c>
      <c r="G62" s="39"/>
      <c r="H62" s="39"/>
      <c r="I62" s="39"/>
      <c r="J62" s="39"/>
      <c r="K62" s="39"/>
    </row>
    <row r="63" s="40" customFormat="true" ht="8.25" hidden="false" customHeight="false" outlineLevel="0" collapsed="false">
      <c r="A63" s="36" t="s">
        <v>38</v>
      </c>
      <c r="B63" s="37"/>
      <c r="C63" s="38" t="n">
        <v>88.567</v>
      </c>
      <c r="D63" s="38" t="n">
        <v>95.246</v>
      </c>
      <c r="E63" s="38" t="n">
        <v>109.953</v>
      </c>
      <c r="F63" s="38" t="n">
        <v>143.091</v>
      </c>
      <c r="G63" s="39"/>
      <c r="H63" s="39"/>
      <c r="I63" s="39"/>
      <c r="J63" s="39"/>
      <c r="K63" s="39"/>
    </row>
    <row r="64" s="40" customFormat="true" ht="8.25" hidden="false" customHeight="false" outlineLevel="0" collapsed="false">
      <c r="A64" s="36" t="s">
        <v>39</v>
      </c>
      <c r="B64" s="37"/>
      <c r="C64" s="38" t="n">
        <v>11.648</v>
      </c>
      <c r="D64" s="38" t="n">
        <v>93.145</v>
      </c>
      <c r="E64" s="38" t="n">
        <v>95.036</v>
      </c>
      <c r="F64" s="38" t="n">
        <v>91.895</v>
      </c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" t="s">
        <v>40</v>
      </c>
      <c r="B65" s="4"/>
      <c r="C65" s="34" t="n">
        <v>2184.719</v>
      </c>
      <c r="D65" s="34" t="n">
        <v>2076.808</v>
      </c>
      <c r="E65" s="34" t="n">
        <v>2077.589</v>
      </c>
      <c r="F65" s="34" t="n">
        <v>2033.945</v>
      </c>
      <c r="G65" s="35"/>
      <c r="H65" s="35"/>
      <c r="I65" s="35"/>
      <c r="J65" s="35"/>
      <c r="K65" s="35"/>
    </row>
    <row r="66" s="40" customFormat="true" ht="8.25" hidden="false" customHeight="false" outlineLevel="0" collapsed="false">
      <c r="A66" s="36" t="s">
        <v>41</v>
      </c>
      <c r="B66" s="37"/>
      <c r="C66" s="38" t="n">
        <v>8.302</v>
      </c>
      <c r="D66" s="38" t="n">
        <v>8.302</v>
      </c>
      <c r="E66" s="38" t="n">
        <v>8.302</v>
      </c>
      <c r="F66" s="38" t="n">
        <v>8.167</v>
      </c>
      <c r="G66" s="39"/>
      <c r="H66" s="39"/>
      <c r="I66" s="39"/>
      <c r="J66" s="39"/>
      <c r="K66" s="39"/>
    </row>
    <row r="67" s="40" customFormat="true" ht="8.25" hidden="false" customHeight="false" outlineLevel="0" collapsed="false">
      <c r="A67" s="36" t="s">
        <v>42</v>
      </c>
      <c r="B67" s="37"/>
      <c r="C67" s="38" t="n">
        <v>0</v>
      </c>
      <c r="D67" s="38" t="n">
        <v>21.024</v>
      </c>
      <c r="E67" s="38" t="n">
        <v>21.024</v>
      </c>
      <c r="F67" s="38" t="n">
        <v>47.518</v>
      </c>
      <c r="G67" s="39"/>
      <c r="H67" s="39"/>
      <c r="I67" s="39"/>
      <c r="J67" s="39"/>
      <c r="K67" s="39"/>
    </row>
    <row r="68" s="40" customFormat="true" ht="8.25" hidden="false" customHeight="false" outlineLevel="0" collapsed="false">
      <c r="A68" s="36" t="s">
        <v>43</v>
      </c>
      <c r="B68" s="37"/>
      <c r="C68" s="38" t="n">
        <v>0</v>
      </c>
      <c r="D68" s="38" t="n">
        <v>0</v>
      </c>
      <c r="E68" s="38" t="n">
        <v>26.537</v>
      </c>
      <c r="F68" s="38" t="n">
        <v>68.965</v>
      </c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3" t="s">
        <v>44</v>
      </c>
      <c r="B69" s="4"/>
      <c r="C69" s="34" t="n">
        <v>273.197</v>
      </c>
      <c r="D69" s="34" t="n">
        <v>269.153</v>
      </c>
      <c r="E69" s="34" t="n">
        <v>270.824</v>
      </c>
      <c r="F69" s="34" t="n">
        <v>266.007</v>
      </c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" t="s">
        <v>45</v>
      </c>
      <c r="B70" s="4"/>
      <c r="C70" s="34" t="n">
        <v>796.986</v>
      </c>
      <c r="D70" s="34" t="n">
        <v>805.252</v>
      </c>
      <c r="E70" s="34" t="n">
        <v>860.097</v>
      </c>
      <c r="F70" s="34" t="n">
        <v>915.478</v>
      </c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" t="s">
        <v>46</v>
      </c>
      <c r="B71" s="4"/>
      <c r="C71" s="34" t="n">
        <v>658.811</v>
      </c>
      <c r="D71" s="34" t="n">
        <v>654.215</v>
      </c>
      <c r="E71" s="34" t="n">
        <v>679.111</v>
      </c>
      <c r="F71" s="34" t="n">
        <v>743.069</v>
      </c>
      <c r="G71" s="35"/>
      <c r="H71" s="35"/>
      <c r="I71" s="35"/>
      <c r="J71" s="35"/>
      <c r="K71" s="35"/>
    </row>
    <row r="72" s="40" customFormat="true" ht="8.25" hidden="false" customHeight="false" outlineLevel="0" collapsed="false">
      <c r="A72" s="36" t="s">
        <v>47</v>
      </c>
      <c r="B72" s="37"/>
      <c r="C72" s="38" t="n">
        <v>576.257</v>
      </c>
      <c r="D72" s="38" t="n">
        <v>590.77</v>
      </c>
      <c r="E72" s="38" t="n">
        <v>631.482</v>
      </c>
      <c r="F72" s="38" t="n">
        <v>700.695</v>
      </c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" t="s">
        <v>48</v>
      </c>
      <c r="B73" s="4"/>
      <c r="C73" s="34" t="n">
        <v>43.647</v>
      </c>
      <c r="D73" s="34" t="n">
        <v>36.214</v>
      </c>
      <c r="E73" s="34" t="n">
        <v>39.325</v>
      </c>
      <c r="F73" s="34" t="n">
        <v>36.025</v>
      </c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" t="s">
        <v>49</v>
      </c>
      <c r="B74" s="4"/>
      <c r="C74" s="34" t="n">
        <v>4099.785</v>
      </c>
      <c r="D74" s="34" t="n">
        <v>4090.327</v>
      </c>
      <c r="E74" s="34" t="n">
        <v>4228.164</v>
      </c>
      <c r="F74" s="34" t="n">
        <v>4346.179</v>
      </c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"/>
      <c r="B75" s="4"/>
      <c r="C75" s="41"/>
      <c r="D75" s="41"/>
      <c r="E75" s="41"/>
      <c r="F75" s="41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14" t="s">
        <v>50</v>
      </c>
      <c r="B76" s="15"/>
      <c r="C76" s="16" t="n">
        <v>2010</v>
      </c>
      <c r="D76" s="16" t="n">
        <v>2015</v>
      </c>
      <c r="E76" s="16" t="n">
        <v>2020</v>
      </c>
      <c r="F76" s="16" t="n">
        <v>2025</v>
      </c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3" t="s">
        <v>51</v>
      </c>
      <c r="B77" s="4"/>
      <c r="C77" s="34" t="n">
        <v>306.912073205365</v>
      </c>
      <c r="D77" s="34" t="n">
        <v>276.232472415281</v>
      </c>
      <c r="E77" s="43" t="n">
        <v>282.911710221147</v>
      </c>
      <c r="F77" s="34" t="n">
        <v>243.687773407249</v>
      </c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" t="s">
        <v>52</v>
      </c>
      <c r="B78" s="4"/>
      <c r="C78" s="34" t="n">
        <v>167.176028501309</v>
      </c>
      <c r="D78" s="34" t="n">
        <v>154.233696392277</v>
      </c>
      <c r="E78" s="43" t="n">
        <v>143.954492560878</v>
      </c>
      <c r="F78" s="34" t="n">
        <v>149.251325074149</v>
      </c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" t="s">
        <v>53</v>
      </c>
      <c r="B79" s="4"/>
      <c r="C79" s="34" t="n">
        <v>583.876756535756</v>
      </c>
      <c r="D79" s="34" t="n">
        <v>562.644636017406</v>
      </c>
      <c r="E79" s="43" t="n">
        <v>541.950558114576</v>
      </c>
      <c r="F79" s="34" t="n">
        <v>537.924592890242</v>
      </c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" t="s">
        <v>54</v>
      </c>
      <c r="B80" s="4"/>
      <c r="C80" s="34" t="n">
        <v>1080.67485824243</v>
      </c>
      <c r="D80" s="34" t="n">
        <v>1026.92080482496</v>
      </c>
      <c r="E80" s="43" t="n">
        <v>1030.2967608966</v>
      </c>
      <c r="F80" s="34" t="n">
        <v>1019.47369137164</v>
      </c>
      <c r="G80" s="34"/>
      <c r="H80" s="34"/>
      <c r="I80" s="34"/>
      <c r="J80" s="34"/>
      <c r="K80" s="34"/>
    </row>
    <row r="81" customFormat="false" ht="12.75" hidden="false" customHeight="false" outlineLevel="0" collapsed="false">
      <c r="A81" s="3"/>
      <c r="B81" s="4"/>
      <c r="C81" s="41"/>
      <c r="D81" s="41"/>
      <c r="E81" s="41"/>
      <c r="F81" s="41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14" t="s">
        <v>55</v>
      </c>
      <c r="B82" s="15"/>
      <c r="C82" s="16" t="n">
        <v>2010</v>
      </c>
      <c r="D82" s="16" t="n">
        <v>2015</v>
      </c>
      <c r="E82" s="16" t="n">
        <v>2020</v>
      </c>
      <c r="F82" s="16" t="n">
        <v>2025</v>
      </c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3" t="s">
        <v>56</v>
      </c>
      <c r="B83" s="4"/>
      <c r="C83" s="34" t="n">
        <v>12602.1</v>
      </c>
      <c r="D83" s="34" t="n">
        <v>11870.9</v>
      </c>
      <c r="E83" s="34" t="n">
        <v>12455.6</v>
      </c>
      <c r="F83" s="34" t="n">
        <v>12350.5</v>
      </c>
      <c r="G83" s="34"/>
      <c r="H83" s="34"/>
      <c r="I83" s="34"/>
      <c r="J83" s="34"/>
      <c r="K83" s="34"/>
    </row>
    <row r="84" customFormat="false" ht="12.75" hidden="false" customHeight="false" outlineLevel="0" collapsed="false">
      <c r="A84" s="3" t="s">
        <v>57</v>
      </c>
      <c r="B84" s="4"/>
      <c r="C84" s="34" t="n">
        <v>8722.7</v>
      </c>
      <c r="D84" s="34" t="n">
        <v>8393</v>
      </c>
      <c r="E84" s="34" t="n">
        <v>7928.2</v>
      </c>
      <c r="F84" s="34" t="n">
        <v>7757.8</v>
      </c>
      <c r="G84" s="34"/>
      <c r="H84" s="34"/>
      <c r="I84" s="34"/>
      <c r="J84" s="34"/>
      <c r="K84" s="34"/>
    </row>
    <row r="85" customFormat="false" ht="12.75" hidden="false" customHeight="false" outlineLevel="0" collapsed="false">
      <c r="A85" s="3" t="s">
        <v>58</v>
      </c>
      <c r="B85" s="4"/>
      <c r="C85" s="34" t="n">
        <v>833.1</v>
      </c>
      <c r="D85" s="34" t="n">
        <v>764.6</v>
      </c>
      <c r="E85" s="34" t="n">
        <v>778</v>
      </c>
      <c r="F85" s="34" t="n">
        <v>771.5</v>
      </c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3" t="s">
        <v>59</v>
      </c>
      <c r="B86" s="4"/>
      <c r="C86" s="34" t="n">
        <v>22157.9</v>
      </c>
      <c r="D86" s="34" t="n">
        <v>21028.5</v>
      </c>
      <c r="E86" s="34" t="n">
        <v>21161.8</v>
      </c>
      <c r="F86" s="34" t="n">
        <v>20879.8</v>
      </c>
      <c r="G86" s="34"/>
      <c r="H86" s="34"/>
      <c r="I86" s="34"/>
      <c r="J86" s="34"/>
      <c r="K86" s="34"/>
    </row>
    <row r="87" customFormat="false" ht="12.75" hidden="false" customHeight="false" outlineLevel="0" collapsed="false">
      <c r="A87" s="44"/>
      <c r="B87" s="11"/>
      <c r="C87" s="2"/>
      <c r="D87" s="34"/>
      <c r="E87" s="34"/>
      <c r="F87" s="34"/>
      <c r="G87" s="2"/>
      <c r="H87" s="35"/>
      <c r="I87" s="35"/>
      <c r="J87" s="35"/>
      <c r="K87" s="35"/>
    </row>
    <row r="88" customFormat="false" ht="12.75" hidden="false" customHeight="false" outlineLevel="0" collapsed="false">
      <c r="A88" s="14" t="s">
        <v>60</v>
      </c>
      <c r="B88" s="15"/>
      <c r="C88" s="16" t="n">
        <v>2010</v>
      </c>
      <c r="D88" s="16" t="n">
        <v>2015</v>
      </c>
      <c r="E88" s="16" t="n">
        <v>2020</v>
      </c>
      <c r="F88" s="16" t="n">
        <v>2025</v>
      </c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7" t="s">
        <v>51</v>
      </c>
      <c r="B89" s="4"/>
      <c r="C89" s="45" t="n">
        <v>1.24323189892755</v>
      </c>
      <c r="D89" s="45" t="n">
        <v>1.22368249651634</v>
      </c>
      <c r="E89" s="45" t="n">
        <v>1.21986864952787</v>
      </c>
      <c r="F89" s="45" t="n">
        <v>1.21875323989591</v>
      </c>
      <c r="G89" s="45"/>
      <c r="H89" s="45"/>
      <c r="I89" s="45"/>
      <c r="J89" s="45"/>
      <c r="K89" s="45"/>
    </row>
    <row r="90" customFormat="false" ht="12.75" hidden="false" customHeight="false" outlineLevel="0" collapsed="false">
      <c r="A90" s="3" t="s">
        <v>52</v>
      </c>
      <c r="B90" s="4"/>
      <c r="C90" s="45" t="n">
        <v>1.12761838861751</v>
      </c>
      <c r="D90" s="45" t="n">
        <v>1.10496636160629</v>
      </c>
      <c r="E90" s="45" t="n">
        <v>1.10359686420019</v>
      </c>
      <c r="F90" s="45" t="n">
        <v>1.09115267424981</v>
      </c>
      <c r="G90" s="45"/>
      <c r="H90" s="45"/>
      <c r="I90" s="45"/>
      <c r="J90" s="45"/>
      <c r="K90" s="45"/>
    </row>
    <row r="91" customFormat="false" ht="12.75" hidden="false" customHeight="false" outlineLevel="0" collapsed="false">
      <c r="A91" s="3" t="s">
        <v>53</v>
      </c>
      <c r="B91" s="4"/>
      <c r="C91" s="45" t="n">
        <v>0.541510761291692</v>
      </c>
      <c r="D91" s="45" t="n">
        <v>0.460072971967105</v>
      </c>
      <c r="E91" s="45" t="n">
        <v>0.474426748057585</v>
      </c>
      <c r="F91" s="45" t="n">
        <v>0.502902214590951</v>
      </c>
      <c r="G91" s="45"/>
      <c r="H91" s="45"/>
      <c r="I91" s="45"/>
      <c r="J91" s="45"/>
      <c r="K91" s="45"/>
    </row>
    <row r="92" customFormat="false" ht="12.75" hidden="false" customHeight="false" outlineLevel="0" collapsed="false">
      <c r="A92" s="3" t="s">
        <v>61</v>
      </c>
      <c r="B92" s="4"/>
      <c r="C92" s="45" t="n">
        <v>0.894099287885365</v>
      </c>
      <c r="D92" s="45" t="n">
        <v>0.834135258408634</v>
      </c>
      <c r="E92" s="45" t="n">
        <v>0.844404449878654</v>
      </c>
      <c r="F92" s="45" t="n">
        <v>0.84075701446995</v>
      </c>
      <c r="G92" s="45"/>
      <c r="H92" s="45"/>
      <c r="I92" s="45"/>
      <c r="J92" s="45"/>
      <c r="K92" s="45"/>
    </row>
    <row r="93" customFormat="false" ht="12.75" hidden="false" customHeight="false" outlineLevel="0" collapsed="false">
      <c r="A93" s="3" t="s">
        <v>62</v>
      </c>
      <c r="B93" s="4"/>
      <c r="C93" s="45" t="n">
        <v>1.48</v>
      </c>
      <c r="D93" s="45" t="n">
        <v>1.42</v>
      </c>
      <c r="E93" s="45" t="n">
        <v>1.42</v>
      </c>
      <c r="F93" s="45" t="n">
        <v>1.41</v>
      </c>
      <c r="G93" s="45"/>
      <c r="H93" s="45"/>
      <c r="I93" s="45"/>
      <c r="J93" s="45"/>
      <c r="K93" s="45"/>
    </row>
    <row r="94" customFormat="false" ht="12.75" hidden="false" customHeight="false" outlineLevel="0" collapsed="false">
      <c r="A94" s="3"/>
      <c r="B94" s="4"/>
      <c r="C94" s="41"/>
      <c r="D94" s="41"/>
      <c r="E94" s="41"/>
      <c r="F94" s="41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14" t="s">
        <v>63</v>
      </c>
      <c r="B95" s="15"/>
      <c r="C95" s="16" t="n">
        <v>2010</v>
      </c>
      <c r="D95" s="16" t="n">
        <v>2015</v>
      </c>
      <c r="E95" s="16" t="n">
        <v>2020</v>
      </c>
      <c r="F95" s="16" t="n">
        <v>2025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3" t="s">
        <v>64</v>
      </c>
      <c r="B96" s="4"/>
      <c r="C96" s="46" t="n">
        <v>7.04</v>
      </c>
      <c r="D96" s="46" t="n">
        <v>5.73</v>
      </c>
      <c r="E96" s="46" t="n">
        <v>6.48</v>
      </c>
      <c r="F96" s="46" t="n">
        <v>5.92</v>
      </c>
      <c r="G96" s="47"/>
      <c r="H96" s="47"/>
      <c r="I96" s="47"/>
      <c r="J96" s="47"/>
      <c r="K96" s="47"/>
    </row>
    <row r="97" customFormat="false" ht="12.75" hidden="false" customHeight="false" outlineLevel="0" collapsed="false">
      <c r="A97" s="3" t="s">
        <v>65</v>
      </c>
      <c r="B97" s="4"/>
      <c r="C97" s="46" t="n">
        <v>7.1</v>
      </c>
      <c r="D97" s="46" t="n">
        <v>5.73</v>
      </c>
      <c r="E97" s="46" t="n">
        <v>6.36</v>
      </c>
      <c r="F97" s="46" t="n">
        <v>5.86</v>
      </c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3"/>
      <c r="B98" s="4"/>
      <c r="C98" s="41"/>
      <c r="D98" s="41"/>
      <c r="E98" s="41"/>
      <c r="F98" s="41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14" t="s">
        <v>66</v>
      </c>
      <c r="B99" s="15"/>
      <c r="C99" s="16" t="n">
        <v>2010</v>
      </c>
      <c r="D99" s="16" t="n">
        <v>2015</v>
      </c>
      <c r="E99" s="16" t="n">
        <v>2020</v>
      </c>
      <c r="F99" s="16" t="n">
        <v>2025</v>
      </c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3" t="s">
        <v>35</v>
      </c>
      <c r="B100" s="4"/>
      <c r="C100" s="34" t="n">
        <v>34.786</v>
      </c>
      <c r="D100" s="34" t="n">
        <v>38.812</v>
      </c>
      <c r="E100" s="34" t="n">
        <v>47.598</v>
      </c>
      <c r="F100" s="34" t="n">
        <v>60.142</v>
      </c>
      <c r="G100" s="35"/>
      <c r="H100" s="35"/>
      <c r="I100" s="35"/>
      <c r="J100" s="35"/>
      <c r="K100" s="35"/>
    </row>
    <row r="101" s="40" customFormat="true" ht="8.25" hidden="false" customHeight="false" outlineLevel="0" collapsed="false">
      <c r="A101" s="36" t="s">
        <v>36</v>
      </c>
      <c r="B101" s="37"/>
      <c r="C101" s="38" t="n">
        <v>2.69</v>
      </c>
      <c r="D101" s="38" t="n">
        <v>4.139</v>
      </c>
      <c r="E101" s="38" t="n">
        <v>7.165</v>
      </c>
      <c r="F101" s="38" t="n">
        <v>9.264</v>
      </c>
      <c r="G101" s="39"/>
      <c r="H101" s="39"/>
      <c r="I101" s="39"/>
      <c r="J101" s="39"/>
      <c r="K101" s="39"/>
    </row>
    <row r="102" s="40" customFormat="true" ht="8.25" hidden="false" customHeight="false" outlineLevel="0" collapsed="false">
      <c r="A102" s="36" t="s">
        <v>37</v>
      </c>
      <c r="B102" s="37"/>
      <c r="C102" s="38" t="n">
        <v>4.703</v>
      </c>
      <c r="D102" s="38" t="n">
        <v>5.442</v>
      </c>
      <c r="E102" s="38" t="n">
        <v>7.135</v>
      </c>
      <c r="F102" s="38" t="n">
        <v>8.093</v>
      </c>
      <c r="G102" s="39"/>
      <c r="H102" s="39"/>
      <c r="I102" s="39"/>
      <c r="J102" s="39"/>
      <c r="K102" s="39"/>
    </row>
    <row r="103" s="40" customFormat="true" ht="8.25" hidden="false" customHeight="false" outlineLevel="0" collapsed="false">
      <c r="A103" s="36" t="s">
        <v>38</v>
      </c>
      <c r="B103" s="37"/>
      <c r="C103" s="38" t="n">
        <v>27.393</v>
      </c>
      <c r="D103" s="38" t="n">
        <v>29.231</v>
      </c>
      <c r="E103" s="38" t="n">
        <v>33.298</v>
      </c>
      <c r="F103" s="38" t="n">
        <v>42.785</v>
      </c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" t="s">
        <v>40</v>
      </c>
      <c r="B104" s="4"/>
      <c r="C104" s="34" t="n">
        <v>309.721</v>
      </c>
      <c r="D104" s="34" t="n">
        <v>309.378</v>
      </c>
      <c r="E104" s="34" t="n">
        <v>307.915</v>
      </c>
      <c r="F104" s="34" t="n">
        <v>309.458</v>
      </c>
      <c r="G104" s="35"/>
      <c r="H104" s="35"/>
      <c r="I104" s="35"/>
      <c r="J104" s="35"/>
      <c r="K104" s="35"/>
    </row>
    <row r="105" s="40" customFormat="true" ht="8.25" hidden="false" customHeight="false" outlineLevel="0" collapsed="false">
      <c r="A105" s="36" t="s">
        <v>41</v>
      </c>
      <c r="B105" s="37"/>
      <c r="C105" s="38" t="n">
        <v>1.115</v>
      </c>
      <c r="D105" s="38" t="n">
        <v>1.115</v>
      </c>
      <c r="E105" s="38" t="n">
        <v>1.115</v>
      </c>
      <c r="F105" s="38" t="n">
        <v>1.115</v>
      </c>
      <c r="G105" s="39"/>
      <c r="H105" s="39"/>
      <c r="I105" s="39"/>
      <c r="J105" s="39"/>
      <c r="K105" s="39"/>
    </row>
    <row r="106" s="40" customFormat="true" ht="8.25" hidden="false" customHeight="false" outlineLevel="0" collapsed="false">
      <c r="A106" s="36" t="s">
        <v>42</v>
      </c>
      <c r="B106" s="37"/>
      <c r="C106" s="38" t="n">
        <v>0</v>
      </c>
      <c r="D106" s="38" t="n">
        <v>3</v>
      </c>
      <c r="E106" s="38" t="n">
        <v>3</v>
      </c>
      <c r="F106" s="38" t="n">
        <v>6.781</v>
      </c>
      <c r="G106" s="39"/>
      <c r="H106" s="39"/>
      <c r="I106" s="39"/>
      <c r="J106" s="39"/>
      <c r="K106" s="39"/>
    </row>
    <row r="107" s="40" customFormat="true" ht="8.25" hidden="false" customHeight="false" outlineLevel="0" collapsed="false">
      <c r="A107" s="36" t="s">
        <v>43</v>
      </c>
      <c r="B107" s="37"/>
      <c r="C107" s="38" t="n">
        <v>0</v>
      </c>
      <c r="D107" s="38" t="n">
        <v>0</v>
      </c>
      <c r="E107" s="38" t="n">
        <v>3.597</v>
      </c>
      <c r="F107" s="38" t="n">
        <v>9.353</v>
      </c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" t="s">
        <v>44</v>
      </c>
      <c r="B108" s="4"/>
      <c r="C108" s="34" t="n">
        <v>98.719</v>
      </c>
      <c r="D108" s="34" t="n">
        <v>98.76</v>
      </c>
      <c r="E108" s="34" t="n">
        <v>98.76</v>
      </c>
      <c r="F108" s="34" t="n">
        <v>98.76</v>
      </c>
      <c r="G108" s="35"/>
      <c r="H108" s="35"/>
      <c r="I108" s="35"/>
      <c r="J108" s="35"/>
      <c r="K108" s="35"/>
    </row>
    <row r="109" customFormat="false" ht="12.75" hidden="false" customHeight="false" outlineLevel="0" collapsed="false">
      <c r="A109" s="3" t="s">
        <v>45</v>
      </c>
      <c r="B109" s="4"/>
      <c r="C109" s="34" t="n">
        <v>100.942</v>
      </c>
      <c r="D109" s="34" t="n">
        <v>101.816</v>
      </c>
      <c r="E109" s="34" t="n">
        <v>108.756</v>
      </c>
      <c r="F109" s="34" t="n">
        <v>115.783</v>
      </c>
      <c r="G109" s="35"/>
      <c r="H109" s="35"/>
      <c r="I109" s="35"/>
      <c r="J109" s="35"/>
      <c r="K109" s="35"/>
    </row>
    <row r="110" customFormat="false" ht="12.75" hidden="false" customHeight="false" outlineLevel="0" collapsed="false">
      <c r="A110" s="3" t="s">
        <v>46</v>
      </c>
      <c r="B110" s="4"/>
      <c r="C110" s="34" t="n">
        <v>391.332</v>
      </c>
      <c r="D110" s="34" t="n">
        <v>393.539</v>
      </c>
      <c r="E110" s="34" t="n">
        <v>407.643</v>
      </c>
      <c r="F110" s="34" t="n">
        <v>434.631</v>
      </c>
      <c r="G110" s="35"/>
      <c r="H110" s="35"/>
      <c r="I110" s="35"/>
      <c r="J110" s="35"/>
      <c r="K110" s="35"/>
    </row>
    <row r="111" s="40" customFormat="true" ht="8.25" hidden="false" customHeight="false" outlineLevel="0" collapsed="false">
      <c r="A111" s="36" t="s">
        <v>47</v>
      </c>
      <c r="B111" s="37"/>
      <c r="C111" s="38" t="n">
        <v>183.89</v>
      </c>
      <c r="D111" s="38" t="n">
        <v>186.864</v>
      </c>
      <c r="E111" s="38" t="n">
        <v>200.968</v>
      </c>
      <c r="F111" s="38" t="n">
        <v>214.767</v>
      </c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" t="s">
        <v>48</v>
      </c>
      <c r="B112" s="4"/>
      <c r="C112" s="34" t="n">
        <v>8.896</v>
      </c>
      <c r="D112" s="34" t="n">
        <v>8.896</v>
      </c>
      <c r="E112" s="34" t="n">
        <v>8.896</v>
      </c>
      <c r="F112" s="34" t="n">
        <v>8.896</v>
      </c>
      <c r="G112" s="35"/>
      <c r="H112" s="35"/>
      <c r="I112" s="35"/>
      <c r="J112" s="35"/>
      <c r="K112" s="35"/>
    </row>
    <row r="113" customFormat="false" ht="12.75" hidden="false" customHeight="false" outlineLevel="0" collapsed="false">
      <c r="A113" s="3" t="s">
        <v>49</v>
      </c>
      <c r="B113" s="4"/>
      <c r="C113" s="34" t="n">
        <v>944.396</v>
      </c>
      <c r="D113" s="34" t="n">
        <v>951.201</v>
      </c>
      <c r="E113" s="34" t="n">
        <v>979.568</v>
      </c>
      <c r="F113" s="34" t="n">
        <v>1027.67</v>
      </c>
      <c r="G113" s="35"/>
      <c r="H113" s="35"/>
      <c r="I113" s="35"/>
      <c r="J113" s="35"/>
      <c r="K113" s="35"/>
    </row>
    <row r="114" customFormat="false" ht="12.75" hidden="false" customHeight="false" outlineLevel="0" collapsed="false">
      <c r="A114" s="3"/>
      <c r="B114" s="4"/>
      <c r="C114" s="34"/>
      <c r="D114" s="34"/>
      <c r="E114" s="34"/>
      <c r="F114" s="34"/>
      <c r="G114" s="35"/>
      <c r="H114" s="35"/>
      <c r="I114" s="35"/>
      <c r="J114" s="35"/>
      <c r="K114" s="35"/>
    </row>
    <row r="115" customFormat="false" ht="12.75" hidden="false" customHeight="false" outlineLevel="0" collapsed="false">
      <c r="A115" s="14" t="s">
        <v>67</v>
      </c>
      <c r="B115" s="15"/>
      <c r="C115" s="16" t="n">
        <v>2010</v>
      </c>
      <c r="D115" s="16" t="n">
        <v>2015</v>
      </c>
      <c r="E115" s="16" t="n">
        <v>2020</v>
      </c>
      <c r="F115" s="16" t="n">
        <v>2025</v>
      </c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3" t="s">
        <v>68</v>
      </c>
      <c r="B116" s="4"/>
      <c r="C116" s="33" t="n">
        <v>1.405</v>
      </c>
      <c r="D116" s="33" t="n">
        <v>1.405</v>
      </c>
      <c r="E116" s="33" t="n">
        <v>1.405</v>
      </c>
      <c r="F116" s="33" t="n">
        <v>1.405</v>
      </c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A117" s="3" t="s">
        <v>69</v>
      </c>
      <c r="B117" s="4"/>
      <c r="C117" s="33" t="n">
        <v>3.668</v>
      </c>
      <c r="D117" s="33" t="n">
        <v>3.988</v>
      </c>
      <c r="E117" s="33" t="n">
        <v>4.243</v>
      </c>
      <c r="F117" s="33" t="n">
        <v>4.849</v>
      </c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A118" s="3" t="s">
        <v>70</v>
      </c>
      <c r="B118" s="4"/>
      <c r="C118" s="33" t="n">
        <v>11.37</v>
      </c>
      <c r="D118" s="33" t="n">
        <v>14.421</v>
      </c>
      <c r="E118" s="33" t="n">
        <v>14.421</v>
      </c>
      <c r="F118" s="33" t="n">
        <v>14.421</v>
      </c>
      <c r="G118" s="33"/>
      <c r="H118" s="33"/>
      <c r="I118" s="33"/>
      <c r="J118" s="33"/>
      <c r="K118" s="33"/>
    </row>
    <row r="119" customFormat="false" ht="12.75" hidden="false" customHeight="false" outlineLevel="0" collapsed="false">
      <c r="A119" s="3" t="s">
        <v>71</v>
      </c>
      <c r="B119" s="4"/>
      <c r="C119" s="33" t="n">
        <v>48.294</v>
      </c>
      <c r="D119" s="33" t="n">
        <v>49.061</v>
      </c>
      <c r="E119" s="33" t="n">
        <v>49.061</v>
      </c>
      <c r="F119" s="33" t="n">
        <v>49.061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A120" s="3"/>
      <c r="B120" s="4"/>
      <c r="C120" s="33"/>
      <c r="D120" s="33"/>
      <c r="E120" s="33"/>
      <c r="F120" s="33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14" t="s">
        <v>72</v>
      </c>
      <c r="B121" s="15"/>
      <c r="C121" s="16" t="n">
        <v>2010</v>
      </c>
      <c r="D121" s="16" t="n">
        <v>2015</v>
      </c>
      <c r="E121" s="16" t="n">
        <v>2020</v>
      </c>
      <c r="F121" s="16" t="n">
        <v>2025</v>
      </c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3" t="s">
        <v>35</v>
      </c>
      <c r="B122" s="4"/>
      <c r="C122" s="33" t="n">
        <v>12.392</v>
      </c>
      <c r="D122" s="33" t="n">
        <v>15.375</v>
      </c>
      <c r="E122" s="33" t="n">
        <v>24.062</v>
      </c>
      <c r="F122" s="33" t="n">
        <v>36.495</v>
      </c>
      <c r="G122" s="48"/>
      <c r="H122" s="48"/>
      <c r="I122" s="48"/>
      <c r="J122" s="48"/>
      <c r="K122" s="48"/>
    </row>
    <row r="123" s="40" customFormat="true" ht="8.25" hidden="false" customHeight="false" outlineLevel="0" collapsed="false">
      <c r="A123" s="36" t="s">
        <v>36</v>
      </c>
      <c r="B123" s="37"/>
      <c r="C123" s="49" t="n">
        <v>0.375</v>
      </c>
      <c r="D123" s="49" t="n">
        <v>1.824</v>
      </c>
      <c r="E123" s="49" t="n">
        <v>4.85</v>
      </c>
      <c r="F123" s="49" t="n">
        <v>6.949</v>
      </c>
      <c r="G123" s="50"/>
      <c r="H123" s="50"/>
      <c r="I123" s="50"/>
      <c r="J123" s="50"/>
      <c r="K123" s="50"/>
    </row>
    <row r="124" s="40" customFormat="true" ht="8.25" hidden="false" customHeight="false" outlineLevel="0" collapsed="false">
      <c r="A124" s="36" t="s">
        <v>37</v>
      </c>
      <c r="B124" s="37"/>
      <c r="C124" s="49" t="n">
        <v>0.815</v>
      </c>
      <c r="D124" s="49" t="n">
        <v>1.371</v>
      </c>
      <c r="E124" s="49" t="n">
        <v>2.965</v>
      </c>
      <c r="F124" s="49" t="n">
        <v>3.812</v>
      </c>
      <c r="G124" s="50"/>
      <c r="H124" s="50"/>
      <c r="I124" s="50"/>
      <c r="J124" s="50"/>
      <c r="K124" s="50"/>
    </row>
    <row r="125" s="40" customFormat="true" ht="8.25" hidden="false" customHeight="false" outlineLevel="0" collapsed="false">
      <c r="A125" s="36" t="s">
        <v>38</v>
      </c>
      <c r="B125" s="37"/>
      <c r="C125" s="49" t="n">
        <v>11.202</v>
      </c>
      <c r="D125" s="49" t="n">
        <v>12.18</v>
      </c>
      <c r="E125" s="49" t="n">
        <v>16.247</v>
      </c>
      <c r="F125" s="49" t="n">
        <v>25.734</v>
      </c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3" t="s">
        <v>73</v>
      </c>
      <c r="B126" s="4"/>
      <c r="C126" s="33" t="n">
        <v>0.309</v>
      </c>
      <c r="D126" s="33" t="n">
        <v>3.603</v>
      </c>
      <c r="E126" s="33" t="n">
        <v>17.962</v>
      </c>
      <c r="F126" s="33" t="n">
        <v>45.556</v>
      </c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3" t="s">
        <v>74</v>
      </c>
      <c r="B127" s="4"/>
      <c r="C127" s="33" t="n">
        <v>0</v>
      </c>
      <c r="D127" s="33" t="n">
        <v>3</v>
      </c>
      <c r="E127" s="33" t="n">
        <v>3</v>
      </c>
      <c r="F127" s="33" t="n">
        <v>6.781</v>
      </c>
      <c r="G127" s="48"/>
      <c r="H127" s="48"/>
      <c r="I127" s="48"/>
      <c r="J127" s="48"/>
      <c r="K127" s="48"/>
    </row>
    <row r="128" s="40" customFormat="true" ht="8.25" hidden="false" customHeight="false" outlineLevel="0" collapsed="false">
      <c r="A128" s="36" t="s">
        <v>42</v>
      </c>
      <c r="B128" s="37"/>
      <c r="C128" s="49" t="n">
        <v>0</v>
      </c>
      <c r="D128" s="49" t="n">
        <v>3</v>
      </c>
      <c r="E128" s="49" t="n">
        <v>3</v>
      </c>
      <c r="F128" s="49" t="n">
        <v>6.781</v>
      </c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3" t="s">
        <v>45</v>
      </c>
      <c r="B129" s="4"/>
      <c r="C129" s="33" t="n">
        <v>0</v>
      </c>
      <c r="D129" s="33" t="n">
        <v>0</v>
      </c>
      <c r="E129" s="33" t="n">
        <v>6</v>
      </c>
      <c r="F129" s="33" t="n">
        <v>13.027</v>
      </c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3" t="s">
        <v>48</v>
      </c>
      <c r="B130" s="4"/>
      <c r="C130" s="33" t="n">
        <v>0</v>
      </c>
      <c r="D130" s="33" t="n">
        <v>0</v>
      </c>
      <c r="E130" s="33" t="n">
        <v>0</v>
      </c>
      <c r="F130" s="33" t="n">
        <v>0</v>
      </c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3" t="s">
        <v>75</v>
      </c>
      <c r="B131" s="4"/>
      <c r="C131" s="33" t="n">
        <v>0</v>
      </c>
      <c r="D131" s="33" t="n">
        <v>0</v>
      </c>
      <c r="E131" s="33" t="n">
        <v>0</v>
      </c>
      <c r="F131" s="33" t="n">
        <v>0</v>
      </c>
      <c r="G131" s="48"/>
      <c r="H131" s="48"/>
      <c r="I131" s="48"/>
      <c r="J131" s="48"/>
      <c r="K131" s="48"/>
    </row>
    <row r="132" s="40" customFormat="true" ht="8.25" hidden="false" customHeight="false" outlineLevel="0" collapsed="false">
      <c r="A132" s="36" t="s">
        <v>76</v>
      </c>
      <c r="B132" s="37"/>
      <c r="C132" s="49" t="n">
        <v>0</v>
      </c>
      <c r="D132" s="49" t="n">
        <v>0</v>
      </c>
      <c r="E132" s="49" t="n">
        <v>0</v>
      </c>
      <c r="F132" s="49" t="n">
        <v>0</v>
      </c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3" t="s">
        <v>49</v>
      </c>
      <c r="B133" s="4"/>
      <c r="C133" s="33" t="n">
        <v>12.701</v>
      </c>
      <c r="D133" s="33" t="n">
        <v>21.978</v>
      </c>
      <c r="E133" s="33" t="n">
        <v>51.024</v>
      </c>
      <c r="F133" s="33" t="n">
        <v>101.859</v>
      </c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3"/>
      <c r="B134" s="4"/>
      <c r="C134" s="33"/>
      <c r="D134" s="33"/>
      <c r="E134" s="33"/>
      <c r="F134" s="33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14" t="s">
        <v>77</v>
      </c>
      <c r="B135" s="15"/>
      <c r="C135" s="16" t="n">
        <v>2010</v>
      </c>
      <c r="D135" s="16" t="n">
        <v>2015</v>
      </c>
      <c r="E135" s="16" t="n">
        <v>2020</v>
      </c>
      <c r="F135" s="16" t="n">
        <v>2025</v>
      </c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3" t="s">
        <v>61</v>
      </c>
      <c r="B136" s="4"/>
      <c r="C136" s="46" t="n">
        <v>49.5727042299754</v>
      </c>
      <c r="D136" s="46" t="n">
        <v>54.4923604081246</v>
      </c>
      <c r="E136" s="46" t="n">
        <v>67.1105340174801</v>
      </c>
      <c r="F136" s="46" t="n">
        <v>74.1924350943992</v>
      </c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28"/>
      <c r="B137" s="4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28"/>
      <c r="B192" s="4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28"/>
      <c r="B193" s="4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28"/>
      <c r="B194" s="4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28"/>
      <c r="B195" s="4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28"/>
      <c r="B196" s="4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28"/>
      <c r="B197" s="4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28"/>
      <c r="B198" s="4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28"/>
      <c r="B199" s="4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28"/>
      <c r="B200" s="4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28"/>
      <c r="B201" s="4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28"/>
      <c r="B202" s="4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28"/>
      <c r="B203" s="4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28"/>
      <c r="B204" s="4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28"/>
      <c r="B205" s="4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28"/>
      <c r="B206" s="4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28"/>
      <c r="B207" s="4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28"/>
      <c r="B208" s="4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28"/>
      <c r="B209" s="4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28"/>
      <c r="B210" s="4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28"/>
      <c r="B211" s="4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28"/>
      <c r="B212" s="4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28"/>
      <c r="B213" s="4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28"/>
      <c r="B214" s="4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28"/>
      <c r="B215" s="4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28"/>
      <c r="B216" s="4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28"/>
      <c r="B217" s="4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28"/>
      <c r="B218" s="4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28"/>
      <c r="B219" s="4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28"/>
      <c r="B220" s="4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28"/>
      <c r="B221" s="4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28"/>
      <c r="B222" s="4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28"/>
      <c r="B223" s="4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28"/>
      <c r="B224" s="4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28"/>
      <c r="B225" s="4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28"/>
      <c r="B226" s="4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28"/>
      <c r="B227" s="4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28"/>
      <c r="B228" s="4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28"/>
      <c r="B229" s="4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28"/>
      <c r="B230" s="4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28"/>
      <c r="B231" s="4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28"/>
      <c r="B232" s="4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28"/>
      <c r="B233" s="4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28"/>
      <c r="B234" s="4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28"/>
      <c r="B235" s="4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28"/>
      <c r="B236" s="4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28"/>
      <c r="B237" s="4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28"/>
      <c r="B238" s="4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28"/>
      <c r="B239" s="4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28"/>
      <c r="B240" s="4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28"/>
      <c r="B241" s="4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28"/>
      <c r="B242" s="4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28"/>
      <c r="B243" s="4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28"/>
      <c r="B244" s="4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28"/>
      <c r="B245" s="4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28"/>
      <c r="B246" s="4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28"/>
      <c r="B247" s="4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28"/>
      <c r="B248" s="4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28"/>
      <c r="B249" s="4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28"/>
      <c r="B250" s="4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28"/>
      <c r="B251" s="4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A252" s="28"/>
      <c r="B252" s="4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A253" s="28"/>
      <c r="B253" s="4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A254" s="28"/>
      <c r="B254" s="4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A255" s="28"/>
      <c r="B255" s="4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A256" s="28"/>
      <c r="B256" s="4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A257" s="28"/>
      <c r="B257" s="4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A258" s="28"/>
      <c r="B258" s="4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A259" s="28"/>
      <c r="B259" s="4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A260" s="28"/>
      <c r="B260" s="4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A261" s="28"/>
      <c r="B261" s="4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A262" s="28"/>
      <c r="B262" s="4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A263" s="28"/>
      <c r="B263" s="4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A264" s="28"/>
      <c r="B264" s="4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A265" s="28"/>
      <c r="B265" s="4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A266" s="28"/>
      <c r="B266" s="4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A267" s="28"/>
      <c r="B267" s="4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A268" s="28"/>
      <c r="B268" s="4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A269" s="28"/>
      <c r="B269" s="4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A270" s="28"/>
      <c r="B270" s="4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A271" s="28"/>
      <c r="B271" s="4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A272" s="28"/>
      <c r="B272" s="4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A273" s="28"/>
      <c r="B273" s="4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A274" s="28"/>
      <c r="B274" s="4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A275" s="28"/>
      <c r="B275" s="4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A276" s="28"/>
      <c r="B276" s="4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A277" s="28"/>
      <c r="B277" s="4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A278" s="28"/>
      <c r="B278" s="4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A279" s="28"/>
      <c r="B279" s="4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A280" s="28"/>
      <c r="B280" s="4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A281" s="28"/>
      <c r="B281" s="4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A282" s="28"/>
      <c r="B282" s="4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A283" s="28"/>
      <c r="B283" s="4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A284" s="28"/>
      <c r="B284" s="4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A285" s="28"/>
      <c r="B285" s="4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A286" s="28"/>
      <c r="B286" s="4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A287" s="28"/>
      <c r="B287" s="4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A288" s="28"/>
      <c r="B288" s="4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A289" s="28"/>
      <c r="B289" s="4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A290" s="28"/>
      <c r="B290" s="4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A291" s="28"/>
      <c r="B291" s="4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A292" s="28"/>
      <c r="B292" s="4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A293" s="28"/>
      <c r="B293" s="4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A294" s="28"/>
      <c r="B294" s="4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A295" s="28"/>
      <c r="B295" s="4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A296" s="28"/>
      <c r="B296" s="4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A297" s="28"/>
      <c r="B297" s="4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A298" s="28"/>
      <c r="B298" s="4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A299" s="28"/>
      <c r="B299" s="4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A300" s="28"/>
      <c r="B300" s="4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A301" s="28"/>
      <c r="B301" s="4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A302" s="28"/>
      <c r="B302" s="4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A303" s="28"/>
      <c r="B303" s="4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A304" s="28"/>
      <c r="B304" s="4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A305" s="28"/>
      <c r="B305" s="4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A306" s="28"/>
      <c r="B306" s="4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A307" s="28"/>
      <c r="B307" s="4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A308" s="28"/>
      <c r="B308" s="4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A309" s="28"/>
      <c r="B309" s="4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A310" s="28"/>
      <c r="B310" s="4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A311" s="28"/>
      <c r="B311" s="4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A312" s="28"/>
      <c r="B312" s="4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A313" s="28"/>
      <c r="B313" s="4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A314" s="28"/>
      <c r="B314" s="4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A315" s="28"/>
      <c r="B315" s="4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A316" s="28"/>
      <c r="B316" s="4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A317" s="28"/>
      <c r="B317" s="4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A318" s="28"/>
      <c r="B318" s="4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A319" s="28"/>
      <c r="B319" s="4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A320" s="28"/>
      <c r="B320" s="4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A321" s="28"/>
      <c r="B321" s="4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A322" s="28"/>
      <c r="B322" s="4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A323" s="28"/>
      <c r="B323" s="4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A324" s="28"/>
      <c r="B324" s="4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A325" s="28"/>
      <c r="B325" s="4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A326" s="28"/>
      <c r="B326" s="4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A327" s="28"/>
      <c r="B327" s="4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A328" s="28"/>
      <c r="B328" s="4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A329" s="28"/>
      <c r="B329" s="4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A330" s="28"/>
      <c r="B330" s="4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A331" s="28"/>
      <c r="B331" s="4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28"/>
      <c r="B332" s="4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8"/>
      <c r="B333" s="4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A334" s="28"/>
      <c r="B334" s="4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A335" s="28"/>
      <c r="B335" s="4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A336" s="28"/>
      <c r="B336" s="4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A337" s="28"/>
      <c r="B337" s="4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A338" s="28"/>
      <c r="B338" s="4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A339" s="28"/>
      <c r="B339" s="4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A340" s="28"/>
      <c r="B340" s="4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A341" s="28"/>
      <c r="B341" s="4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A342" s="28"/>
      <c r="B342" s="4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A343" s="28"/>
      <c r="B343" s="4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A344" s="28"/>
      <c r="B344" s="4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A345" s="28"/>
      <c r="B345" s="4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A346" s="28"/>
      <c r="B346" s="4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A347" s="28"/>
      <c r="B347" s="4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A348" s="28"/>
      <c r="B348" s="4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A349" s="28"/>
      <c r="B349" s="4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A350" s="28"/>
      <c r="B350" s="4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A351" s="28"/>
      <c r="B351" s="4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A352" s="28"/>
      <c r="B352" s="4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A353" s="28"/>
      <c r="B353" s="4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A354" s="28"/>
      <c r="B354" s="4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A355" s="28"/>
      <c r="B355" s="4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A356" s="28"/>
      <c r="B356" s="4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A357" s="28"/>
      <c r="B357" s="4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A358" s="28"/>
      <c r="B358" s="4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A359" s="28"/>
      <c r="B359" s="4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A360" s="28"/>
      <c r="B360" s="4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A361" s="28"/>
      <c r="B361" s="4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A362" s="28"/>
      <c r="B362" s="4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A363" s="28"/>
      <c r="B363" s="4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A364" s="28"/>
      <c r="B364" s="4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A365" s="28"/>
      <c r="B365" s="4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A366" s="28"/>
      <c r="B366" s="4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A367" s="28"/>
      <c r="B367" s="4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A368" s="28"/>
      <c r="B368" s="4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A369" s="28"/>
      <c r="B369" s="4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A370" s="28"/>
      <c r="B370" s="4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A371" s="28"/>
      <c r="B371" s="4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A372" s="28"/>
      <c r="B372" s="4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A373" s="28"/>
      <c r="B373" s="4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A374" s="28"/>
      <c r="B374" s="4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A375" s="28"/>
      <c r="B375" s="4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A376" s="28"/>
      <c r="B376" s="4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A377" s="28"/>
      <c r="B377" s="4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A378" s="28"/>
      <c r="B378" s="4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A379" s="28"/>
      <c r="B379" s="4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A380" s="28"/>
      <c r="B380" s="4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A381" s="28"/>
      <c r="B381" s="4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A382" s="28"/>
      <c r="B382" s="4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A383" s="28"/>
      <c r="B383" s="4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A384" s="28"/>
      <c r="B384" s="4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A385" s="28"/>
      <c r="B385" s="4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A386" s="28"/>
      <c r="B386" s="4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A387" s="28"/>
      <c r="B387" s="4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A388" s="28"/>
      <c r="B388" s="4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A389" s="28"/>
      <c r="B389" s="4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A390" s="28"/>
      <c r="B390" s="4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A391" s="28"/>
      <c r="B391" s="4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A392" s="28"/>
      <c r="B392" s="4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A393" s="28"/>
      <c r="B393" s="4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A394" s="28"/>
      <c r="B394" s="4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A395" s="28"/>
      <c r="B395" s="4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A396" s="28"/>
      <c r="B396" s="4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A397" s="28"/>
      <c r="B397" s="4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A398" s="28"/>
      <c r="B398" s="4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A399" s="28"/>
      <c r="B399" s="4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A400" s="28"/>
      <c r="B400" s="4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A401" s="28"/>
      <c r="B401" s="4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A402" s="28"/>
      <c r="B402" s="4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A403" s="28"/>
      <c r="B403" s="4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A404" s="28"/>
      <c r="B404" s="4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A405" s="28"/>
      <c r="B405" s="4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A406" s="28"/>
      <c r="B406" s="4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A407" s="28"/>
      <c r="B407" s="4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A408" s="28"/>
      <c r="B408" s="4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A409" s="28"/>
      <c r="B409" s="4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A410" s="28"/>
      <c r="B410" s="4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A411" s="28"/>
      <c r="B411" s="4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A412" s="28"/>
      <c r="B412" s="4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A413" s="28"/>
      <c r="B413" s="4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A414" s="28"/>
      <c r="B414" s="4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A415" s="28"/>
      <c r="B415" s="4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A416" s="28"/>
      <c r="B416" s="4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A417" s="28"/>
      <c r="B417" s="4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A418" s="28"/>
      <c r="B418" s="4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A419" s="28"/>
      <c r="B419" s="4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A420" s="28"/>
      <c r="B420" s="4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A421" s="28"/>
      <c r="B421" s="4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A422" s="28"/>
      <c r="B422" s="4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A423" s="28"/>
      <c r="B423" s="4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A424" s="28"/>
      <c r="B424" s="4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A425" s="28"/>
      <c r="B425" s="4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A426" s="28"/>
      <c r="B426" s="4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A427" s="28"/>
      <c r="B427" s="4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A428" s="28"/>
      <c r="B428" s="4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A429" s="28"/>
      <c r="B429" s="4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A430" s="28"/>
      <c r="B430" s="4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A431" s="28"/>
      <c r="B431" s="4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A432" s="28"/>
      <c r="B432" s="4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A433" s="28"/>
      <c r="B433" s="4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A434" s="28"/>
      <c r="B434" s="4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A435" s="28"/>
      <c r="B435" s="4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A436" s="28"/>
      <c r="B436" s="4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A437" s="28"/>
      <c r="B437" s="4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A438" s="28"/>
      <c r="B438" s="4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A439" s="28"/>
      <c r="B439" s="4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A440" s="28"/>
      <c r="B440" s="4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A441" s="28"/>
      <c r="B441" s="4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A442" s="28"/>
      <c r="B442" s="4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A443" s="28"/>
      <c r="B443" s="4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A444" s="28"/>
      <c r="B444" s="4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A445" s="28"/>
      <c r="B445" s="4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A446" s="28"/>
      <c r="B446" s="4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A447" s="28"/>
      <c r="B447" s="4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A448" s="28"/>
      <c r="B448" s="4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A449" s="28"/>
      <c r="B449" s="4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A450" s="28"/>
      <c r="B450" s="4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A451" s="28"/>
      <c r="B451" s="4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A452" s="28"/>
      <c r="B452" s="4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A453" s="28"/>
      <c r="B453" s="4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A454" s="28"/>
      <c r="B454" s="4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A455" s="28"/>
      <c r="B455" s="4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A456" s="28"/>
      <c r="B456" s="4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A457" s="28"/>
      <c r="B457" s="4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A458" s="28"/>
      <c r="B458" s="4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A459" s="28"/>
      <c r="B459" s="4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A460" s="28"/>
      <c r="B460" s="4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A461" s="28"/>
      <c r="B461" s="4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A462" s="28"/>
      <c r="B462" s="4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A463" s="28"/>
      <c r="B463" s="4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A464" s="28"/>
      <c r="B464" s="4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A465" s="28"/>
      <c r="B465" s="4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A466" s="28"/>
      <c r="B466" s="4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A467" s="28"/>
      <c r="B467" s="4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A468" s="28"/>
      <c r="B468" s="4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A469" s="28"/>
      <c r="B469" s="4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A470" s="28"/>
      <c r="B470" s="4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A471" s="28"/>
      <c r="B471" s="4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A472" s="28"/>
      <c r="B472" s="4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A473" s="28"/>
      <c r="B473" s="4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A474" s="28"/>
      <c r="B474" s="4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A475" s="28"/>
      <c r="B475" s="4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A476" s="28"/>
      <c r="B476" s="4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A477" s="28"/>
      <c r="B477" s="4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A478" s="28"/>
      <c r="B478" s="4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A479" s="28"/>
      <c r="B479" s="4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A480" s="28"/>
      <c r="B480" s="4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A481" s="28"/>
      <c r="B481" s="4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A482" s="28"/>
      <c r="B482" s="4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A483" s="28"/>
      <c r="B483" s="4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A484" s="28"/>
      <c r="B484" s="4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A485" s="28"/>
      <c r="B485" s="4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A486" s="28"/>
      <c r="B486" s="4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A487" s="28"/>
      <c r="B487" s="4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A488" s="28"/>
      <c r="B488" s="4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A489" s="28"/>
      <c r="B489" s="4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A490" s="28"/>
      <c r="B490" s="4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A491" s="28"/>
      <c r="B491" s="4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A492" s="28"/>
      <c r="B492" s="4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A493" s="28"/>
      <c r="B493" s="4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A494" s="28"/>
      <c r="B494" s="4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A495" s="28"/>
      <c r="B495" s="4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A496" s="28"/>
      <c r="B496" s="4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A497" s="28"/>
      <c r="B497" s="4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A498" s="28"/>
      <c r="B498" s="4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A499" s="28"/>
      <c r="B499" s="4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A500" s="28"/>
      <c r="B500" s="4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A501" s="28"/>
      <c r="B501" s="4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A502" s="28"/>
      <c r="B502" s="4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A503" s="28"/>
      <c r="B503" s="4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A504" s="28"/>
      <c r="B504" s="4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A505" s="28"/>
      <c r="B505" s="4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A506" s="28"/>
      <c r="B506" s="4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A507" s="28"/>
      <c r="B507" s="4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A508" s="28"/>
      <c r="B508" s="4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A509" s="28"/>
      <c r="B509" s="4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A510" s="28"/>
      <c r="B510" s="4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A511" s="28"/>
      <c r="B511" s="4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A512" s="28"/>
      <c r="B512" s="4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A513" s="28"/>
      <c r="B513" s="4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A514" s="28"/>
      <c r="B514" s="4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A515" s="28"/>
      <c r="B515" s="4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A516" s="28"/>
      <c r="B516" s="4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A517" s="28"/>
      <c r="B517" s="4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A518" s="28"/>
      <c r="B518" s="4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A519" s="28"/>
      <c r="B519" s="4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A520" s="28"/>
      <c r="B520" s="4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A521" s="28"/>
      <c r="B521" s="4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A522" s="28"/>
      <c r="B522" s="4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A523" s="28"/>
      <c r="B523" s="4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A524" s="28"/>
      <c r="B524" s="4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A525" s="28"/>
      <c r="B525" s="4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A526" s="28"/>
      <c r="B526" s="4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A527" s="28"/>
      <c r="B527" s="4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A528" s="28"/>
      <c r="B528" s="4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A529" s="28"/>
      <c r="B529" s="4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A530" s="28"/>
      <c r="B530" s="4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A531" s="28"/>
      <c r="B531" s="4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A532" s="28"/>
      <c r="B532" s="4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A533" s="28"/>
      <c r="B533" s="4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A534" s="28"/>
      <c r="B534" s="4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A535" s="28"/>
      <c r="B535" s="4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A536" s="28"/>
      <c r="B536" s="4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A537" s="28"/>
      <c r="B537" s="4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A538" s="28"/>
      <c r="B538" s="4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A539" s="28"/>
      <c r="B539" s="4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A540" s="28"/>
      <c r="B540" s="4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A541" s="28"/>
      <c r="B541" s="4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A542" s="28"/>
      <c r="B542" s="4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A543" s="28"/>
      <c r="B543" s="4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A544" s="28"/>
      <c r="B544" s="4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A545" s="28"/>
      <c r="B545" s="4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A546" s="28"/>
      <c r="B546" s="4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A547" s="28"/>
      <c r="B547" s="4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A548" s="28"/>
      <c r="B548" s="4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A549" s="28"/>
      <c r="B549" s="4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A550" s="28"/>
      <c r="B550" s="4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A551" s="28"/>
      <c r="B551" s="4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A552" s="28"/>
      <c r="B552" s="4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A553" s="28"/>
      <c r="B553" s="4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A554" s="28"/>
      <c r="B554" s="4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A555" s="28"/>
      <c r="B555" s="4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A556" s="28"/>
      <c r="B556" s="4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A557" s="28"/>
      <c r="B557" s="4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A558" s="28"/>
      <c r="B558" s="4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A559" s="28"/>
      <c r="B559" s="4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A560" s="28"/>
      <c r="B560" s="4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A561" s="28"/>
      <c r="B561" s="4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A562" s="28"/>
      <c r="B562" s="4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A563" s="28"/>
      <c r="B563" s="4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A564" s="28"/>
      <c r="B564" s="4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A565" s="28"/>
      <c r="B565" s="4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A566" s="28"/>
      <c r="B566" s="4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A567" s="28"/>
      <c r="B567" s="4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A568" s="28"/>
      <c r="B568" s="4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A569" s="28"/>
      <c r="B569" s="4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A570" s="28"/>
      <c r="B570" s="4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A571" s="28"/>
      <c r="B571" s="4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A572" s="28"/>
      <c r="B572" s="4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A573" s="28"/>
      <c r="B573" s="4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A574" s="28"/>
      <c r="B574" s="4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A575" s="28"/>
      <c r="B575" s="4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A576" s="28"/>
      <c r="B576" s="4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A577" s="28"/>
      <c r="B577" s="4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A578" s="28"/>
      <c r="B578" s="4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A579" s="28"/>
      <c r="B579" s="4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A580" s="28"/>
      <c r="B580" s="4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A581" s="28"/>
      <c r="B581" s="4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A582" s="28"/>
      <c r="B582" s="4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A583" s="28"/>
      <c r="B583" s="4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A584" s="28"/>
      <c r="B584" s="4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A585" s="28"/>
      <c r="B585" s="4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A586" s="28"/>
      <c r="B586" s="4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A587" s="28"/>
      <c r="B587" s="4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A588" s="28"/>
      <c r="B588" s="4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A589" s="28"/>
      <c r="B589" s="4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A590" s="28"/>
      <c r="B590" s="4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A591" s="28"/>
      <c r="B591" s="4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A592" s="28"/>
      <c r="B592" s="4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A593" s="28"/>
      <c r="B593" s="4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A594" s="28"/>
      <c r="B594" s="4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A595" s="28"/>
      <c r="B595" s="4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A596" s="28"/>
      <c r="B596" s="4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A597" s="28"/>
      <c r="B597" s="4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A598" s="28"/>
      <c r="B598" s="4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A599" s="28"/>
      <c r="B599" s="4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A600" s="28"/>
      <c r="B600" s="4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A601" s="28"/>
      <c r="B601" s="4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A602" s="28"/>
      <c r="B602" s="4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A603" s="28"/>
      <c r="B603" s="4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A604" s="28"/>
      <c r="B604" s="4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A605" s="28"/>
      <c r="B605" s="4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A606" s="28"/>
      <c r="B606" s="4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A607" s="28"/>
      <c r="B607" s="4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A608" s="28"/>
      <c r="B608" s="4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A609" s="28"/>
      <c r="B609" s="4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A610" s="28"/>
      <c r="B610" s="4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A611" s="28"/>
      <c r="B611" s="4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A612" s="28"/>
      <c r="B612" s="4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A613" s="28"/>
      <c r="B613" s="4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A614" s="28"/>
      <c r="B614" s="4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A615" s="28"/>
      <c r="B615" s="4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A616" s="28"/>
      <c r="B616" s="4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A617" s="28"/>
      <c r="B617" s="4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A618" s="28"/>
      <c r="B618" s="4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A619" s="28"/>
      <c r="B619" s="4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A620" s="28"/>
      <c r="B620" s="4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A621" s="28"/>
      <c r="B621" s="4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A622" s="28"/>
      <c r="B622" s="4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A623" s="28"/>
      <c r="B623" s="4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A624" s="28"/>
      <c r="B624" s="4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A625" s="28"/>
      <c r="B625" s="4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A626" s="28"/>
      <c r="B626" s="4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A627" s="28"/>
      <c r="B627" s="4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A628" s="28"/>
      <c r="B628" s="4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A629" s="28"/>
      <c r="B629" s="4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A630" s="28"/>
      <c r="B630" s="4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A631" s="28"/>
      <c r="B631" s="4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A632" s="28"/>
      <c r="B632" s="4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A633" s="28"/>
      <c r="B633" s="4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A634" s="28"/>
      <c r="B634" s="4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28"/>
      <c r="B635" s="4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28"/>
      <c r="B636" s="4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28"/>
      <c r="B637" s="4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28"/>
      <c r="B638" s="4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28"/>
      <c r="B639" s="4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28"/>
      <c r="B640" s="4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28"/>
      <c r="B641" s="4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28"/>
      <c r="B642" s="4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28"/>
      <c r="B643" s="4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28"/>
      <c r="B644" s="4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28"/>
      <c r="B645" s="4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28"/>
      <c r="B646" s="4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28"/>
      <c r="B647" s="4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28"/>
      <c r="B648" s="4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28"/>
      <c r="B649" s="4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28"/>
      <c r="B650" s="4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28"/>
      <c r="B651" s="4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28"/>
      <c r="B652" s="4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28"/>
      <c r="B653" s="4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28"/>
      <c r="B654" s="4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28"/>
      <c r="B655" s="4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28"/>
      <c r="B656" s="4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28"/>
      <c r="B657" s="4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28"/>
      <c r="B658" s="4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28"/>
      <c r="B659" s="4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28"/>
      <c r="B660" s="4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28"/>
      <c r="B661" s="4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28"/>
      <c r="B662" s="4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28"/>
      <c r="B663" s="4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28"/>
      <c r="B664" s="4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28"/>
      <c r="B665" s="4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28"/>
      <c r="B666" s="4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28"/>
      <c r="B667" s="4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28"/>
      <c r="B668" s="4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28"/>
      <c r="B669" s="4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28"/>
      <c r="B670" s="4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28"/>
      <c r="B671" s="4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28"/>
      <c r="B672" s="4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28"/>
      <c r="B673" s="4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28"/>
      <c r="B674" s="4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28"/>
      <c r="B675" s="4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28"/>
      <c r="B676" s="4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28"/>
      <c r="B677" s="4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28"/>
      <c r="B678" s="4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28"/>
      <c r="B679" s="4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28"/>
      <c r="B680" s="4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28"/>
      <c r="B681" s="4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28"/>
      <c r="B682" s="4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28"/>
      <c r="B683" s="4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28"/>
      <c r="B684" s="4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28"/>
      <c r="B685" s="4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28"/>
      <c r="B686" s="4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28"/>
      <c r="B687" s="4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28"/>
      <c r="B688" s="4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28"/>
      <c r="B689" s="4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28"/>
      <c r="B690" s="4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28"/>
      <c r="B691" s="4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28"/>
      <c r="B692" s="4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28"/>
      <c r="B693" s="4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28"/>
      <c r="B694" s="4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28"/>
      <c r="B695" s="4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28"/>
      <c r="B696" s="4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28"/>
      <c r="B697" s="4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28"/>
      <c r="B698" s="4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28"/>
      <c r="B699" s="4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28"/>
      <c r="B700" s="4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28"/>
      <c r="B701" s="4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28"/>
      <c r="B702" s="4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28"/>
      <c r="B703" s="4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28"/>
      <c r="B704" s="4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28"/>
      <c r="B705" s="4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28"/>
      <c r="B706" s="4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28"/>
      <c r="B707" s="4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28"/>
      <c r="B708" s="4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28"/>
      <c r="B709" s="4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28"/>
      <c r="B710" s="4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28"/>
      <c r="B711" s="4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28"/>
      <c r="B712" s="4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28"/>
      <c r="B713" s="4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28"/>
      <c r="B714" s="4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28"/>
      <c r="B715" s="4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28"/>
      <c r="B716" s="4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28"/>
      <c r="B717" s="4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28"/>
      <c r="B718" s="4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28"/>
      <c r="B719" s="4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28"/>
      <c r="B720" s="4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28"/>
      <c r="B721" s="4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28"/>
      <c r="B722" s="4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28"/>
      <c r="B723" s="4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28"/>
      <c r="B724" s="4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28"/>
      <c r="B725" s="4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28"/>
      <c r="B726" s="4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28"/>
      <c r="B727" s="4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28"/>
      <c r="B728" s="4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28"/>
      <c r="B729" s="4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28"/>
      <c r="B730" s="4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28"/>
      <c r="B731" s="4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28"/>
      <c r="B732" s="4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28"/>
      <c r="B733" s="4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28"/>
      <c r="B734" s="4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28"/>
      <c r="B735" s="4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28"/>
      <c r="B736" s="4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28"/>
      <c r="B737" s="4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28"/>
      <c r="B738" s="4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28"/>
      <c r="B739" s="4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28"/>
      <c r="B740" s="4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28"/>
      <c r="B741" s="4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28"/>
      <c r="B742" s="4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28"/>
      <c r="B743" s="4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28"/>
      <c r="B744" s="4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28"/>
      <c r="B745" s="4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28"/>
      <c r="B746" s="4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28"/>
      <c r="B747" s="4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28"/>
      <c r="B748" s="4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28"/>
      <c r="B749" s="4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28"/>
      <c r="B750" s="4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28"/>
      <c r="B751" s="4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28"/>
      <c r="B752" s="4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28"/>
      <c r="B753" s="4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28"/>
      <c r="B754" s="4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28"/>
      <c r="B755" s="4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28"/>
      <c r="B756" s="4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28"/>
      <c r="B757" s="4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28"/>
      <c r="B758" s="4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28"/>
      <c r="B759" s="4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28"/>
      <c r="B760" s="4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28"/>
      <c r="B761" s="4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28"/>
      <c r="B762" s="4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28"/>
      <c r="B763" s="4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28"/>
      <c r="B764" s="4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28"/>
      <c r="B765" s="4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28"/>
      <c r="B766" s="4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28"/>
      <c r="B767" s="4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28"/>
      <c r="B768" s="4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28"/>
      <c r="B769" s="4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28"/>
      <c r="B770" s="4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28"/>
      <c r="B771" s="4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28"/>
      <c r="B772" s="4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28"/>
      <c r="B773" s="4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28"/>
      <c r="B774" s="4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28"/>
      <c r="B775" s="4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28"/>
      <c r="B776" s="4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28"/>
      <c r="B777" s="4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28"/>
      <c r="B778" s="4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28"/>
      <c r="B779" s="4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28"/>
      <c r="B780" s="4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28"/>
      <c r="B781" s="4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28"/>
      <c r="B782" s="4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28"/>
      <c r="B783" s="4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28"/>
      <c r="B784" s="4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28"/>
      <c r="B785" s="4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28"/>
      <c r="B786" s="4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28"/>
      <c r="B787" s="4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28"/>
      <c r="B788" s="4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28"/>
      <c r="B789" s="4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28"/>
      <c r="B790" s="4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28"/>
      <c r="B791" s="4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28"/>
      <c r="B792" s="4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28"/>
      <c r="B793" s="4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28"/>
      <c r="B794" s="4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28"/>
      <c r="B795" s="4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28"/>
      <c r="B796" s="4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28"/>
      <c r="B797" s="4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28"/>
      <c r="B798" s="4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28"/>
      <c r="B799" s="4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28"/>
      <c r="B800" s="4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28"/>
      <c r="B801" s="4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28"/>
      <c r="B802" s="4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28"/>
      <c r="B803" s="4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28"/>
      <c r="B804" s="4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28"/>
      <c r="B805" s="4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28"/>
      <c r="B806" s="4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28"/>
      <c r="B807" s="4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28"/>
      <c r="B808" s="4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28"/>
      <c r="B809" s="4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28"/>
      <c r="B810" s="4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28"/>
      <c r="B811" s="4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28"/>
      <c r="B812" s="4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28"/>
      <c r="B813" s="4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28"/>
      <c r="B814" s="4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28"/>
      <c r="B815" s="4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28"/>
      <c r="B816" s="4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28"/>
      <c r="B817" s="4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28"/>
      <c r="B818" s="4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28"/>
      <c r="B819" s="4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28"/>
      <c r="B820" s="4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28"/>
      <c r="B821" s="4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28"/>
      <c r="B822" s="4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28"/>
      <c r="B823" s="4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28"/>
      <c r="B824" s="4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28"/>
      <c r="B825" s="4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28"/>
      <c r="B826" s="4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28"/>
      <c r="B827" s="4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28"/>
      <c r="B828" s="4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28"/>
      <c r="B829" s="4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28"/>
      <c r="B830" s="4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28"/>
      <c r="B831" s="4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28"/>
      <c r="B832" s="4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28"/>
      <c r="B833" s="4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28"/>
      <c r="B834" s="4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28"/>
      <c r="B835" s="4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28"/>
      <c r="B836" s="4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28"/>
      <c r="B837" s="4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28"/>
      <c r="B838" s="4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28"/>
      <c r="B839" s="4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28"/>
      <c r="B840" s="4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28"/>
      <c r="B841" s="4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28"/>
      <c r="B842" s="4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28"/>
      <c r="B843" s="4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28"/>
      <c r="B844" s="4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28"/>
      <c r="B845" s="4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28"/>
      <c r="B846" s="4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28"/>
      <c r="B847" s="4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28"/>
      <c r="B848" s="4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28"/>
      <c r="B849" s="4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28"/>
      <c r="B850" s="4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28"/>
      <c r="B851" s="4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28"/>
      <c r="B852" s="4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28"/>
      <c r="B853" s="4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28"/>
      <c r="B854" s="4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28"/>
      <c r="B855" s="4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28"/>
      <c r="B856" s="4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28"/>
      <c r="B857" s="4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28"/>
      <c r="B858" s="4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28"/>
      <c r="B859" s="4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28"/>
      <c r="B860" s="4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28"/>
      <c r="B861" s="4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28"/>
      <c r="B862" s="4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28"/>
      <c r="B863" s="4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28"/>
      <c r="B864" s="4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28"/>
      <c r="B865" s="4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28"/>
      <c r="B866" s="4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28"/>
      <c r="B867" s="4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28"/>
      <c r="B868" s="4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28"/>
      <c r="B869" s="4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28"/>
      <c r="B870" s="4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28"/>
      <c r="B871" s="4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28"/>
      <c r="B872" s="4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28"/>
      <c r="B873" s="4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28"/>
      <c r="B874" s="4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28"/>
      <c r="B875" s="4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28"/>
      <c r="B876" s="4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28"/>
      <c r="B877" s="4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28"/>
      <c r="B878" s="4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28"/>
      <c r="B879" s="4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28"/>
      <c r="B880" s="4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28"/>
      <c r="B881" s="4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28"/>
      <c r="B882" s="4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28"/>
      <c r="B883" s="4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28"/>
      <c r="B884" s="4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28"/>
      <c r="B885" s="4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28"/>
      <c r="B886" s="4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28"/>
      <c r="B887" s="4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28"/>
      <c r="B888" s="4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28"/>
      <c r="B889" s="4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28"/>
      <c r="B890" s="4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28"/>
      <c r="B891" s="4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28"/>
      <c r="B892" s="4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28"/>
      <c r="B893" s="4"/>
      <c r="C893" s="7"/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A894" s="28"/>
      <c r="B894" s="4"/>
      <c r="C894" s="7"/>
      <c r="D894" s="7"/>
      <c r="E894" s="7"/>
      <c r="F894" s="7"/>
      <c r="G894" s="7"/>
      <c r="H894" s="7"/>
      <c r="I894" s="7"/>
      <c r="J894" s="7"/>
      <c r="K89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7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1" width="11.99"/>
    <col collapsed="false" customWidth="true" hidden="false" outlineLevel="0" max="16" min="7" style="51" width="9.14"/>
  </cols>
  <sheetData>
    <row r="2" customFormat="false" ht="13.5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54" t="s">
        <v>78</v>
      </c>
    </row>
    <row r="4" customFormat="false" ht="12.75" hidden="false" customHeight="false" outlineLevel="0" collapsed="false">
      <c r="A4" s="0" t="s">
        <v>79</v>
      </c>
    </row>
    <row r="5" customFormat="false" ht="12.75" hidden="false" customHeight="false" outlineLevel="0" collapsed="false">
      <c r="A5" s="0" t="s">
        <v>80</v>
      </c>
    </row>
    <row r="6" customFormat="false" ht="12.75" hidden="false" customHeight="false" outlineLevel="0" collapsed="false">
      <c r="A6" s="0" t="s">
        <v>81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3</v>
      </c>
    </row>
    <row r="9" customFormat="false" ht="12.75" hidden="false" customHeight="false" outlineLevel="0" collapsed="false">
      <c r="A9" s="0" t="s">
        <v>84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5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  <c r="B13" s="51" t="s">
        <v>87</v>
      </c>
      <c r="C13" s="51" t="s">
        <v>88</v>
      </c>
      <c r="D13" s="51" t="s">
        <v>89</v>
      </c>
      <c r="E13" s="51" t="s">
        <v>90</v>
      </c>
      <c r="F13" s="51" t="s">
        <v>91</v>
      </c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 t="s">
        <v>92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 t="s">
        <v>7</v>
      </c>
      <c r="B15" s="51" t="n">
        <v>0</v>
      </c>
      <c r="C15" s="51" t="n">
        <v>2501000</v>
      </c>
      <c r="D15" s="51" t="n">
        <v>2312000</v>
      </c>
      <c r="E15" s="51" t="n">
        <v>2071000</v>
      </c>
      <c r="F15" s="51" t="n">
        <v>1569000</v>
      </c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 t="s">
        <v>93</v>
      </c>
      <c r="B16" s="51" t="n">
        <v>0</v>
      </c>
      <c r="C16" s="51" t="n">
        <v>-2501000</v>
      </c>
      <c r="D16" s="51" t="n">
        <v>-2312000</v>
      </c>
      <c r="E16" s="51" t="n">
        <v>-2071000</v>
      </c>
      <c r="F16" s="51" t="n">
        <v>-1569000</v>
      </c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 t="s">
        <v>94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 t="s">
        <v>95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 t="s">
        <v>96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 t="s">
        <v>97</v>
      </c>
      <c r="B20" s="51" t="n">
        <v>0</v>
      </c>
      <c r="C20" s="51" t="n">
        <v>0</v>
      </c>
      <c r="D20" s="51" t="n">
        <v>0</v>
      </c>
      <c r="E20" s="51" t="n">
        <v>0</v>
      </c>
      <c r="F20" s="51" t="n">
        <v>0</v>
      </c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 t="s">
        <v>98</v>
      </c>
      <c r="B21" s="51" t="n">
        <v>0</v>
      </c>
      <c r="C21" s="51" t="n">
        <v>5.431E-005</v>
      </c>
      <c r="D21" s="51" t="n">
        <v>-0.0002215</v>
      </c>
      <c r="E21" s="51" t="n">
        <v>-7.585E-005</v>
      </c>
      <c r="F21" s="51" t="n">
        <v>0.0003234</v>
      </c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 t="s">
        <v>99</v>
      </c>
      <c r="B23" s="51" t="n">
        <v>0</v>
      </c>
      <c r="C23" s="51" t="n">
        <v>27400</v>
      </c>
      <c r="D23" s="51" t="n">
        <v>12530</v>
      </c>
      <c r="E23" s="51" t="n">
        <v>-840.9</v>
      </c>
      <c r="F23" s="51" t="n">
        <v>-19390</v>
      </c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 t="s">
        <v>100</v>
      </c>
      <c r="B24" s="51" t="n">
        <v>0</v>
      </c>
      <c r="C24" s="51" t="n">
        <v>182.6</v>
      </c>
      <c r="D24" s="51" t="n">
        <v>369</v>
      </c>
      <c r="E24" s="51" t="n">
        <v>0</v>
      </c>
      <c r="F24" s="51" t="n">
        <v>0</v>
      </c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 t="s">
        <v>101</v>
      </c>
      <c r="B25" s="51" t="n">
        <v>0</v>
      </c>
      <c r="C25" s="51" t="n">
        <v>2826</v>
      </c>
      <c r="D25" s="51" t="n">
        <v>1917</v>
      </c>
      <c r="E25" s="51" t="n">
        <v>918.4</v>
      </c>
      <c r="F25" s="51" t="n">
        <v>-1282</v>
      </c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 t="s">
        <v>102</v>
      </c>
      <c r="B26" s="51" t="n">
        <v>0</v>
      </c>
      <c r="C26" s="51" t="n">
        <v>2826</v>
      </c>
      <c r="D26" s="51" t="n">
        <v>2853</v>
      </c>
      <c r="E26" s="51" t="n">
        <v>2869</v>
      </c>
      <c r="F26" s="51" t="n">
        <v>2837</v>
      </c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 t="s">
        <v>103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 t="s">
        <v>104</v>
      </c>
      <c r="B28" s="51" t="n">
        <v>0</v>
      </c>
      <c r="C28" s="51" t="n">
        <v>15.07</v>
      </c>
      <c r="D28" s="51" t="n">
        <v>19.43</v>
      </c>
      <c r="E28" s="51" t="n">
        <v>24.73</v>
      </c>
      <c r="F28" s="51" t="n">
        <v>35.07</v>
      </c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52"/>
      <c r="B29" s="53"/>
      <c r="C29" s="53"/>
      <c r="D29" s="53"/>
      <c r="E29" s="53"/>
      <c r="F29" s="53"/>
      <c r="G29" s="53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54" t="s">
        <v>105</v>
      </c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 t="s">
        <v>79</v>
      </c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 t="s">
        <v>80</v>
      </c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 t="s">
        <v>81</v>
      </c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 t="s">
        <v>82</v>
      </c>
    </row>
    <row r="35" customFormat="false" ht="12.75" hidden="false" customHeight="false" outlineLevel="0" collapsed="false">
      <c r="A35" s="0" t="s">
        <v>83</v>
      </c>
    </row>
    <row r="36" customFormat="false" ht="12.75" hidden="false" customHeight="false" outlineLevel="0" collapsed="false">
      <c r="A36" s="0" t="s">
        <v>84</v>
      </c>
    </row>
    <row r="37" customFormat="false" ht="12.75" hidden="false" customHeight="false" outlineLevel="0" collapsed="false">
      <c r="A37" s="0" t="s">
        <v>85</v>
      </c>
    </row>
    <row r="38" customFormat="false" ht="12.75" hidden="false" customHeight="false" outlineLevel="0" collapsed="false">
      <c r="A38" s="0" t="s">
        <v>85</v>
      </c>
    </row>
    <row r="39" customFormat="false" ht="12.75" hidden="false" customHeight="false" outlineLevel="0" collapsed="false">
      <c r="A39" s="0" t="s">
        <v>85</v>
      </c>
    </row>
    <row r="40" customFormat="false" ht="12.75" hidden="false" customHeight="false" outlineLevel="0" collapsed="false">
      <c r="A40" s="0" t="s">
        <v>86</v>
      </c>
      <c r="B40" s="51" t="s">
        <v>87</v>
      </c>
      <c r="C40" s="51" t="s">
        <v>88</v>
      </c>
      <c r="D40" s="51" t="s">
        <v>89</v>
      </c>
      <c r="E40" s="51" t="s">
        <v>90</v>
      </c>
      <c r="F40" s="51" t="s">
        <v>91</v>
      </c>
    </row>
    <row r="41" customFormat="false" ht="12.75" hidden="false" customHeight="false" outlineLevel="0" collapsed="false">
      <c r="A41" s="0" t="s">
        <v>92</v>
      </c>
      <c r="B41" s="51" t="n">
        <v>0</v>
      </c>
      <c r="C41" s="51" t="n">
        <v>1279000</v>
      </c>
      <c r="D41" s="51" t="n">
        <v>0</v>
      </c>
      <c r="E41" s="51" t="n">
        <v>0</v>
      </c>
      <c r="F41" s="51" t="n">
        <v>0</v>
      </c>
    </row>
    <row r="42" customFormat="false" ht="12.75" hidden="false" customHeight="false" outlineLevel="0" collapsed="false">
      <c r="A42" s="0" t="s">
        <v>7</v>
      </c>
      <c r="B42" s="51" t="n">
        <v>0</v>
      </c>
      <c r="C42" s="51" t="n">
        <v>0</v>
      </c>
      <c r="D42" s="51" t="n">
        <v>162500</v>
      </c>
      <c r="E42" s="51" t="n">
        <v>302400</v>
      </c>
      <c r="F42" s="51" t="n">
        <v>488500</v>
      </c>
    </row>
    <row r="43" customFormat="false" ht="12.75" hidden="false" customHeight="false" outlineLevel="0" collapsed="false">
      <c r="A43" s="0" t="s">
        <v>93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</row>
    <row r="44" customFormat="false" ht="12.75" hidden="false" customHeight="false" outlineLevel="0" collapsed="false">
      <c r="A44" s="0" t="s">
        <v>94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</row>
    <row r="45" customFormat="false" ht="12.75" hidden="false" customHeight="false" outlineLevel="0" collapsed="false">
      <c r="A45" s="0" t="s">
        <v>95</v>
      </c>
      <c r="B45" s="51" t="n">
        <v>0</v>
      </c>
      <c r="C45" s="51" t="n">
        <v>1279000</v>
      </c>
      <c r="D45" s="51" t="n">
        <v>1084000</v>
      </c>
      <c r="E45" s="51" t="n">
        <v>0</v>
      </c>
      <c r="F45" s="51" t="n">
        <v>0</v>
      </c>
    </row>
    <row r="46" customFormat="false" ht="12.75" hidden="false" customHeight="false" outlineLevel="0" collapsed="false">
      <c r="A46" s="0" t="s">
        <v>96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</row>
    <row r="47" customFormat="false" ht="12.75" hidden="false" customHeight="false" outlineLevel="0" collapsed="false">
      <c r="A47" s="0" t="s">
        <v>97</v>
      </c>
      <c r="B47" s="51" t="n">
        <v>0</v>
      </c>
      <c r="C47" s="51" t="n">
        <v>0</v>
      </c>
      <c r="D47" s="51" t="n">
        <v>-1279000</v>
      </c>
      <c r="E47" s="51" t="n">
        <v>-302400</v>
      </c>
      <c r="F47" s="51" t="n">
        <v>-488500</v>
      </c>
    </row>
    <row r="48" customFormat="false" ht="12.75" hidden="false" customHeight="false" outlineLevel="0" collapsed="false">
      <c r="A48" s="0" t="s">
        <v>98</v>
      </c>
      <c r="B48" s="51" t="n">
        <v>0</v>
      </c>
      <c r="C48" s="51" t="n">
        <v>1279000</v>
      </c>
      <c r="D48" s="51" t="n">
        <v>-32120</v>
      </c>
      <c r="E48" s="51" t="n">
        <v>2.032E-005</v>
      </c>
      <c r="F48" s="51" t="n">
        <v>-5.546E-005</v>
      </c>
    </row>
    <row r="50" customFormat="false" ht="12.75" hidden="false" customHeight="false" outlineLevel="0" collapsed="false">
      <c r="A50" s="0" t="s">
        <v>99</v>
      </c>
      <c r="B50" s="51" t="n">
        <v>0</v>
      </c>
      <c r="C50" s="51" t="n">
        <v>0</v>
      </c>
      <c r="D50" s="51" t="n">
        <v>15080</v>
      </c>
      <c r="E50" s="51" t="n">
        <v>28480</v>
      </c>
      <c r="F50" s="51" t="n">
        <v>46810</v>
      </c>
    </row>
    <row r="51" customFormat="false" ht="12.75" hidden="false" customHeight="false" outlineLevel="0" collapsed="false">
      <c r="A51" s="0" t="s">
        <v>100</v>
      </c>
      <c r="B51" s="51" t="n">
        <v>0</v>
      </c>
      <c r="C51" s="51" t="n">
        <v>0</v>
      </c>
      <c r="D51" s="51" t="n">
        <v>21.55</v>
      </c>
      <c r="E51" s="51" t="n">
        <v>21.24</v>
      </c>
      <c r="F51" s="51" t="n">
        <v>20.87</v>
      </c>
    </row>
    <row r="52" customFormat="false" ht="12.75" hidden="false" customHeight="false" outlineLevel="0" collapsed="false">
      <c r="A52" s="0" t="s">
        <v>101</v>
      </c>
      <c r="B52" s="51" t="n">
        <v>0</v>
      </c>
      <c r="C52" s="51" t="n">
        <v>0</v>
      </c>
      <c r="D52" s="51" t="n">
        <v>936.3</v>
      </c>
      <c r="E52" s="51" t="n">
        <v>1951</v>
      </c>
      <c r="F52" s="51" t="n">
        <v>4119</v>
      </c>
    </row>
    <row r="53" customFormat="false" ht="12.75" hidden="false" customHeight="false" outlineLevel="0" collapsed="false">
      <c r="A53" s="0" t="s">
        <v>102</v>
      </c>
      <c r="B53" s="51" t="n">
        <v>0</v>
      </c>
      <c r="C53" s="51" t="n">
        <v>0</v>
      </c>
      <c r="D53" s="51" t="n">
        <v>26.54</v>
      </c>
      <c r="E53" s="51" t="n">
        <v>95.46</v>
      </c>
      <c r="F53" s="51" t="n">
        <v>399</v>
      </c>
    </row>
    <row r="54" customFormat="false" ht="12.75" hidden="false" customHeight="false" outlineLevel="0" collapsed="false">
      <c r="A54" s="0" t="s">
        <v>103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</row>
    <row r="55" customFormat="false" ht="12.75" hidden="false" customHeight="false" outlineLevel="0" collapsed="false">
      <c r="A55" s="0" t="s">
        <v>104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</row>
    <row r="56" customFormat="false" ht="13.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4" t="s">
        <v>106</v>
      </c>
    </row>
    <row r="58" customFormat="false" ht="12.75" hidden="false" customHeight="false" outlineLevel="0" collapsed="false">
      <c r="B58" s="51" t="s">
        <v>87</v>
      </c>
      <c r="C58" s="51" t="s">
        <v>88</v>
      </c>
      <c r="D58" s="51" t="s">
        <v>89</v>
      </c>
      <c r="E58" s="51" t="s">
        <v>90</v>
      </c>
      <c r="F58" s="51" t="s">
        <v>91</v>
      </c>
    </row>
    <row r="59" customFormat="false" ht="12.75" hidden="false" customHeight="false" outlineLevel="0" collapsed="false">
      <c r="A59" s="0" t="s">
        <v>107</v>
      </c>
      <c r="B59" s="55" t="n">
        <v>5474</v>
      </c>
      <c r="C59" s="55" t="n">
        <v>4411</v>
      </c>
      <c r="D59" s="55" t="n">
        <v>4211</v>
      </c>
      <c r="E59" s="55" t="n">
        <v>3991</v>
      </c>
      <c r="F59" s="55" t="n">
        <v>3320</v>
      </c>
    </row>
    <row r="60" customFormat="false" ht="12.75" hidden="false" customHeight="false" outlineLevel="0" collapsed="false">
      <c r="A60" s="0" t="s">
        <v>108</v>
      </c>
      <c r="B60" s="55" t="n">
        <v>2391</v>
      </c>
      <c r="C60" s="51" t="n">
        <v>0</v>
      </c>
      <c r="D60" s="51" t="n">
        <v>0</v>
      </c>
      <c r="E60" s="51" t="n">
        <v>0</v>
      </c>
      <c r="F60" s="51" t="n">
        <v>0</v>
      </c>
    </row>
    <row r="61" customFormat="false" ht="12.75" hidden="false" customHeight="false" outlineLevel="0" collapsed="false">
      <c r="A61" s="0" t="s">
        <v>109</v>
      </c>
      <c r="B61" s="51" t="n">
        <v>0</v>
      </c>
      <c r="C61" s="51" t="n">
        <v>-505</v>
      </c>
      <c r="D61" s="51" t="n">
        <v>-805.5</v>
      </c>
      <c r="E61" s="51" t="n">
        <v>-601.9</v>
      </c>
      <c r="F61" s="51" t="n">
        <v>0</v>
      </c>
    </row>
    <row r="62" customFormat="false" ht="12.75" hidden="false" customHeight="false" outlineLevel="0" collapsed="false">
      <c r="A62" s="0" t="s">
        <v>110</v>
      </c>
      <c r="B62" s="51" t="n">
        <v>0.25</v>
      </c>
      <c r="C62" s="51" t="n">
        <v>0.14</v>
      </c>
      <c r="D62" s="51" t="n">
        <v>0.14</v>
      </c>
      <c r="E62" s="51" t="n">
        <v>0.13</v>
      </c>
      <c r="F62" s="51" t="n">
        <v>0.1</v>
      </c>
    </row>
    <row r="63" customFormat="false" ht="12.75" hidden="false" customHeight="false" outlineLevel="0" collapsed="false">
      <c r="A63" s="0" t="s">
        <v>111</v>
      </c>
      <c r="B63" s="51" t="n">
        <v>0.45</v>
      </c>
      <c r="C63" s="51" t="n">
        <v>0.39</v>
      </c>
      <c r="D63" s="51" t="n">
        <v>0.37</v>
      </c>
      <c r="E63" s="51" t="n">
        <v>0.35</v>
      </c>
      <c r="F63" s="51" t="n">
        <v>0.3</v>
      </c>
    </row>
    <row r="64" customFormat="false" ht="12.75" hidden="false" customHeight="false" outlineLevel="0" collapsed="false">
      <c r="A64" s="0" t="s">
        <v>112</v>
      </c>
      <c r="B64" s="55" t="n">
        <v>6755</v>
      </c>
      <c r="C64" s="55" t="n">
        <v>6809</v>
      </c>
      <c r="D64" s="55" t="n">
        <v>7053</v>
      </c>
      <c r="E64" s="55" t="n">
        <v>7275</v>
      </c>
      <c r="F64" s="55" t="n">
        <v>7522</v>
      </c>
    </row>
    <row r="65" customFormat="false" ht="12.75" hidden="false" customHeight="false" outlineLevel="0" collapsed="false">
      <c r="A65" s="0" t="s">
        <v>113</v>
      </c>
      <c r="B65" s="55" t="n">
        <v>20709</v>
      </c>
      <c r="C65" s="55" t="n">
        <v>20322</v>
      </c>
      <c r="D65" s="55" t="n">
        <v>20292</v>
      </c>
      <c r="E65" s="55" t="n">
        <v>20137</v>
      </c>
      <c r="F65" s="55" t="n">
        <v>19747</v>
      </c>
    </row>
    <row r="66" customFormat="false" ht="12.75" hidden="false" customHeight="false" outlineLevel="0" collapsed="false">
      <c r="A66" s="0" t="s">
        <v>114</v>
      </c>
      <c r="B66" s="51" t="n">
        <v>130.3</v>
      </c>
      <c r="C66" s="51" t="n">
        <v>113.9</v>
      </c>
      <c r="D66" s="51" t="n">
        <v>129.9</v>
      </c>
      <c r="E66" s="51" t="n">
        <v>168</v>
      </c>
      <c r="F66" s="51" t="n">
        <v>151.6</v>
      </c>
    </row>
    <row r="67" customFormat="false" ht="12.75" hidden="false" customHeight="false" outlineLevel="0" collapsed="false">
      <c r="A67" s="0" t="s">
        <v>115</v>
      </c>
      <c r="B67" s="51" t="n">
        <v>228</v>
      </c>
      <c r="C67" s="51" t="n">
        <v>287.1</v>
      </c>
      <c r="D67" s="51" t="n">
        <v>371.4</v>
      </c>
      <c r="E67" s="51" t="n">
        <v>480.4</v>
      </c>
      <c r="F67" s="51" t="n">
        <v>433.5</v>
      </c>
    </row>
    <row r="68" customFormat="false" ht="13.5" hidden="false" customHeight="fals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4" t="s">
        <v>116</v>
      </c>
    </row>
    <row r="70" customFormat="false" ht="12.75" hidden="false" customHeight="false" outlineLevel="0" collapsed="false">
      <c r="A70" s="0" t="s">
        <v>79</v>
      </c>
    </row>
    <row r="71" customFormat="false" ht="12.75" hidden="false" customHeight="false" outlineLevel="0" collapsed="false">
      <c r="A71" s="0" t="s">
        <v>80</v>
      </c>
    </row>
    <row r="72" customFormat="false" ht="12.75" hidden="false" customHeight="false" outlineLevel="0" collapsed="false">
      <c r="A72" s="0" t="s">
        <v>81</v>
      </c>
    </row>
    <row r="73" customFormat="false" ht="12.75" hidden="false" customHeight="false" outlineLevel="0" collapsed="false">
      <c r="A73" s="0" t="s">
        <v>82</v>
      </c>
    </row>
    <row r="74" customFormat="false" ht="12.75" hidden="false" customHeight="false" outlineLevel="0" collapsed="false">
      <c r="A74" s="0" t="s">
        <v>83</v>
      </c>
    </row>
    <row r="75" customFormat="false" ht="12.75" hidden="false" customHeight="false" outlineLevel="0" collapsed="false">
      <c r="A75" s="0" t="s">
        <v>84</v>
      </c>
    </row>
    <row r="76" customFormat="false" ht="12.75" hidden="false" customHeight="false" outlineLevel="0" collapsed="false">
      <c r="A76" s="0" t="s">
        <v>85</v>
      </c>
    </row>
    <row r="77" customFormat="false" ht="12.75" hidden="false" customHeight="false" outlineLevel="0" collapsed="false">
      <c r="A77" s="0" t="s">
        <v>85</v>
      </c>
    </row>
    <row r="78" customFormat="false" ht="12.75" hidden="false" customHeight="false" outlineLevel="0" collapsed="false">
      <c r="A78" s="0" t="s">
        <v>85</v>
      </c>
    </row>
    <row r="79" customFormat="false" ht="12.75" hidden="false" customHeight="false" outlineLevel="0" collapsed="false">
      <c r="A79" s="0" t="s">
        <v>86</v>
      </c>
      <c r="B79" s="51" t="s">
        <v>87</v>
      </c>
      <c r="C79" s="51" t="s">
        <v>88</v>
      </c>
      <c r="D79" s="51" t="s">
        <v>89</v>
      </c>
      <c r="E79" s="51" t="s">
        <v>90</v>
      </c>
      <c r="F79" s="51" t="s">
        <v>91</v>
      </c>
    </row>
    <row r="80" customFormat="false" ht="12.75" hidden="false" customHeight="false" outlineLevel="0" collapsed="false">
      <c r="A80" s="0" t="s">
        <v>92</v>
      </c>
      <c r="B80" s="51" t="n">
        <v>1571</v>
      </c>
      <c r="C80" s="51" t="n">
        <v>1370</v>
      </c>
      <c r="D80" s="51" t="n">
        <v>1268</v>
      </c>
      <c r="E80" s="51" t="n">
        <v>1268</v>
      </c>
      <c r="F80" s="51" t="n">
        <v>1268</v>
      </c>
    </row>
    <row r="81" customFormat="false" ht="12.75" hidden="false" customHeight="false" outlineLevel="0" collapsed="false">
      <c r="A81" s="0" t="s">
        <v>7</v>
      </c>
      <c r="B81" s="51" t="n">
        <v>1563</v>
      </c>
      <c r="C81" s="51" t="n">
        <v>1338</v>
      </c>
      <c r="D81" s="51" t="n">
        <v>1307</v>
      </c>
      <c r="E81" s="51" t="n">
        <v>1268</v>
      </c>
      <c r="F81" s="51" t="n">
        <v>1078</v>
      </c>
    </row>
    <row r="82" customFormat="false" ht="12.75" hidden="false" customHeight="false" outlineLevel="0" collapsed="false">
      <c r="A82" s="0" t="s">
        <v>117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</row>
    <row r="83" customFormat="false" ht="12.75" hidden="false" customHeight="false" outlineLevel="0" collapsed="false">
      <c r="A83" s="0" t="s">
        <v>118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</row>
    <row r="84" customFormat="false" ht="12.75" hidden="false" customHeight="false" outlineLevel="0" collapsed="false">
      <c r="A84" s="0" t="s">
        <v>95</v>
      </c>
      <c r="B84" s="51" t="n">
        <v>8.257</v>
      </c>
      <c r="C84" s="51" t="n">
        <v>31.81</v>
      </c>
      <c r="D84" s="51" t="n">
        <v>0</v>
      </c>
      <c r="E84" s="51" t="n">
        <v>0</v>
      </c>
      <c r="F84" s="51" t="n">
        <v>0</v>
      </c>
    </row>
    <row r="85" customFormat="false" ht="12.75" hidden="false" customHeight="false" outlineLevel="0" collapsed="false">
      <c r="A85" s="0" t="s">
        <v>96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</row>
    <row r="86" customFormat="false" ht="12.75" hidden="false" customHeight="false" outlineLevel="0" collapsed="false">
      <c r="A86" s="0" t="s">
        <v>97</v>
      </c>
      <c r="B86" s="51" t="n">
        <v>0</v>
      </c>
      <c r="C86" s="51" t="n">
        <v>0</v>
      </c>
      <c r="D86" s="51" t="n">
        <v>-38.41</v>
      </c>
      <c r="E86" s="51" t="n">
        <v>0</v>
      </c>
      <c r="F86" s="51" t="n">
        <v>0</v>
      </c>
    </row>
    <row r="87" customFormat="false" ht="12.75" hidden="false" customHeight="false" outlineLevel="0" collapsed="false">
      <c r="A87" s="0" t="s">
        <v>98</v>
      </c>
      <c r="B87" s="51" t="n">
        <v>1571</v>
      </c>
      <c r="C87" s="51" t="n">
        <v>1370</v>
      </c>
      <c r="D87" s="51" t="n">
        <v>1268</v>
      </c>
      <c r="E87" s="51" t="n">
        <v>1268</v>
      </c>
      <c r="F87" s="51" t="n">
        <v>1078</v>
      </c>
    </row>
    <row r="89" customFormat="false" ht="12.75" hidden="false" customHeight="false" outlineLevel="0" collapsed="false">
      <c r="A89" s="0" t="s">
        <v>99</v>
      </c>
      <c r="B89" s="51" t="n">
        <v>20720</v>
      </c>
      <c r="C89" s="51" t="n">
        <v>20330</v>
      </c>
      <c r="D89" s="51" t="n">
        <v>20300</v>
      </c>
      <c r="E89" s="51" t="n">
        <v>20140</v>
      </c>
      <c r="F89" s="51" t="n">
        <v>19270</v>
      </c>
    </row>
    <row r="90" customFormat="false" ht="12.75" hidden="false" customHeight="false" outlineLevel="0" collapsed="false">
      <c r="A90" s="0" t="s">
        <v>100</v>
      </c>
      <c r="B90" s="51" t="n">
        <v>0.1509</v>
      </c>
      <c r="C90" s="51" t="n">
        <v>0.1316</v>
      </c>
      <c r="D90" s="51" t="n">
        <v>0.1287</v>
      </c>
      <c r="E90" s="51" t="n">
        <v>0.1259</v>
      </c>
      <c r="F90" s="51" t="n">
        <v>0.1118</v>
      </c>
    </row>
    <row r="91" customFormat="false" ht="12.75" hidden="false" customHeight="false" outlineLevel="0" collapsed="false">
      <c r="A91" s="0" t="s">
        <v>101</v>
      </c>
      <c r="B91" s="51" t="n">
        <v>2105</v>
      </c>
      <c r="C91" s="51" t="n">
        <v>2074</v>
      </c>
      <c r="D91" s="51" t="n">
        <v>2071</v>
      </c>
      <c r="E91" s="51" t="n">
        <v>2069</v>
      </c>
      <c r="F91" s="51" t="n">
        <v>1991</v>
      </c>
    </row>
    <row r="92" customFormat="false" ht="12.75" hidden="false" customHeight="false" outlineLevel="0" collapsed="false">
      <c r="A92" s="0" t="s">
        <v>102</v>
      </c>
      <c r="B92" s="51" t="n">
        <v>2105</v>
      </c>
      <c r="C92" s="51" t="n">
        <v>2074</v>
      </c>
      <c r="D92" s="51" t="n">
        <v>2072</v>
      </c>
      <c r="E92" s="51" t="n">
        <v>2092</v>
      </c>
      <c r="F92" s="51" t="n">
        <v>2123</v>
      </c>
    </row>
    <row r="93" customFormat="false" ht="12.75" hidden="false" customHeight="false" outlineLevel="0" collapsed="false">
      <c r="A93" s="0" t="s">
        <v>103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</row>
    <row r="94" customFormat="false" ht="12.75" hidden="false" customHeight="false" outlineLevel="0" collapsed="false">
      <c r="A94" s="0" t="s">
        <v>104</v>
      </c>
      <c r="B94" s="51" t="n">
        <v>1295</v>
      </c>
      <c r="C94" s="51" t="n">
        <v>1631</v>
      </c>
      <c r="D94" s="51" t="n">
        <v>2110</v>
      </c>
      <c r="E94" s="51" t="n">
        <v>877.2</v>
      </c>
      <c r="F94" s="51" t="n">
        <v>0</v>
      </c>
    </row>
    <row r="95" customFormat="false" ht="13.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.75" hidden="false" customHeight="false" outlineLevel="0" collapsed="false">
      <c r="A96" s="54" t="s">
        <v>119</v>
      </c>
    </row>
    <row r="97" customFormat="false" ht="12.75" hidden="false" customHeight="false" outlineLevel="0" collapsed="false">
      <c r="A97" s="0" t="s">
        <v>79</v>
      </c>
    </row>
    <row r="98" customFormat="false" ht="12.75" hidden="false" customHeight="false" outlineLevel="0" collapsed="false">
      <c r="A98" s="0" t="s">
        <v>120</v>
      </c>
    </row>
    <row r="99" customFormat="false" ht="12.75" hidden="false" customHeight="false" outlineLevel="0" collapsed="false">
      <c r="A99" s="0" t="s">
        <v>121</v>
      </c>
    </row>
    <row r="100" customFormat="false" ht="12.75" hidden="false" customHeight="false" outlineLevel="0" collapsed="false">
      <c r="A100" s="0" t="s">
        <v>122</v>
      </c>
    </row>
    <row r="101" customFormat="false" ht="12.75" hidden="false" customHeight="false" outlineLevel="0" collapsed="false">
      <c r="A101" s="0" t="s">
        <v>123</v>
      </c>
    </row>
    <row r="102" customFormat="false" ht="12.75" hidden="false" customHeight="false" outlineLevel="0" collapsed="false">
      <c r="A102" s="0" t="s">
        <v>124</v>
      </c>
    </row>
    <row r="103" customFormat="false" ht="12.75" hidden="false" customHeight="false" outlineLevel="0" collapsed="false">
      <c r="A103" s="0" t="s">
        <v>85</v>
      </c>
    </row>
    <row r="104" customFormat="false" ht="12.75" hidden="false" customHeight="false" outlineLevel="0" collapsed="false">
      <c r="A104" s="0" t="s">
        <v>85</v>
      </c>
    </row>
    <row r="105" customFormat="false" ht="12.75" hidden="false" customHeight="false" outlineLevel="0" collapsed="false">
      <c r="A105" s="0" t="s">
        <v>85</v>
      </c>
    </row>
    <row r="106" customFormat="false" ht="12.75" hidden="false" customHeight="false" outlineLevel="0" collapsed="false">
      <c r="A106" s="0" t="s">
        <v>86</v>
      </c>
      <c r="B106" s="51" t="s">
        <v>87</v>
      </c>
      <c r="C106" s="51" t="s">
        <v>88</v>
      </c>
      <c r="D106" s="51" t="s">
        <v>89</v>
      </c>
      <c r="E106" s="51" t="s">
        <v>90</v>
      </c>
      <c r="F106" s="51" t="s">
        <v>91</v>
      </c>
    </row>
    <row r="107" customFormat="false" ht="12.75" hidden="false" customHeight="false" outlineLevel="0" collapsed="false">
      <c r="A107" s="0" t="s">
        <v>92</v>
      </c>
      <c r="B107" s="51" t="n">
        <v>567.7</v>
      </c>
      <c r="C107" s="51" t="n">
        <v>517.8</v>
      </c>
      <c r="D107" s="51" t="n">
        <v>484.5</v>
      </c>
      <c r="E107" s="51" t="n">
        <v>484.5</v>
      </c>
      <c r="F107" s="51" t="n">
        <v>484.5</v>
      </c>
    </row>
    <row r="108" customFormat="false" ht="12.75" hidden="false" customHeight="false" outlineLevel="0" collapsed="false">
      <c r="A108" s="0" t="s">
        <v>7</v>
      </c>
      <c r="B108" s="51" t="n">
        <v>567.7</v>
      </c>
      <c r="C108" s="51" t="n">
        <v>486.6</v>
      </c>
      <c r="D108" s="51" t="n">
        <v>469.4</v>
      </c>
      <c r="E108" s="51" t="n">
        <v>458.8</v>
      </c>
      <c r="F108" s="51" t="n">
        <v>399.4</v>
      </c>
    </row>
    <row r="109" customFormat="false" ht="12.75" hidden="false" customHeight="false" outlineLevel="0" collapsed="false">
      <c r="A109" s="0" t="s">
        <v>117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</row>
    <row r="110" customFormat="false" ht="12.75" hidden="false" customHeight="false" outlineLevel="0" collapsed="false">
      <c r="A110" s="0" t="s">
        <v>118</v>
      </c>
      <c r="B110" s="51" t="n">
        <v>0</v>
      </c>
      <c r="C110" s="51" t="n">
        <v>0</v>
      </c>
      <c r="D110" s="51" t="n">
        <v>0</v>
      </c>
      <c r="E110" s="51" t="n">
        <v>0</v>
      </c>
      <c r="F110" s="51" t="n">
        <v>0</v>
      </c>
    </row>
    <row r="111" customFormat="false" ht="12.75" hidden="false" customHeight="false" outlineLevel="0" collapsed="false">
      <c r="A111" s="0" t="s">
        <v>95</v>
      </c>
      <c r="B111" s="51" t="n">
        <v>0</v>
      </c>
      <c r="C111" s="51" t="n">
        <v>0</v>
      </c>
      <c r="D111" s="51" t="n">
        <v>15.05</v>
      </c>
      <c r="E111" s="51" t="n">
        <v>25.7</v>
      </c>
      <c r="F111" s="51" t="n">
        <v>0</v>
      </c>
    </row>
    <row r="112" customFormat="false" ht="12.75" hidden="false" customHeight="false" outlineLevel="0" collapsed="false">
      <c r="A112" s="0" t="s">
        <v>96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</row>
    <row r="113" customFormat="false" ht="12.75" hidden="false" customHeight="false" outlineLevel="0" collapsed="false">
      <c r="A113" s="0" t="s">
        <v>97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</row>
    <row r="114" customFormat="false" ht="12.75" hidden="false" customHeight="false" outlineLevel="0" collapsed="false">
      <c r="A114" s="0" t="s">
        <v>98</v>
      </c>
      <c r="B114" s="51" t="n">
        <v>567.7</v>
      </c>
      <c r="C114" s="51" t="n">
        <v>486.6</v>
      </c>
      <c r="D114" s="51" t="n">
        <v>484.5</v>
      </c>
      <c r="E114" s="51" t="n">
        <v>484.5</v>
      </c>
      <c r="F114" s="51" t="n">
        <v>399.4</v>
      </c>
    </row>
    <row r="116" customFormat="false" ht="12.75" hidden="false" customHeight="false" outlineLevel="0" collapsed="false">
      <c r="A116" s="0" t="s">
        <v>99</v>
      </c>
      <c r="B116" s="51" t="n">
        <v>7663</v>
      </c>
      <c r="C116" s="51" t="n">
        <v>7529</v>
      </c>
      <c r="D116" s="51" t="n">
        <v>7522</v>
      </c>
      <c r="E116" s="51" t="n">
        <v>7488</v>
      </c>
      <c r="F116" s="51" t="n">
        <v>7137</v>
      </c>
    </row>
    <row r="117" customFormat="false" ht="12.75" hidden="false" customHeight="false" outlineLevel="0" collapsed="false">
      <c r="A117" s="0" t="s">
        <v>100</v>
      </c>
      <c r="B117" s="51" t="n">
        <v>0.1482</v>
      </c>
      <c r="C117" s="51" t="n">
        <v>0.1293</v>
      </c>
      <c r="D117" s="51" t="n">
        <v>0.1248</v>
      </c>
      <c r="E117" s="51" t="n">
        <v>0.1225</v>
      </c>
      <c r="F117" s="51" t="n">
        <v>0.1119</v>
      </c>
    </row>
    <row r="118" customFormat="false" ht="12.75" hidden="false" customHeight="false" outlineLevel="0" collapsed="false">
      <c r="A118" s="0" t="s">
        <v>101</v>
      </c>
      <c r="B118" s="51" t="n">
        <v>780.1</v>
      </c>
      <c r="C118" s="51" t="n">
        <v>771.6</v>
      </c>
      <c r="D118" s="51" t="n">
        <v>771.9</v>
      </c>
      <c r="E118" s="51" t="n">
        <v>773.8</v>
      </c>
      <c r="F118" s="51" t="n">
        <v>740.8</v>
      </c>
    </row>
    <row r="119" customFormat="false" ht="12.75" hidden="false" customHeight="false" outlineLevel="0" collapsed="false">
      <c r="A119" s="0" t="s">
        <v>102</v>
      </c>
      <c r="B119" s="51" t="n">
        <v>780.1</v>
      </c>
      <c r="C119" s="51" t="n">
        <v>771.6</v>
      </c>
      <c r="D119" s="51" t="n">
        <v>771.9</v>
      </c>
      <c r="E119" s="51" t="n">
        <v>782.3</v>
      </c>
      <c r="F119" s="51" t="n">
        <v>769.4</v>
      </c>
    </row>
    <row r="120" customFormat="false" ht="12.75" hidden="false" customHeight="false" outlineLevel="0" collapsed="false">
      <c r="A120" s="0" t="s">
        <v>103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</row>
    <row r="121" customFormat="false" ht="12.75" hidden="false" customHeight="false" outlineLevel="0" collapsed="false">
      <c r="A121" s="0" t="s">
        <v>104</v>
      </c>
      <c r="B121" s="51" t="n">
        <v>806.2</v>
      </c>
      <c r="C121" s="51" t="n">
        <v>0</v>
      </c>
      <c r="D121" s="51" t="n">
        <v>0</v>
      </c>
      <c r="E121" s="51" t="n">
        <v>0</v>
      </c>
      <c r="F121" s="51" t="n">
        <v>0</v>
      </c>
    </row>
    <row r="122" customFormat="false" ht="13.5" hidden="false" customHeight="false" outlineLevel="0" collapsed="false">
      <c r="A122" s="52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4" t="s">
        <v>125</v>
      </c>
    </row>
    <row r="124" customFormat="false" ht="12.75" hidden="false" customHeight="false" outlineLevel="0" collapsed="false">
      <c r="A124" s="0" t="s">
        <v>79</v>
      </c>
    </row>
    <row r="125" customFormat="false" ht="12.75" hidden="false" customHeight="false" outlineLevel="0" collapsed="false">
      <c r="A125" s="0" t="s">
        <v>120</v>
      </c>
    </row>
    <row r="126" customFormat="false" ht="12.75" hidden="false" customHeight="false" outlineLevel="0" collapsed="false">
      <c r="A126" s="0" t="s">
        <v>121</v>
      </c>
    </row>
    <row r="127" customFormat="false" ht="12.75" hidden="false" customHeight="false" outlineLevel="0" collapsed="false">
      <c r="A127" s="0" t="s">
        <v>122</v>
      </c>
    </row>
    <row r="128" customFormat="false" ht="12.75" hidden="false" customHeight="false" outlineLevel="0" collapsed="false">
      <c r="A128" s="0" t="s">
        <v>123</v>
      </c>
    </row>
    <row r="129" customFormat="false" ht="12.75" hidden="false" customHeight="false" outlineLevel="0" collapsed="false">
      <c r="A129" s="0" t="s">
        <v>124</v>
      </c>
    </row>
    <row r="130" customFormat="false" ht="12.75" hidden="false" customHeight="false" outlineLevel="0" collapsed="false">
      <c r="A130" s="0" t="s">
        <v>85</v>
      </c>
    </row>
    <row r="131" customFormat="false" ht="12.75" hidden="false" customHeight="false" outlineLevel="0" collapsed="false">
      <c r="A131" s="0" t="s">
        <v>85</v>
      </c>
    </row>
    <row r="132" customFormat="false" ht="12.75" hidden="false" customHeight="false" outlineLevel="0" collapsed="false">
      <c r="A132" s="0" t="s">
        <v>85</v>
      </c>
    </row>
    <row r="133" customFormat="false" ht="12.75" hidden="false" customHeight="false" outlineLevel="0" collapsed="false">
      <c r="A133" s="0" t="s">
        <v>86</v>
      </c>
      <c r="B133" s="51" t="s">
        <v>87</v>
      </c>
      <c r="C133" s="51" t="s">
        <v>88</v>
      </c>
      <c r="D133" s="51" t="s">
        <v>89</v>
      </c>
      <c r="E133" s="51" t="s">
        <v>90</v>
      </c>
      <c r="F133" s="51" t="s">
        <v>91</v>
      </c>
    </row>
    <row r="134" customFormat="false" ht="12.75" hidden="false" customHeight="false" outlineLevel="0" collapsed="false">
      <c r="A134" s="0" t="s">
        <v>92</v>
      </c>
      <c r="B134" s="51" t="n">
        <v>0.997</v>
      </c>
      <c r="C134" s="51" t="n">
        <v>0.997</v>
      </c>
      <c r="D134" s="51" t="n">
        <v>0.997</v>
      </c>
      <c r="E134" s="51" t="n">
        <v>0.997</v>
      </c>
      <c r="F134" s="51" t="n">
        <v>0.997</v>
      </c>
    </row>
    <row r="135" customFormat="false" ht="12.75" hidden="false" customHeight="false" outlineLevel="0" collapsed="false">
      <c r="A135" s="0" t="s">
        <v>7</v>
      </c>
      <c r="B135" s="51" t="n">
        <v>0.1999</v>
      </c>
      <c r="C135" s="51" t="n">
        <v>0.1999</v>
      </c>
      <c r="D135" s="51" t="n">
        <v>0.1999</v>
      </c>
      <c r="E135" s="51" t="n">
        <v>0.1999</v>
      </c>
      <c r="F135" s="51" t="n">
        <v>0.194</v>
      </c>
    </row>
    <row r="136" customFormat="false" ht="12.75" hidden="false" customHeight="false" outlineLevel="0" collapsed="false">
      <c r="A136" s="0" t="s">
        <v>117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</row>
    <row r="137" customFormat="false" ht="12.75" hidden="false" customHeight="false" outlineLevel="0" collapsed="false">
      <c r="A137" s="0" t="s">
        <v>118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</row>
    <row r="138" customFormat="false" ht="12.75" hidden="false" customHeight="false" outlineLevel="0" collapsed="false">
      <c r="A138" s="0" t="s">
        <v>95</v>
      </c>
      <c r="B138" s="51" t="n">
        <v>0</v>
      </c>
      <c r="C138" s="51" t="n">
        <v>0.7971</v>
      </c>
      <c r="D138" s="51" t="n">
        <v>0.7971</v>
      </c>
      <c r="E138" s="51" t="n">
        <v>0.7971</v>
      </c>
      <c r="F138" s="51" t="n">
        <v>0</v>
      </c>
    </row>
    <row r="139" customFormat="false" ht="12.75" hidden="false" customHeight="false" outlineLevel="0" collapsed="false">
      <c r="A139" s="0" t="s">
        <v>96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</row>
    <row r="140" customFormat="false" ht="12.75" hidden="false" customHeight="false" outlineLevel="0" collapsed="false">
      <c r="A140" s="0" t="s">
        <v>97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</row>
    <row r="141" customFormat="false" ht="12.75" hidden="false" customHeight="false" outlineLevel="0" collapsed="false">
      <c r="A141" s="0" t="s">
        <v>98</v>
      </c>
      <c r="B141" s="51" t="n">
        <v>0.1999</v>
      </c>
      <c r="C141" s="51" t="n">
        <v>0.997</v>
      </c>
      <c r="D141" s="51" t="n">
        <v>0.997</v>
      </c>
      <c r="E141" s="51" t="n">
        <v>0.997</v>
      </c>
      <c r="F141" s="51" t="n">
        <v>0.194</v>
      </c>
    </row>
    <row r="143" customFormat="false" ht="12.75" hidden="false" customHeight="false" outlineLevel="0" collapsed="false">
      <c r="A143" s="0" t="s">
        <v>99</v>
      </c>
      <c r="B143" s="51" t="n">
        <v>21.77</v>
      </c>
      <c r="C143" s="51" t="n">
        <v>21.77</v>
      </c>
      <c r="D143" s="51" t="n">
        <v>21.77</v>
      </c>
      <c r="E143" s="51" t="n">
        <v>21.77</v>
      </c>
      <c r="F143" s="51" t="n">
        <v>21.53</v>
      </c>
    </row>
    <row r="144" customFormat="false" ht="12.75" hidden="false" customHeight="false" outlineLevel="0" collapsed="false">
      <c r="A144" s="0" t="s">
        <v>100</v>
      </c>
      <c r="B144" s="51" t="n">
        <v>0.01836</v>
      </c>
      <c r="C144" s="51" t="n">
        <v>0.01836</v>
      </c>
      <c r="D144" s="51" t="n">
        <v>0.01836</v>
      </c>
      <c r="E144" s="51" t="n">
        <v>0.01836</v>
      </c>
      <c r="F144" s="51" t="n">
        <v>0.01802</v>
      </c>
    </row>
    <row r="145" customFormat="false" ht="12.75" hidden="false" customHeight="false" outlineLevel="0" collapsed="false">
      <c r="A145" s="0" t="s">
        <v>101</v>
      </c>
      <c r="B145" s="51" t="n">
        <v>2.919</v>
      </c>
      <c r="C145" s="51" t="n">
        <v>2.919</v>
      </c>
      <c r="D145" s="51" t="n">
        <v>2.919</v>
      </c>
      <c r="E145" s="51" t="n">
        <v>2.919</v>
      </c>
      <c r="F145" s="51" t="n">
        <v>2.892</v>
      </c>
    </row>
    <row r="146" customFormat="false" ht="12.75" hidden="false" customHeight="false" outlineLevel="0" collapsed="false">
      <c r="A146" s="0" t="s">
        <v>102</v>
      </c>
      <c r="B146" s="51" t="n">
        <v>2.919</v>
      </c>
      <c r="C146" s="51" t="n">
        <v>2.919</v>
      </c>
      <c r="D146" s="51" t="n">
        <v>2.919</v>
      </c>
      <c r="E146" s="51" t="n">
        <v>2.919</v>
      </c>
      <c r="F146" s="51" t="n">
        <v>2.892</v>
      </c>
    </row>
    <row r="147" customFormat="false" ht="12.75" hidden="false" customHeight="false" outlineLevel="0" collapsed="false">
      <c r="A147" s="0" t="s">
        <v>103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</row>
    <row r="148" customFormat="false" ht="12.75" hidden="false" customHeight="false" outlineLevel="0" collapsed="false">
      <c r="A148" s="0" t="s">
        <v>104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</row>
    <row r="149" customFormat="false" ht="13.5" hidden="false" customHeight="false" outlineLevel="0" collapsed="false">
      <c r="A149" s="52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4" t="s">
        <v>126</v>
      </c>
    </row>
    <row r="151" customFormat="false" ht="12.75" hidden="false" customHeight="false" outlineLevel="0" collapsed="false">
      <c r="A151" s="0" t="s">
        <v>79</v>
      </c>
    </row>
    <row r="152" customFormat="false" ht="12.75" hidden="false" customHeight="false" outlineLevel="0" collapsed="false">
      <c r="A152" s="0" t="s">
        <v>80</v>
      </c>
    </row>
    <row r="153" customFormat="false" ht="12.75" hidden="false" customHeight="false" outlineLevel="0" collapsed="false">
      <c r="A153" s="0" t="s">
        <v>81</v>
      </c>
    </row>
    <row r="154" customFormat="false" ht="12.75" hidden="false" customHeight="false" outlineLevel="0" collapsed="false">
      <c r="A154" s="0" t="s">
        <v>82</v>
      </c>
    </row>
    <row r="155" customFormat="false" ht="12.75" hidden="false" customHeight="false" outlineLevel="0" collapsed="false">
      <c r="A155" s="0" t="s">
        <v>83</v>
      </c>
    </row>
    <row r="156" customFormat="false" ht="12.75" hidden="false" customHeight="false" outlineLevel="0" collapsed="false">
      <c r="A156" s="0" t="s">
        <v>84</v>
      </c>
    </row>
    <row r="157" customFormat="false" ht="12.75" hidden="false" customHeight="false" outlineLevel="0" collapsed="false">
      <c r="A157" s="0" t="s">
        <v>85</v>
      </c>
    </row>
    <row r="158" customFormat="false" ht="12.75" hidden="false" customHeight="false" outlineLevel="0" collapsed="false">
      <c r="A158" s="0" t="s">
        <v>85</v>
      </c>
    </row>
    <row r="159" customFormat="false" ht="12.75" hidden="false" customHeight="false" outlineLevel="0" collapsed="false">
      <c r="A159" s="0" t="s">
        <v>85</v>
      </c>
    </row>
    <row r="160" customFormat="false" ht="12.75" hidden="false" customHeight="false" outlineLevel="0" collapsed="false">
      <c r="A160" s="0" t="s">
        <v>86</v>
      </c>
      <c r="B160" s="51" t="s">
        <v>87</v>
      </c>
      <c r="C160" s="51" t="s">
        <v>88</v>
      </c>
      <c r="D160" s="51" t="s">
        <v>89</v>
      </c>
      <c r="E160" s="51" t="s">
        <v>90</v>
      </c>
      <c r="F160" s="51" t="s">
        <v>91</v>
      </c>
    </row>
    <row r="161" customFormat="false" ht="12.75" hidden="false" customHeight="false" outlineLevel="0" collapsed="false">
      <c r="A161" s="0" t="s">
        <v>127</v>
      </c>
      <c r="B161" s="51" t="n">
        <v>76000</v>
      </c>
      <c r="C161" s="51" t="n">
        <v>76000</v>
      </c>
      <c r="D161" s="51" t="n">
        <v>30000</v>
      </c>
      <c r="E161" s="51" t="n">
        <v>30000</v>
      </c>
      <c r="F161" s="51" t="n">
        <v>30000</v>
      </c>
    </row>
    <row r="162" customFormat="false" ht="12.75" hidden="false" customHeight="false" outlineLevel="0" collapsed="false">
      <c r="A162" s="0" t="s">
        <v>15</v>
      </c>
      <c r="B162" s="51" t="n">
        <v>68190</v>
      </c>
      <c r="C162" s="51" t="n">
        <v>59690</v>
      </c>
      <c r="D162" s="51" t="n">
        <v>45600</v>
      </c>
      <c r="E162" s="51" t="n">
        <v>36950</v>
      </c>
      <c r="F162" s="51" t="n">
        <v>30000</v>
      </c>
    </row>
    <row r="163" customFormat="false" ht="12.75" hidden="false" customHeight="false" outlineLevel="0" collapsed="false">
      <c r="A163" s="0" t="s">
        <v>128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</row>
    <row r="164" customFormat="false" ht="12.75" hidden="false" customHeight="false" outlineLevel="0" collapsed="false">
      <c r="A164" s="0" t="s">
        <v>129</v>
      </c>
      <c r="B164" s="51" t="n">
        <v>0</v>
      </c>
      <c r="C164" s="51" t="n">
        <v>0</v>
      </c>
      <c r="D164" s="51" t="n">
        <v>0</v>
      </c>
      <c r="E164" s="51" t="n">
        <v>0</v>
      </c>
      <c r="F164" s="51" t="n">
        <v>0</v>
      </c>
    </row>
    <row r="165" customFormat="false" ht="12.75" hidden="false" customHeight="false" outlineLevel="0" collapsed="false">
      <c r="A165" s="0" t="s">
        <v>130</v>
      </c>
      <c r="B165" s="51" t="n">
        <v>7811</v>
      </c>
      <c r="C165" s="51" t="n">
        <v>16310</v>
      </c>
      <c r="D165" s="51" t="n">
        <v>0</v>
      </c>
      <c r="E165" s="51" t="n">
        <v>0</v>
      </c>
      <c r="F165" s="51" t="n">
        <v>0</v>
      </c>
    </row>
    <row r="166" customFormat="false" ht="12.75" hidden="false" customHeight="false" outlineLevel="0" collapsed="false">
      <c r="A166" s="0" t="s">
        <v>131</v>
      </c>
      <c r="B166" s="51" t="n">
        <v>0</v>
      </c>
      <c r="C166" s="51" t="n">
        <v>0</v>
      </c>
      <c r="D166" s="51" t="n">
        <v>-15600</v>
      </c>
      <c r="E166" s="51" t="n">
        <v>0</v>
      </c>
      <c r="F166" s="51" t="n">
        <v>0</v>
      </c>
    </row>
    <row r="167" customFormat="false" ht="12.75" hidden="false" customHeight="false" outlineLevel="0" collapsed="false">
      <c r="A167" s="0" t="s">
        <v>132</v>
      </c>
      <c r="B167" s="51" t="n">
        <v>0</v>
      </c>
      <c r="C167" s="51" t="n">
        <v>0</v>
      </c>
      <c r="D167" s="51" t="n">
        <v>0</v>
      </c>
      <c r="E167" s="51" t="n">
        <v>-6951</v>
      </c>
      <c r="F167" s="51" t="n">
        <v>0</v>
      </c>
    </row>
    <row r="168" customFormat="false" ht="12.75" hidden="false" customHeight="false" outlineLevel="0" collapsed="false">
      <c r="A168" s="0" t="s">
        <v>133</v>
      </c>
      <c r="B168" s="51" t="n">
        <v>76000</v>
      </c>
      <c r="C168" s="51" t="n">
        <v>76000</v>
      </c>
      <c r="D168" s="51" t="n">
        <v>30000</v>
      </c>
      <c r="E168" s="51" t="n">
        <v>30000</v>
      </c>
      <c r="F168" s="51" t="n">
        <v>30000</v>
      </c>
    </row>
    <row r="170" customFormat="false" ht="12.75" hidden="false" customHeight="false" outlineLevel="0" collapsed="false">
      <c r="A170" s="0" t="s">
        <v>99</v>
      </c>
      <c r="B170" s="51" t="n">
        <v>22410</v>
      </c>
      <c r="C170" s="51" t="n">
        <v>22180</v>
      </c>
      <c r="D170" s="51" t="n">
        <v>22320</v>
      </c>
      <c r="E170" s="51" t="n">
        <v>22000</v>
      </c>
      <c r="F170" s="51" t="n">
        <v>22130</v>
      </c>
    </row>
    <row r="171" customFormat="false" ht="12.75" hidden="false" customHeight="false" outlineLevel="0" collapsed="false">
      <c r="A171" s="0" t="s">
        <v>100</v>
      </c>
      <c r="B171" s="51" t="n">
        <v>3.043E-006</v>
      </c>
      <c r="C171" s="51" t="n">
        <v>2.692E-006</v>
      </c>
      <c r="D171" s="51" t="n">
        <v>2.043E-006</v>
      </c>
      <c r="E171" s="51" t="n">
        <v>1.679E-006</v>
      </c>
      <c r="F171" s="51" t="n">
        <v>1.355E-006</v>
      </c>
    </row>
    <row r="172" customFormat="false" ht="12.75" hidden="false" customHeight="false" outlineLevel="0" collapsed="false">
      <c r="A172" s="0" t="s">
        <v>101</v>
      </c>
      <c r="B172" s="51" t="n">
        <v>2177</v>
      </c>
      <c r="C172" s="51" t="n">
        <v>2153</v>
      </c>
      <c r="D172" s="51" t="n">
        <v>2155</v>
      </c>
      <c r="E172" s="51" t="n">
        <v>2110</v>
      </c>
      <c r="F172" s="51" t="n">
        <v>2119</v>
      </c>
    </row>
    <row r="173" customFormat="false" ht="12.75" hidden="false" customHeight="false" outlineLevel="0" collapsed="false">
      <c r="A173" s="0" t="s">
        <v>102</v>
      </c>
      <c r="B173" s="51" t="n">
        <v>2177</v>
      </c>
      <c r="C173" s="51" t="n">
        <v>2153</v>
      </c>
      <c r="D173" s="51" t="n">
        <v>2155</v>
      </c>
      <c r="E173" s="51" t="n">
        <v>2110</v>
      </c>
      <c r="F173" s="51" t="n">
        <v>2119</v>
      </c>
    </row>
    <row r="174" customFormat="false" ht="12.75" hidden="false" customHeight="false" outlineLevel="0" collapsed="false">
      <c r="A174" s="0" t="s">
        <v>103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</row>
    <row r="175" customFormat="false" ht="12.75" hidden="false" customHeight="false" outlineLevel="0" collapsed="false">
      <c r="A175" s="0" t="s">
        <v>134</v>
      </c>
      <c r="B175" s="51" t="n">
        <v>35530</v>
      </c>
      <c r="C175" s="51" t="n">
        <v>44740</v>
      </c>
      <c r="D175" s="51" t="n">
        <v>57860</v>
      </c>
      <c r="E175" s="51" t="n">
        <v>74840</v>
      </c>
      <c r="F175" s="51" t="n">
        <v>79340</v>
      </c>
    </row>
    <row r="176" customFormat="false" ht="13.5" hidden="false" customHeight="false" outlineLevel="0" collapsed="false">
      <c r="A176" s="52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false" outlineLevel="0" collapsed="false">
      <c r="A177" s="54" t="s">
        <v>135</v>
      </c>
    </row>
    <row r="178" customFormat="false" ht="12.75" hidden="false" customHeight="false" outlineLevel="0" collapsed="false">
      <c r="A178" s="0" t="s">
        <v>79</v>
      </c>
    </row>
    <row r="179" customFormat="false" ht="12.75" hidden="false" customHeight="false" outlineLevel="0" collapsed="false">
      <c r="A179" s="0" t="s">
        <v>80</v>
      </c>
    </row>
    <row r="180" customFormat="false" ht="12.75" hidden="false" customHeight="false" outlineLevel="0" collapsed="false">
      <c r="A180" s="0" t="s">
        <v>81</v>
      </c>
    </row>
    <row r="181" customFormat="false" ht="12.75" hidden="false" customHeight="false" outlineLevel="0" collapsed="false">
      <c r="A181" s="0" t="s">
        <v>82</v>
      </c>
    </row>
    <row r="182" customFormat="false" ht="12.75" hidden="false" customHeight="false" outlineLevel="0" collapsed="false">
      <c r="A182" s="0" t="s">
        <v>83</v>
      </c>
    </row>
    <row r="183" customFormat="false" ht="12.75" hidden="false" customHeight="false" outlineLevel="0" collapsed="false">
      <c r="A183" s="0" t="s">
        <v>84</v>
      </c>
    </row>
    <row r="184" customFormat="false" ht="12.75" hidden="false" customHeight="false" outlineLevel="0" collapsed="false">
      <c r="A184" s="0" t="s">
        <v>85</v>
      </c>
    </row>
    <row r="185" customFormat="false" ht="12.75" hidden="false" customHeight="false" outlineLevel="0" collapsed="false">
      <c r="A185" s="0" t="s">
        <v>85</v>
      </c>
    </row>
    <row r="186" customFormat="false" ht="12.75" hidden="false" customHeight="false" outlineLevel="0" collapsed="false">
      <c r="A186" s="0" t="s">
        <v>85</v>
      </c>
    </row>
    <row r="187" customFormat="false" ht="12.75" hidden="false" customHeight="false" outlineLevel="0" collapsed="false">
      <c r="A187" s="0" t="s">
        <v>86</v>
      </c>
      <c r="B187" s="51" t="s">
        <v>87</v>
      </c>
      <c r="C187" s="51" t="s">
        <v>88</v>
      </c>
      <c r="D187" s="51" t="s">
        <v>89</v>
      </c>
      <c r="E187" s="51" t="s">
        <v>90</v>
      </c>
      <c r="F187" s="51" t="s">
        <v>91</v>
      </c>
    </row>
    <row r="188" customFormat="false" ht="12.75" hidden="false" customHeight="false" outlineLevel="0" collapsed="false">
      <c r="A188" s="0" t="s">
        <v>92</v>
      </c>
      <c r="B188" s="51" t="n">
        <v>188100</v>
      </c>
      <c r="C188" s="51" t="n">
        <v>182400</v>
      </c>
      <c r="D188" s="51" t="n">
        <v>169300</v>
      </c>
      <c r="E188" s="51" t="n">
        <v>169300</v>
      </c>
      <c r="F188" s="51" t="n">
        <v>169300</v>
      </c>
    </row>
    <row r="189" customFormat="false" ht="12.75" hidden="false" customHeight="false" outlineLevel="0" collapsed="false">
      <c r="A189" s="0" t="s">
        <v>7</v>
      </c>
      <c r="B189" s="51" t="n">
        <v>164700</v>
      </c>
      <c r="C189" s="51" t="n">
        <v>147500</v>
      </c>
      <c r="D189" s="51" t="n">
        <v>138400</v>
      </c>
      <c r="E189" s="51" t="n">
        <v>129100</v>
      </c>
      <c r="F189" s="51" t="n">
        <v>109000</v>
      </c>
    </row>
    <row r="190" customFormat="false" ht="12.75" hidden="false" customHeight="false" outlineLevel="0" collapsed="false">
      <c r="A190" s="0" t="s">
        <v>93</v>
      </c>
      <c r="B190" s="51" t="n">
        <v>0</v>
      </c>
      <c r="C190" s="51" t="n">
        <v>0</v>
      </c>
      <c r="D190" s="51" t="n">
        <v>0</v>
      </c>
      <c r="E190" s="51" t="n">
        <v>0</v>
      </c>
      <c r="F190" s="51" t="n">
        <v>0</v>
      </c>
    </row>
    <row r="191" customFormat="false" ht="12.75" hidden="false" customHeight="false" outlineLevel="0" collapsed="false">
      <c r="A191" s="0" t="s">
        <v>94</v>
      </c>
      <c r="B191" s="51" t="n">
        <v>0</v>
      </c>
      <c r="C191" s="51" t="n">
        <v>0</v>
      </c>
      <c r="D191" s="51" t="n">
        <v>0</v>
      </c>
      <c r="E191" s="51" t="n">
        <v>0</v>
      </c>
      <c r="F191" s="51" t="n">
        <v>0</v>
      </c>
    </row>
    <row r="192" customFormat="false" ht="12.75" hidden="false" customHeight="false" outlineLevel="0" collapsed="false">
      <c r="A192" s="0" t="s">
        <v>95</v>
      </c>
      <c r="B192" s="51" t="n">
        <v>0</v>
      </c>
      <c r="C192" s="51" t="n">
        <v>0</v>
      </c>
      <c r="D192" s="51" t="n">
        <v>0</v>
      </c>
      <c r="E192" s="51" t="n">
        <v>0</v>
      </c>
      <c r="F192" s="51" t="n">
        <v>0</v>
      </c>
    </row>
    <row r="193" customFormat="false" ht="12.75" hidden="false" customHeight="false" outlineLevel="0" collapsed="false">
      <c r="A193" s="0" t="s">
        <v>96</v>
      </c>
      <c r="B193" s="51" t="n">
        <v>0</v>
      </c>
      <c r="C193" s="51" t="n">
        <v>0</v>
      </c>
      <c r="D193" s="51" t="n">
        <v>0</v>
      </c>
      <c r="E193" s="51" t="n">
        <v>0</v>
      </c>
      <c r="F193" s="51" t="n">
        <v>0</v>
      </c>
    </row>
    <row r="194" customFormat="false" ht="12.75" hidden="false" customHeight="false" outlineLevel="0" collapsed="false">
      <c r="A194" s="0" t="s">
        <v>97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0</v>
      </c>
    </row>
    <row r="195" customFormat="false" ht="12.75" hidden="false" customHeight="false" outlineLevel="0" collapsed="false">
      <c r="A195" s="0" t="s">
        <v>98</v>
      </c>
      <c r="B195" s="51" t="n">
        <v>164700</v>
      </c>
      <c r="C195" s="51" t="n">
        <v>147500</v>
      </c>
      <c r="D195" s="51" t="n">
        <v>138400</v>
      </c>
      <c r="E195" s="51" t="n">
        <v>129100</v>
      </c>
      <c r="F195" s="51" t="n">
        <v>109000</v>
      </c>
    </row>
    <row r="197" customFormat="false" ht="12.75" hidden="false" customHeight="false" outlineLevel="0" collapsed="false">
      <c r="A197" s="0" t="s">
        <v>99</v>
      </c>
      <c r="B197" s="51" t="n">
        <v>2091</v>
      </c>
      <c r="C197" s="51" t="n">
        <v>1910</v>
      </c>
      <c r="D197" s="51" t="n">
        <v>1773</v>
      </c>
      <c r="E197" s="51" t="n">
        <v>1671</v>
      </c>
      <c r="F197" s="51" t="n">
        <v>1418</v>
      </c>
    </row>
    <row r="198" customFormat="false" ht="12.75" hidden="false" customHeight="false" outlineLevel="0" collapsed="false">
      <c r="A198" s="0" t="s">
        <v>100</v>
      </c>
      <c r="B198" s="51" t="n">
        <v>157.5</v>
      </c>
      <c r="C198" s="51" t="n">
        <v>154.4</v>
      </c>
      <c r="D198" s="51" t="n">
        <v>156.1</v>
      </c>
      <c r="E198" s="51" t="n">
        <v>154.5</v>
      </c>
      <c r="F198" s="51" t="n">
        <v>153.8</v>
      </c>
    </row>
    <row r="199" customFormat="false" ht="12.75" hidden="false" customHeight="false" outlineLevel="0" collapsed="false">
      <c r="A199" s="0" t="s">
        <v>101</v>
      </c>
      <c r="B199" s="51" t="n">
        <v>231</v>
      </c>
      <c r="C199" s="51" t="n">
        <v>215.1</v>
      </c>
      <c r="D199" s="51" t="n">
        <v>199.4</v>
      </c>
      <c r="E199" s="51" t="n">
        <v>189.1</v>
      </c>
      <c r="F199" s="51" t="n">
        <v>162.1</v>
      </c>
    </row>
    <row r="200" customFormat="false" ht="12.75" hidden="false" customHeight="false" outlineLevel="0" collapsed="false">
      <c r="A200" s="0" t="s">
        <v>102</v>
      </c>
      <c r="B200" s="51" t="n">
        <v>231</v>
      </c>
      <c r="C200" s="51" t="n">
        <v>215.1</v>
      </c>
      <c r="D200" s="51" t="n">
        <v>199.4</v>
      </c>
      <c r="E200" s="51" t="n">
        <v>189.2</v>
      </c>
      <c r="F200" s="51" t="n">
        <v>162.2</v>
      </c>
    </row>
    <row r="201" customFormat="false" ht="12.75" hidden="false" customHeight="false" outlineLevel="0" collapsed="false">
      <c r="A201" s="0" t="s">
        <v>103</v>
      </c>
      <c r="B201" s="51" t="n">
        <v>0</v>
      </c>
      <c r="C201" s="51" t="n">
        <v>0</v>
      </c>
      <c r="D201" s="51" t="n">
        <v>0</v>
      </c>
      <c r="E201" s="51" t="n">
        <v>0</v>
      </c>
      <c r="F201" s="51" t="n">
        <v>0</v>
      </c>
    </row>
    <row r="202" customFormat="false" ht="12.75" hidden="false" customHeight="false" outlineLevel="0" collapsed="false">
      <c r="A202" s="0" t="s">
        <v>104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0</v>
      </c>
    </row>
    <row r="203" customFormat="false" ht="13.5" hidden="false" customHeight="false" outlineLevel="0" collapsed="false">
      <c r="A203" s="52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false" outlineLevel="0" collapsed="false">
      <c r="A204" s="54" t="s">
        <v>136</v>
      </c>
    </row>
    <row r="205" customFormat="false" ht="12.75" hidden="false" customHeight="false" outlineLevel="0" collapsed="false">
      <c r="A205" s="0" t="s">
        <v>79</v>
      </c>
    </row>
    <row r="206" customFormat="false" ht="12.75" hidden="false" customHeight="false" outlineLevel="0" collapsed="false">
      <c r="A206" s="0" t="s">
        <v>137</v>
      </c>
    </row>
    <row r="207" customFormat="false" ht="12.75" hidden="false" customHeight="false" outlineLevel="0" collapsed="false">
      <c r="A207" s="0" t="s">
        <v>138</v>
      </c>
    </row>
    <row r="208" customFormat="false" ht="12.75" hidden="false" customHeight="false" outlineLevel="0" collapsed="false">
      <c r="A208" s="0" t="s">
        <v>82</v>
      </c>
    </row>
    <row r="209" customFormat="false" ht="12.75" hidden="false" customHeight="false" outlineLevel="0" collapsed="false">
      <c r="A209" s="0" t="s">
        <v>83</v>
      </c>
    </row>
    <row r="210" customFormat="false" ht="12.75" hidden="false" customHeight="false" outlineLevel="0" collapsed="false">
      <c r="A210" s="0" t="s">
        <v>84</v>
      </c>
    </row>
    <row r="211" customFormat="false" ht="12.75" hidden="false" customHeight="false" outlineLevel="0" collapsed="false">
      <c r="A211" s="0" t="s">
        <v>85</v>
      </c>
    </row>
    <row r="212" customFormat="false" ht="12.75" hidden="false" customHeight="false" outlineLevel="0" collapsed="false">
      <c r="A212" s="0" t="s">
        <v>85</v>
      </c>
    </row>
    <row r="213" customFormat="false" ht="12.75" hidden="false" customHeight="false" outlineLevel="0" collapsed="false">
      <c r="A213" s="0" t="s">
        <v>85</v>
      </c>
    </row>
    <row r="214" customFormat="false" ht="12.75" hidden="false" customHeight="false" outlineLevel="0" collapsed="false">
      <c r="A214" s="0" t="s">
        <v>86</v>
      </c>
      <c r="B214" s="51" t="s">
        <v>87</v>
      </c>
      <c r="C214" s="51" t="s">
        <v>88</v>
      </c>
      <c r="D214" s="51" t="s">
        <v>89</v>
      </c>
      <c r="E214" s="51" t="s">
        <v>90</v>
      </c>
      <c r="F214" s="51" t="s">
        <v>91</v>
      </c>
    </row>
    <row r="215" customFormat="false" ht="12.75" hidden="false" customHeight="false" outlineLevel="0" collapsed="false">
      <c r="A215" s="0" t="s">
        <v>92</v>
      </c>
      <c r="B215" s="51" t="n">
        <v>0</v>
      </c>
      <c r="C215" s="51" t="n">
        <v>0</v>
      </c>
      <c r="D215" s="51" t="n">
        <v>198.9</v>
      </c>
      <c r="E215" s="51" t="n">
        <v>198.9</v>
      </c>
      <c r="F215" s="51" t="n">
        <v>198.9</v>
      </c>
    </row>
    <row r="216" customFormat="false" ht="12.75" hidden="false" customHeight="false" outlineLevel="0" collapsed="false">
      <c r="A216" s="0" t="s">
        <v>7</v>
      </c>
      <c r="B216" s="51" t="n">
        <v>0</v>
      </c>
      <c r="C216" s="51" t="n">
        <v>0</v>
      </c>
      <c r="D216" s="51" t="n">
        <v>135.8</v>
      </c>
      <c r="E216" s="51" t="n">
        <v>137</v>
      </c>
      <c r="F216" s="51" t="n">
        <v>113.3</v>
      </c>
    </row>
    <row r="217" customFormat="false" ht="12.75" hidden="false" customHeight="false" outlineLevel="0" collapsed="false">
      <c r="A217" s="0" t="s">
        <v>139</v>
      </c>
      <c r="B217" s="51" t="n">
        <v>0</v>
      </c>
      <c r="C217" s="51" t="n">
        <v>0</v>
      </c>
      <c r="D217" s="51" t="n">
        <v>0</v>
      </c>
      <c r="E217" s="51" t="n">
        <v>0</v>
      </c>
      <c r="F217" s="51" t="n">
        <v>0</v>
      </c>
    </row>
    <row r="218" customFormat="false" ht="12.75" hidden="false" customHeight="false" outlineLevel="0" collapsed="false">
      <c r="A218" s="0" t="s">
        <v>140</v>
      </c>
      <c r="B218" s="51" t="n">
        <v>0</v>
      </c>
      <c r="C218" s="51" t="n">
        <v>0</v>
      </c>
      <c r="D218" s="51" t="n">
        <v>0</v>
      </c>
      <c r="E218" s="51" t="n">
        <v>0</v>
      </c>
      <c r="F218" s="51" t="n">
        <v>0</v>
      </c>
    </row>
    <row r="219" customFormat="false" ht="12.75" hidden="false" customHeight="false" outlineLevel="0" collapsed="false">
      <c r="A219" s="0" t="s">
        <v>95</v>
      </c>
      <c r="B219" s="51" t="n">
        <v>0</v>
      </c>
      <c r="C219" s="51" t="n">
        <v>0</v>
      </c>
      <c r="D219" s="51" t="n">
        <v>0</v>
      </c>
      <c r="E219" s="51" t="n">
        <v>0</v>
      </c>
      <c r="F219" s="51" t="n">
        <v>0</v>
      </c>
    </row>
    <row r="220" customFormat="false" ht="12.75" hidden="false" customHeight="false" outlineLevel="0" collapsed="false">
      <c r="A220" s="0" t="s">
        <v>96</v>
      </c>
      <c r="B220" s="51" t="n">
        <v>0</v>
      </c>
      <c r="C220" s="51" t="n">
        <v>0</v>
      </c>
      <c r="D220" s="51" t="n">
        <v>0</v>
      </c>
      <c r="E220" s="51" t="n">
        <v>0</v>
      </c>
      <c r="F220" s="51" t="n">
        <v>0</v>
      </c>
    </row>
    <row r="221" customFormat="false" ht="12.75" hidden="false" customHeight="false" outlineLevel="0" collapsed="false">
      <c r="A221" s="0" t="s">
        <v>97</v>
      </c>
      <c r="B221" s="51" t="n">
        <v>0</v>
      </c>
      <c r="C221" s="51" t="n">
        <v>0</v>
      </c>
      <c r="D221" s="51" t="n">
        <v>0</v>
      </c>
      <c r="E221" s="51" t="n">
        <v>0</v>
      </c>
      <c r="F221" s="51" t="n">
        <v>0</v>
      </c>
    </row>
    <row r="222" customFormat="false" ht="12.75" hidden="false" customHeight="false" outlineLevel="0" collapsed="false">
      <c r="A222" s="0" t="s">
        <v>98</v>
      </c>
      <c r="B222" s="51" t="n">
        <v>0</v>
      </c>
      <c r="C222" s="51" t="n">
        <v>0</v>
      </c>
      <c r="D222" s="51" t="n">
        <v>135.8</v>
      </c>
      <c r="E222" s="51" t="n">
        <v>137</v>
      </c>
      <c r="F222" s="51" t="n">
        <v>113.3</v>
      </c>
    </row>
    <row r="224" customFormat="false" ht="12.75" hidden="false" customHeight="false" outlineLevel="0" collapsed="false">
      <c r="A224" s="0" t="s">
        <v>99</v>
      </c>
      <c r="B224" s="51" t="n">
        <v>0</v>
      </c>
      <c r="C224" s="51" t="n">
        <v>0</v>
      </c>
      <c r="D224" s="51" t="n">
        <v>2009</v>
      </c>
      <c r="E224" s="51" t="n">
        <v>2172</v>
      </c>
      <c r="F224" s="51" t="n">
        <v>2907</v>
      </c>
    </row>
    <row r="225" customFormat="false" ht="12.75" hidden="false" customHeight="false" outlineLevel="0" collapsed="false">
      <c r="A225" s="0" t="s">
        <v>100</v>
      </c>
      <c r="B225" s="51" t="n">
        <v>0</v>
      </c>
      <c r="C225" s="51" t="n">
        <v>0</v>
      </c>
      <c r="D225" s="51" t="n">
        <v>0.1352</v>
      </c>
      <c r="E225" s="51" t="n">
        <v>0.1262</v>
      </c>
      <c r="F225" s="51" t="n">
        <v>0.07794</v>
      </c>
    </row>
    <row r="226" customFormat="false" ht="12.75" hidden="false" customHeight="false" outlineLevel="0" collapsed="false">
      <c r="A226" s="0" t="s">
        <v>101</v>
      </c>
      <c r="B226" s="51" t="n">
        <v>0</v>
      </c>
      <c r="C226" s="51" t="n">
        <v>0</v>
      </c>
      <c r="D226" s="51" t="n">
        <v>210.8</v>
      </c>
      <c r="E226" s="51" t="n">
        <v>238.8</v>
      </c>
      <c r="F226" s="51" t="n">
        <v>301.9</v>
      </c>
    </row>
    <row r="227" customFormat="false" ht="12.75" hidden="false" customHeight="false" outlineLevel="0" collapsed="false">
      <c r="A227" s="0" t="s">
        <v>102</v>
      </c>
      <c r="B227" s="51" t="n">
        <v>0</v>
      </c>
      <c r="C227" s="51" t="n">
        <v>0</v>
      </c>
      <c r="D227" s="51" t="n">
        <v>230.5</v>
      </c>
      <c r="E227" s="51" t="n">
        <v>282.4</v>
      </c>
      <c r="F227" s="51" t="n">
        <v>361.7</v>
      </c>
    </row>
    <row r="228" customFormat="false" ht="12.75" hidden="false" customHeight="false" outlineLevel="0" collapsed="false">
      <c r="A228" s="0" t="s">
        <v>103</v>
      </c>
      <c r="B228" s="51" t="n">
        <v>0</v>
      </c>
      <c r="C228" s="51" t="n">
        <v>0</v>
      </c>
      <c r="D228" s="51" t="n">
        <v>0</v>
      </c>
      <c r="E228" s="51" t="n">
        <v>0</v>
      </c>
      <c r="F228" s="51" t="n">
        <v>0</v>
      </c>
    </row>
    <row r="229" customFormat="false" ht="12.75" hidden="false" customHeight="false" outlineLevel="0" collapsed="false">
      <c r="A229" s="0" t="s">
        <v>104</v>
      </c>
      <c r="B229" s="51" t="n">
        <v>0</v>
      </c>
      <c r="C229" s="51" t="n">
        <v>0</v>
      </c>
      <c r="D229" s="51" t="n">
        <v>0</v>
      </c>
      <c r="E229" s="51" t="n">
        <v>0</v>
      </c>
      <c r="F229" s="51" t="n">
        <v>0</v>
      </c>
    </row>
    <row r="230" customFormat="false" ht="13.5" hidden="false" customHeight="false" outlineLevel="0" collapsed="false">
      <c r="A230" s="52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false" outlineLevel="0" collapsed="false">
      <c r="A231" s="54" t="s">
        <v>141</v>
      </c>
    </row>
    <row r="232" customFormat="false" ht="12.75" hidden="false" customHeight="false" outlineLevel="0" collapsed="false">
      <c r="A232" s="0" t="s">
        <v>142</v>
      </c>
    </row>
    <row r="233" customFormat="false" ht="12.75" hidden="false" customHeight="false" outlineLevel="0" collapsed="false">
      <c r="A233" s="0" t="s">
        <v>137</v>
      </c>
    </row>
    <row r="234" customFormat="false" ht="12.75" hidden="false" customHeight="false" outlineLevel="0" collapsed="false">
      <c r="A234" s="0" t="s">
        <v>81</v>
      </c>
    </row>
    <row r="235" customFormat="false" ht="12.75" hidden="false" customHeight="false" outlineLevel="0" collapsed="false">
      <c r="A235" s="0" t="s">
        <v>82</v>
      </c>
    </row>
    <row r="236" customFormat="false" ht="12.75" hidden="false" customHeight="false" outlineLevel="0" collapsed="false">
      <c r="A236" s="0" t="s">
        <v>83</v>
      </c>
    </row>
    <row r="237" customFormat="false" ht="12.75" hidden="false" customHeight="false" outlineLevel="0" collapsed="false">
      <c r="A237" s="0" t="s">
        <v>84</v>
      </c>
    </row>
    <row r="238" customFormat="false" ht="12.75" hidden="false" customHeight="false" outlineLevel="0" collapsed="false">
      <c r="A238" s="0" t="s">
        <v>85</v>
      </c>
    </row>
    <row r="239" customFormat="false" ht="12.75" hidden="false" customHeight="false" outlineLevel="0" collapsed="false">
      <c r="A239" s="0" t="s">
        <v>85</v>
      </c>
    </row>
    <row r="240" customFormat="false" ht="12.75" hidden="false" customHeight="false" outlineLevel="0" collapsed="false">
      <c r="A240" s="0" t="s">
        <v>85</v>
      </c>
    </row>
    <row r="241" customFormat="false" ht="12.75" hidden="false" customHeight="false" outlineLevel="0" collapsed="false">
      <c r="A241" s="0" t="s">
        <v>86</v>
      </c>
      <c r="B241" s="51" t="s">
        <v>87</v>
      </c>
      <c r="C241" s="51" t="s">
        <v>88</v>
      </c>
      <c r="D241" s="51" t="s">
        <v>89</v>
      </c>
      <c r="E241" s="51" t="s">
        <v>90</v>
      </c>
      <c r="F241" s="51" t="s">
        <v>91</v>
      </c>
    </row>
    <row r="242" customFormat="false" ht="12.75" hidden="false" customHeight="false" outlineLevel="0" collapsed="false">
      <c r="A242" s="0" t="s">
        <v>143</v>
      </c>
      <c r="B242" s="51" t="n">
        <v>0</v>
      </c>
      <c r="C242" s="51" t="n">
        <v>0.15</v>
      </c>
      <c r="D242" s="51" t="n">
        <v>0.15</v>
      </c>
      <c r="E242" s="51" t="n">
        <v>0.15</v>
      </c>
      <c r="F242" s="51" t="n">
        <v>0.15</v>
      </c>
    </row>
    <row r="243" customFormat="false" ht="12.75" hidden="false" customHeight="false" outlineLevel="0" collapsed="false">
      <c r="A243" s="0" t="s">
        <v>7</v>
      </c>
      <c r="B243" s="51" t="n">
        <v>0</v>
      </c>
      <c r="C243" s="51" t="n">
        <v>0</v>
      </c>
      <c r="D243" s="51" t="n">
        <v>3.614</v>
      </c>
      <c r="E243" s="51" t="n">
        <v>3.614</v>
      </c>
      <c r="F243" s="51" t="n">
        <v>0</v>
      </c>
    </row>
    <row r="244" customFormat="false" ht="12.75" hidden="false" customHeight="false" outlineLevel="0" collapsed="false">
      <c r="A244" s="0" t="s">
        <v>139</v>
      </c>
      <c r="B244" s="51" t="n">
        <v>0</v>
      </c>
      <c r="C244" s="51" t="n">
        <v>0</v>
      </c>
      <c r="D244" s="51" t="n">
        <v>0</v>
      </c>
      <c r="E244" s="51" t="n">
        <v>0</v>
      </c>
      <c r="F244" s="51" t="n">
        <v>0</v>
      </c>
    </row>
    <row r="245" customFormat="false" ht="12.75" hidden="false" customHeight="false" outlineLevel="0" collapsed="false">
      <c r="A245" s="0" t="s">
        <v>140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</row>
    <row r="246" customFormat="false" ht="12.75" hidden="false" customHeight="false" outlineLevel="0" collapsed="false">
      <c r="A246" s="0" t="s">
        <v>95</v>
      </c>
      <c r="B246" s="51" t="n">
        <v>0</v>
      </c>
      <c r="C246" s="51" t="n">
        <v>0</v>
      </c>
      <c r="D246" s="51" t="n">
        <v>0</v>
      </c>
      <c r="E246" s="51" t="n">
        <v>0</v>
      </c>
      <c r="F246" s="51" t="n">
        <v>0</v>
      </c>
    </row>
    <row r="247" customFormat="false" ht="12.75" hidden="false" customHeight="false" outlineLevel="0" collapsed="false">
      <c r="A247" s="0" t="s">
        <v>96</v>
      </c>
      <c r="B247" s="51" t="n">
        <v>0</v>
      </c>
      <c r="C247" s="51" t="n">
        <v>0</v>
      </c>
      <c r="D247" s="51" t="n">
        <v>0</v>
      </c>
      <c r="E247" s="51" t="n">
        <v>0</v>
      </c>
      <c r="F247" s="51" t="n">
        <v>0</v>
      </c>
    </row>
    <row r="248" customFormat="false" ht="12.75" hidden="false" customHeight="false" outlineLevel="0" collapsed="false">
      <c r="A248" s="0" t="s">
        <v>97</v>
      </c>
      <c r="B248" s="51" t="n">
        <v>0</v>
      </c>
      <c r="C248" s="51" t="n">
        <v>0</v>
      </c>
      <c r="D248" s="51" t="n">
        <v>0</v>
      </c>
      <c r="E248" s="51" t="n">
        <v>0</v>
      </c>
      <c r="F248" s="51" t="n">
        <v>0</v>
      </c>
    </row>
    <row r="249" customFormat="false" ht="12.75" hidden="false" customHeight="false" outlineLevel="0" collapsed="false">
      <c r="A249" s="0" t="s">
        <v>98</v>
      </c>
      <c r="B249" s="51" t="n">
        <v>0</v>
      </c>
      <c r="C249" s="51" t="n">
        <v>0</v>
      </c>
      <c r="D249" s="51" t="n">
        <v>3.614</v>
      </c>
      <c r="E249" s="51" t="n">
        <v>3.614</v>
      </c>
      <c r="F249" s="51" t="n">
        <v>0</v>
      </c>
    </row>
    <row r="251" customFormat="false" ht="12.75" hidden="false" customHeight="false" outlineLevel="0" collapsed="false">
      <c r="A251" s="0" t="s">
        <v>99</v>
      </c>
      <c r="B251" s="51" t="n">
        <v>0</v>
      </c>
      <c r="C251" s="51" t="n">
        <v>0</v>
      </c>
      <c r="D251" s="51" t="n">
        <v>76.9</v>
      </c>
      <c r="E251" s="51" t="n">
        <v>76.9</v>
      </c>
      <c r="F251" s="51" t="n">
        <v>0</v>
      </c>
    </row>
    <row r="252" customFormat="false" ht="12.75" hidden="false" customHeight="false" outlineLevel="0" collapsed="false">
      <c r="A252" s="0" t="s">
        <v>100</v>
      </c>
      <c r="B252" s="51" t="n">
        <v>0</v>
      </c>
      <c r="C252" s="51" t="n">
        <v>0</v>
      </c>
      <c r="D252" s="51" t="n">
        <v>0.094</v>
      </c>
      <c r="E252" s="51" t="n">
        <v>0.094</v>
      </c>
      <c r="F252" s="51" t="n">
        <v>0</v>
      </c>
    </row>
    <row r="253" customFormat="false" ht="12.75" hidden="false" customHeight="false" outlineLevel="0" collapsed="false">
      <c r="A253" s="0" t="s">
        <v>101</v>
      </c>
      <c r="B253" s="51" t="n">
        <v>0</v>
      </c>
      <c r="C253" s="51" t="n">
        <v>0</v>
      </c>
      <c r="D253" s="51" t="n">
        <v>4.353</v>
      </c>
      <c r="E253" s="51" t="n">
        <v>4.353</v>
      </c>
      <c r="F253" s="51" t="n">
        <v>0</v>
      </c>
    </row>
    <row r="254" customFormat="false" ht="12.75" hidden="false" customHeight="false" outlineLevel="0" collapsed="false">
      <c r="A254" s="0" t="s">
        <v>102</v>
      </c>
      <c r="B254" s="51" t="n">
        <v>0</v>
      </c>
      <c r="C254" s="51" t="n">
        <v>0</v>
      </c>
      <c r="D254" s="51" t="n">
        <v>4.353</v>
      </c>
      <c r="E254" s="51" t="n">
        <v>4.353</v>
      </c>
      <c r="F254" s="51" t="n">
        <v>0</v>
      </c>
    </row>
    <row r="255" customFormat="false" ht="12.75" hidden="false" customHeight="false" outlineLevel="0" collapsed="false">
      <c r="A255" s="0" t="s">
        <v>103</v>
      </c>
      <c r="B255" s="51" t="n">
        <v>0</v>
      </c>
      <c r="C255" s="51" t="n">
        <v>0</v>
      </c>
      <c r="D255" s="51" t="n">
        <v>0</v>
      </c>
      <c r="E255" s="51" t="n">
        <v>0</v>
      </c>
      <c r="F255" s="51" t="n">
        <v>0</v>
      </c>
    </row>
    <row r="256" customFormat="false" ht="12.75" hidden="false" customHeight="false" outlineLevel="0" collapsed="false">
      <c r="A256" s="0" t="s">
        <v>104</v>
      </c>
      <c r="B256" s="51" t="n">
        <v>0</v>
      </c>
      <c r="C256" s="51" t="n">
        <v>2275</v>
      </c>
      <c r="D256" s="51" t="n">
        <v>0</v>
      </c>
      <c r="E256" s="51" t="n">
        <v>0</v>
      </c>
      <c r="F256" s="51" t="n">
        <v>3.668</v>
      </c>
    </row>
    <row r="257" customFormat="false" ht="13.5" hidden="false" customHeight="false" outlineLevel="0" collapsed="false">
      <c r="A257" s="52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false" outlineLevel="0" collapsed="false">
      <c r="A258" s="54" t="s">
        <v>144</v>
      </c>
    </row>
    <row r="259" customFormat="false" ht="12.75" hidden="false" customHeight="false" outlineLevel="0" collapsed="false">
      <c r="A259" s="0" t="s">
        <v>142</v>
      </c>
    </row>
    <row r="260" customFormat="false" ht="12.75" hidden="false" customHeight="false" outlineLevel="0" collapsed="false">
      <c r="A260" s="0" t="s">
        <v>137</v>
      </c>
    </row>
    <row r="261" customFormat="false" ht="12.75" hidden="false" customHeight="false" outlineLevel="0" collapsed="false">
      <c r="A261" s="0" t="s">
        <v>81</v>
      </c>
    </row>
    <row r="262" customFormat="false" ht="12.75" hidden="false" customHeight="false" outlineLevel="0" collapsed="false">
      <c r="A262" s="0" t="s">
        <v>82</v>
      </c>
    </row>
    <row r="263" customFormat="false" ht="12.75" hidden="false" customHeight="false" outlineLevel="0" collapsed="false">
      <c r="A263" s="0" t="s">
        <v>83</v>
      </c>
    </row>
    <row r="264" customFormat="false" ht="12.75" hidden="false" customHeight="false" outlineLevel="0" collapsed="false">
      <c r="A264" s="0" t="s">
        <v>84</v>
      </c>
    </row>
    <row r="265" customFormat="false" ht="12.75" hidden="false" customHeight="false" outlineLevel="0" collapsed="false">
      <c r="A265" s="0" t="s">
        <v>85</v>
      </c>
    </row>
    <row r="266" customFormat="false" ht="12.75" hidden="false" customHeight="false" outlineLevel="0" collapsed="false">
      <c r="A266" s="0" t="s">
        <v>85</v>
      </c>
    </row>
    <row r="267" customFormat="false" ht="12.75" hidden="false" customHeight="false" outlineLevel="0" collapsed="false">
      <c r="A267" s="0" t="s">
        <v>85</v>
      </c>
    </row>
    <row r="268" customFormat="false" ht="12.75" hidden="false" customHeight="false" outlineLevel="0" collapsed="false">
      <c r="A268" s="0" t="s">
        <v>86</v>
      </c>
      <c r="B268" s="51" t="s">
        <v>87</v>
      </c>
      <c r="C268" s="51" t="s">
        <v>88</v>
      </c>
      <c r="D268" s="51" t="s">
        <v>89</v>
      </c>
      <c r="E268" s="51" t="s">
        <v>90</v>
      </c>
      <c r="F268" s="51" t="s">
        <v>91</v>
      </c>
    </row>
    <row r="269" customFormat="false" ht="12.75" hidden="false" customHeight="false" outlineLevel="0" collapsed="false">
      <c r="A269" s="0" t="s">
        <v>143</v>
      </c>
      <c r="B269" s="51" t="n">
        <v>0</v>
      </c>
      <c r="C269" s="51" t="n">
        <v>0.15</v>
      </c>
      <c r="D269" s="51" t="n">
        <v>0.15</v>
      </c>
      <c r="E269" s="51" t="n">
        <v>0.15</v>
      </c>
      <c r="F269" s="51" t="n">
        <v>0.15</v>
      </c>
    </row>
    <row r="270" customFormat="false" ht="12.75" hidden="false" customHeight="false" outlineLevel="0" collapsed="false">
      <c r="A270" s="0" t="s">
        <v>7</v>
      </c>
      <c r="B270" s="51" t="n">
        <v>0</v>
      </c>
      <c r="C270" s="51" t="n">
        <v>4.264</v>
      </c>
      <c r="D270" s="51" t="n">
        <v>4.264</v>
      </c>
      <c r="E270" s="51" t="n">
        <v>4.168</v>
      </c>
      <c r="F270" s="51" t="n">
        <v>1.233</v>
      </c>
    </row>
    <row r="271" customFormat="false" ht="12.75" hidden="false" customHeight="false" outlineLevel="0" collapsed="false">
      <c r="A271" s="0" t="s">
        <v>139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</row>
    <row r="272" customFormat="false" ht="12.75" hidden="false" customHeight="false" outlineLevel="0" collapsed="false">
      <c r="A272" s="0" t="s">
        <v>140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</row>
    <row r="273" customFormat="false" ht="12.75" hidden="false" customHeight="false" outlineLevel="0" collapsed="false">
      <c r="A273" s="0" t="s">
        <v>95</v>
      </c>
      <c r="B273" s="51" t="n">
        <v>0</v>
      </c>
      <c r="C273" s="51" t="n">
        <v>0</v>
      </c>
      <c r="D273" s="51" t="n">
        <v>0</v>
      </c>
      <c r="E273" s="51" t="n">
        <v>0</v>
      </c>
      <c r="F273" s="51" t="n">
        <v>0</v>
      </c>
    </row>
    <row r="274" customFormat="false" ht="12.75" hidden="false" customHeight="false" outlineLevel="0" collapsed="false">
      <c r="A274" s="0" t="s">
        <v>96</v>
      </c>
      <c r="B274" s="51" t="n">
        <v>0</v>
      </c>
      <c r="C274" s="51" t="n">
        <v>0</v>
      </c>
      <c r="D274" s="51" t="n">
        <v>0</v>
      </c>
      <c r="E274" s="51" t="n">
        <v>0</v>
      </c>
      <c r="F274" s="51" t="n">
        <v>0</v>
      </c>
    </row>
    <row r="275" customFormat="false" ht="12.75" hidden="false" customHeight="false" outlineLevel="0" collapsed="false">
      <c r="A275" s="0" t="s">
        <v>97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0</v>
      </c>
    </row>
    <row r="276" customFormat="false" ht="12.75" hidden="false" customHeight="false" outlineLevel="0" collapsed="false">
      <c r="A276" s="0" t="s">
        <v>98</v>
      </c>
      <c r="B276" s="51" t="n">
        <v>0</v>
      </c>
      <c r="C276" s="51" t="n">
        <v>4.264</v>
      </c>
      <c r="D276" s="51" t="n">
        <v>4.264</v>
      </c>
      <c r="E276" s="51" t="n">
        <v>4.168</v>
      </c>
      <c r="F276" s="51" t="n">
        <v>1.233</v>
      </c>
    </row>
    <row r="278" customFormat="false" ht="12.75" hidden="false" customHeight="false" outlineLevel="0" collapsed="false">
      <c r="A278" s="0" t="s">
        <v>99</v>
      </c>
      <c r="B278" s="51" t="n">
        <v>0</v>
      </c>
      <c r="C278" s="51" t="n">
        <v>56.86</v>
      </c>
      <c r="D278" s="51" t="n">
        <v>56.86</v>
      </c>
      <c r="E278" s="51" t="n">
        <v>56.86</v>
      </c>
      <c r="F278" s="51" t="n">
        <v>16.44</v>
      </c>
    </row>
    <row r="279" customFormat="false" ht="12.75" hidden="false" customHeight="false" outlineLevel="0" collapsed="false">
      <c r="A279" s="0" t="s">
        <v>100</v>
      </c>
      <c r="B279" s="51" t="n">
        <v>0</v>
      </c>
      <c r="C279" s="51" t="n">
        <v>0.15</v>
      </c>
      <c r="D279" s="51" t="n">
        <v>0.15</v>
      </c>
      <c r="E279" s="51" t="n">
        <v>0.1466</v>
      </c>
      <c r="F279" s="51" t="n">
        <v>0.15</v>
      </c>
    </row>
    <row r="280" customFormat="false" ht="12.75" hidden="false" customHeight="false" outlineLevel="0" collapsed="false">
      <c r="A280" s="0" t="s">
        <v>101</v>
      </c>
      <c r="B280" s="51" t="n">
        <v>0</v>
      </c>
      <c r="C280" s="51" t="n">
        <v>5.384</v>
      </c>
      <c r="D280" s="51" t="n">
        <v>5.384</v>
      </c>
      <c r="E280" s="51" t="n">
        <v>5.384</v>
      </c>
      <c r="F280" s="51" t="n">
        <v>1.557</v>
      </c>
    </row>
    <row r="281" customFormat="false" ht="12.75" hidden="false" customHeight="false" outlineLevel="0" collapsed="false">
      <c r="A281" s="0" t="s">
        <v>102</v>
      </c>
      <c r="B281" s="51" t="n">
        <v>0</v>
      </c>
      <c r="C281" s="51" t="n">
        <v>5.384</v>
      </c>
      <c r="D281" s="51" t="n">
        <v>5.384</v>
      </c>
      <c r="E281" s="51" t="n">
        <v>5.384</v>
      </c>
      <c r="F281" s="51" t="n">
        <v>1.557</v>
      </c>
    </row>
    <row r="282" customFormat="false" ht="12.75" hidden="false" customHeight="false" outlineLevel="0" collapsed="false">
      <c r="A282" s="0" t="s">
        <v>103</v>
      </c>
      <c r="B282" s="51" t="n">
        <v>0</v>
      </c>
      <c r="C282" s="51" t="n">
        <v>0</v>
      </c>
      <c r="D282" s="51" t="n">
        <v>0</v>
      </c>
      <c r="E282" s="51" t="n">
        <v>0</v>
      </c>
      <c r="F282" s="51" t="n">
        <v>0</v>
      </c>
    </row>
    <row r="283" customFormat="false" ht="12.75" hidden="false" customHeight="false" outlineLevel="0" collapsed="false">
      <c r="A283" s="0" t="s">
        <v>104</v>
      </c>
      <c r="B283" s="51" t="n">
        <v>0</v>
      </c>
      <c r="C283" s="51" t="n">
        <v>2446</v>
      </c>
      <c r="D283" s="51" t="n">
        <v>2428</v>
      </c>
      <c r="E283" s="51" t="n">
        <v>0</v>
      </c>
      <c r="F283" s="51" t="n">
        <v>1249</v>
      </c>
    </row>
    <row r="284" customFormat="false" ht="13.5" hidden="false" customHeight="false" outlineLevel="0" collapsed="false">
      <c r="A284" s="52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false" outlineLevel="0" collapsed="false">
      <c r="A285" s="54" t="s">
        <v>145</v>
      </c>
    </row>
    <row r="286" customFormat="false" ht="12.75" hidden="false" customHeight="false" outlineLevel="0" collapsed="false">
      <c r="A286" s="0" t="s">
        <v>142</v>
      </c>
    </row>
    <row r="287" customFormat="false" ht="12.75" hidden="false" customHeight="false" outlineLevel="0" collapsed="false">
      <c r="A287" s="0" t="s">
        <v>137</v>
      </c>
    </row>
    <row r="288" customFormat="false" ht="12.75" hidden="false" customHeight="false" outlineLevel="0" collapsed="false">
      <c r="A288" s="0" t="s">
        <v>81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83</v>
      </c>
    </row>
    <row r="291" customFormat="false" ht="12.75" hidden="false" customHeight="false" outlineLevel="0" collapsed="false">
      <c r="A291" s="0" t="s">
        <v>84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6</v>
      </c>
      <c r="B295" s="51" t="s">
        <v>87</v>
      </c>
      <c r="C295" s="51" t="s">
        <v>88</v>
      </c>
      <c r="D295" s="51" t="s">
        <v>89</v>
      </c>
      <c r="E295" s="51" t="s">
        <v>90</v>
      </c>
      <c r="F295" s="51" t="s">
        <v>91</v>
      </c>
    </row>
    <row r="296" customFormat="false" ht="12.75" hidden="false" customHeight="false" outlineLevel="0" collapsed="false">
      <c r="A296" s="0" t="s">
        <v>143</v>
      </c>
      <c r="B296" s="51" t="n">
        <v>0</v>
      </c>
      <c r="C296" s="51" t="n">
        <v>0.15</v>
      </c>
      <c r="D296" s="51" t="n">
        <v>0.15</v>
      </c>
      <c r="E296" s="51" t="n">
        <v>0.15</v>
      </c>
      <c r="F296" s="51" t="n">
        <v>0.15</v>
      </c>
    </row>
    <row r="297" customFormat="false" ht="12.75" hidden="false" customHeight="false" outlineLevel="0" collapsed="false">
      <c r="A297" s="0" t="s">
        <v>7</v>
      </c>
      <c r="B297" s="51" t="n">
        <v>0</v>
      </c>
      <c r="C297" s="51" t="n">
        <v>4.242</v>
      </c>
      <c r="D297" s="51" t="n">
        <v>4.242</v>
      </c>
      <c r="E297" s="51" t="n">
        <v>4.146</v>
      </c>
      <c r="F297" s="51" t="n">
        <v>1.226</v>
      </c>
    </row>
    <row r="298" customFormat="false" ht="12.75" hidden="false" customHeight="false" outlineLevel="0" collapsed="false">
      <c r="A298" s="0" t="s">
        <v>139</v>
      </c>
      <c r="B298" s="51" t="n">
        <v>0</v>
      </c>
      <c r="C298" s="51" t="n">
        <v>0</v>
      </c>
      <c r="D298" s="51" t="n">
        <v>0</v>
      </c>
      <c r="E298" s="51" t="n">
        <v>0</v>
      </c>
      <c r="F298" s="51" t="n">
        <v>0</v>
      </c>
    </row>
    <row r="299" customFormat="false" ht="12.75" hidden="false" customHeight="false" outlineLevel="0" collapsed="false">
      <c r="A299" s="0" t="s">
        <v>140</v>
      </c>
      <c r="B299" s="51" t="n">
        <v>0</v>
      </c>
      <c r="C299" s="51" t="n">
        <v>0</v>
      </c>
      <c r="D299" s="51" t="n">
        <v>0</v>
      </c>
      <c r="E299" s="51" t="n">
        <v>0</v>
      </c>
      <c r="F299" s="51" t="n">
        <v>0</v>
      </c>
    </row>
    <row r="300" customFormat="false" ht="12.75" hidden="false" customHeight="false" outlineLevel="0" collapsed="false">
      <c r="A300" s="0" t="s">
        <v>95</v>
      </c>
      <c r="B300" s="51" t="n">
        <v>0</v>
      </c>
      <c r="C300" s="51" t="n">
        <v>0</v>
      </c>
      <c r="D300" s="51" t="n">
        <v>0</v>
      </c>
      <c r="E300" s="51" t="n">
        <v>0</v>
      </c>
      <c r="F300" s="51" t="n">
        <v>0</v>
      </c>
    </row>
    <row r="301" customFormat="false" ht="12.75" hidden="false" customHeight="false" outlineLevel="0" collapsed="false">
      <c r="A301" s="0" t="s">
        <v>96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</row>
    <row r="302" customFormat="false" ht="12.75" hidden="false" customHeight="false" outlineLevel="0" collapsed="false">
      <c r="A302" s="0" t="s">
        <v>97</v>
      </c>
      <c r="B302" s="51" t="n">
        <v>0</v>
      </c>
      <c r="C302" s="51" t="n">
        <v>0</v>
      </c>
      <c r="D302" s="51" t="n">
        <v>0</v>
      </c>
      <c r="E302" s="51" t="n">
        <v>0</v>
      </c>
      <c r="F302" s="51" t="n">
        <v>0</v>
      </c>
    </row>
    <row r="303" customFormat="false" ht="12.75" hidden="false" customHeight="false" outlineLevel="0" collapsed="false">
      <c r="A303" s="0" t="s">
        <v>98</v>
      </c>
      <c r="B303" s="51" t="n">
        <v>0</v>
      </c>
      <c r="C303" s="51" t="n">
        <v>4.242</v>
      </c>
      <c r="D303" s="51" t="n">
        <v>4.242</v>
      </c>
      <c r="E303" s="51" t="n">
        <v>4.146</v>
      </c>
      <c r="F303" s="51" t="n">
        <v>1.226</v>
      </c>
    </row>
    <row r="305" customFormat="false" ht="12.75" hidden="false" customHeight="false" outlineLevel="0" collapsed="false">
      <c r="A305" s="0" t="s">
        <v>99</v>
      </c>
      <c r="B305" s="51" t="n">
        <v>0</v>
      </c>
      <c r="C305" s="51" t="n">
        <v>56.56</v>
      </c>
      <c r="D305" s="51" t="n">
        <v>56.56</v>
      </c>
      <c r="E305" s="51" t="n">
        <v>56.56</v>
      </c>
      <c r="F305" s="51" t="n">
        <v>16.35</v>
      </c>
    </row>
    <row r="306" customFormat="false" ht="12.75" hidden="false" customHeight="false" outlineLevel="0" collapsed="false">
      <c r="A306" s="0" t="s">
        <v>100</v>
      </c>
      <c r="B306" s="51" t="n">
        <v>0</v>
      </c>
      <c r="C306" s="51" t="n">
        <v>0.15</v>
      </c>
      <c r="D306" s="51" t="n">
        <v>0.15</v>
      </c>
      <c r="E306" s="51" t="n">
        <v>0.1466</v>
      </c>
      <c r="F306" s="51" t="n">
        <v>0.15</v>
      </c>
    </row>
    <row r="307" customFormat="false" ht="12.75" hidden="false" customHeight="false" outlineLevel="0" collapsed="false">
      <c r="A307" s="0" t="s">
        <v>101</v>
      </c>
      <c r="B307" s="51" t="n">
        <v>0</v>
      </c>
      <c r="C307" s="51" t="n">
        <v>5.319</v>
      </c>
      <c r="D307" s="51" t="n">
        <v>5.319</v>
      </c>
      <c r="E307" s="51" t="n">
        <v>5.319</v>
      </c>
      <c r="F307" s="51" t="n">
        <v>1.538</v>
      </c>
    </row>
    <row r="308" customFormat="false" ht="12.75" hidden="false" customHeight="false" outlineLevel="0" collapsed="false">
      <c r="A308" s="0" t="s">
        <v>102</v>
      </c>
      <c r="B308" s="51" t="n">
        <v>0</v>
      </c>
      <c r="C308" s="51" t="n">
        <v>5.319</v>
      </c>
      <c r="D308" s="51" t="n">
        <v>5.319</v>
      </c>
      <c r="E308" s="51" t="n">
        <v>5.319</v>
      </c>
      <c r="F308" s="51" t="n">
        <v>1.538</v>
      </c>
    </row>
    <row r="309" customFormat="false" ht="12.75" hidden="false" customHeight="false" outlineLevel="0" collapsed="false">
      <c r="A309" s="0" t="s">
        <v>103</v>
      </c>
      <c r="B309" s="51" t="n">
        <v>0</v>
      </c>
      <c r="C309" s="51" t="n">
        <v>0</v>
      </c>
      <c r="D309" s="51" t="n">
        <v>0</v>
      </c>
      <c r="E309" s="51" t="n">
        <v>0</v>
      </c>
      <c r="F309" s="51" t="n">
        <v>0</v>
      </c>
    </row>
    <row r="310" customFormat="false" ht="12.75" hidden="false" customHeight="false" outlineLevel="0" collapsed="false">
      <c r="A310" s="0" t="s">
        <v>104</v>
      </c>
      <c r="B310" s="51" t="n">
        <v>0</v>
      </c>
      <c r="C310" s="51" t="n">
        <v>3101</v>
      </c>
      <c r="D310" s="51" t="n">
        <v>1626</v>
      </c>
      <c r="E310" s="51" t="n">
        <v>0</v>
      </c>
      <c r="F310" s="51" t="n">
        <v>1056</v>
      </c>
    </row>
    <row r="311" customFormat="false" ht="13.5" hidden="false" customHeight="false" outlineLevel="0" collapsed="false">
      <c r="A311" s="52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false" outlineLevel="0" collapsed="false">
      <c r="A312" s="54" t="s">
        <v>146</v>
      </c>
    </row>
    <row r="313" customFormat="false" ht="12.75" hidden="false" customHeight="false" outlineLevel="0" collapsed="false">
      <c r="A313" s="0" t="s">
        <v>142</v>
      </c>
    </row>
    <row r="314" customFormat="false" ht="12.75" hidden="false" customHeight="false" outlineLevel="0" collapsed="false">
      <c r="A314" s="0" t="s">
        <v>137</v>
      </c>
    </row>
    <row r="315" customFormat="false" ht="12.75" hidden="false" customHeight="false" outlineLevel="0" collapsed="false">
      <c r="A315" s="0" t="s">
        <v>81</v>
      </c>
    </row>
    <row r="316" customFormat="false" ht="12.75" hidden="false" customHeight="false" outlineLevel="0" collapsed="false">
      <c r="A316" s="0" t="s">
        <v>82</v>
      </c>
    </row>
    <row r="317" customFormat="false" ht="12.75" hidden="false" customHeight="false" outlineLevel="0" collapsed="false">
      <c r="A317" s="0" t="s">
        <v>83</v>
      </c>
    </row>
    <row r="318" customFormat="false" ht="12.75" hidden="false" customHeight="false" outlineLevel="0" collapsed="false">
      <c r="A318" s="0" t="s">
        <v>84</v>
      </c>
    </row>
    <row r="319" customFormat="false" ht="12.75" hidden="false" customHeight="false" outlineLevel="0" collapsed="false">
      <c r="A319" s="0" t="s">
        <v>85</v>
      </c>
    </row>
    <row r="320" customFormat="false" ht="12.75" hidden="false" customHeight="false" outlineLevel="0" collapsed="false">
      <c r="A320" s="0" t="s">
        <v>85</v>
      </c>
    </row>
    <row r="321" customFormat="false" ht="12.75" hidden="false" customHeight="false" outlineLevel="0" collapsed="false">
      <c r="A321" s="0" t="s">
        <v>85</v>
      </c>
    </row>
    <row r="322" customFormat="false" ht="12.75" hidden="false" customHeight="false" outlineLevel="0" collapsed="false">
      <c r="A322" s="0" t="s">
        <v>86</v>
      </c>
      <c r="B322" s="51" t="s">
        <v>87</v>
      </c>
      <c r="C322" s="51" t="s">
        <v>88</v>
      </c>
      <c r="D322" s="51" t="s">
        <v>89</v>
      </c>
      <c r="E322" s="51" t="s">
        <v>90</v>
      </c>
      <c r="F322" s="51" t="s">
        <v>91</v>
      </c>
    </row>
    <row r="323" customFormat="false" ht="12.75" hidden="false" customHeight="false" outlineLevel="0" collapsed="false">
      <c r="A323" s="0" t="s">
        <v>143</v>
      </c>
      <c r="B323" s="51" t="n">
        <v>0</v>
      </c>
      <c r="C323" s="51" t="n">
        <v>0.15</v>
      </c>
      <c r="D323" s="51" t="n">
        <v>0.15</v>
      </c>
      <c r="E323" s="51" t="n">
        <v>0.15</v>
      </c>
      <c r="F323" s="51" t="n">
        <v>0.15</v>
      </c>
    </row>
    <row r="324" customFormat="false" ht="12.75" hidden="false" customHeight="false" outlineLevel="0" collapsed="false">
      <c r="A324" s="0" t="s">
        <v>7</v>
      </c>
      <c r="B324" s="51" t="n">
        <v>0</v>
      </c>
      <c r="C324" s="51" t="n">
        <v>0.5525</v>
      </c>
      <c r="D324" s="51" t="n">
        <v>0.5518</v>
      </c>
      <c r="E324" s="51" t="n">
        <v>0.5109</v>
      </c>
      <c r="F324" s="51" t="n">
        <v>0.1846</v>
      </c>
    </row>
    <row r="325" customFormat="false" ht="12.75" hidden="false" customHeight="false" outlineLevel="0" collapsed="false">
      <c r="A325" s="0" t="s">
        <v>139</v>
      </c>
      <c r="B325" s="51" t="n">
        <v>0</v>
      </c>
      <c r="C325" s="51" t="n">
        <v>0</v>
      </c>
      <c r="D325" s="51" t="n">
        <v>0</v>
      </c>
      <c r="E325" s="51" t="n">
        <v>0</v>
      </c>
      <c r="F325" s="51" t="n">
        <v>0</v>
      </c>
    </row>
    <row r="326" customFormat="false" ht="12.75" hidden="false" customHeight="false" outlineLevel="0" collapsed="false">
      <c r="A326" s="0" t="s">
        <v>140</v>
      </c>
      <c r="B326" s="51" t="n">
        <v>0</v>
      </c>
      <c r="C326" s="51" t="n">
        <v>0</v>
      </c>
      <c r="D326" s="51" t="n">
        <v>0</v>
      </c>
      <c r="E326" s="51" t="n">
        <v>0</v>
      </c>
      <c r="F326" s="51" t="n">
        <v>0</v>
      </c>
    </row>
    <row r="327" customFormat="false" ht="12.75" hidden="false" customHeight="false" outlineLevel="0" collapsed="false">
      <c r="A327" s="0" t="s">
        <v>95</v>
      </c>
      <c r="B327" s="51" t="n">
        <v>0</v>
      </c>
      <c r="C327" s="51" t="n">
        <v>0</v>
      </c>
      <c r="D327" s="51" t="n">
        <v>0</v>
      </c>
      <c r="E327" s="51" t="n">
        <v>0</v>
      </c>
      <c r="F327" s="51" t="n">
        <v>0</v>
      </c>
    </row>
    <row r="328" customFormat="false" ht="12.75" hidden="false" customHeight="false" outlineLevel="0" collapsed="false">
      <c r="A328" s="0" t="s">
        <v>96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0</v>
      </c>
    </row>
    <row r="329" customFormat="false" ht="12.75" hidden="false" customHeight="false" outlineLevel="0" collapsed="false">
      <c r="A329" s="0" t="s">
        <v>97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</row>
    <row r="330" customFormat="false" ht="12.75" hidden="false" customHeight="false" outlineLevel="0" collapsed="false">
      <c r="A330" s="0" t="s">
        <v>98</v>
      </c>
      <c r="B330" s="51" t="n">
        <v>0</v>
      </c>
      <c r="C330" s="51" t="n">
        <v>0.5525</v>
      </c>
      <c r="D330" s="51" t="n">
        <v>0.5518</v>
      </c>
      <c r="E330" s="51" t="n">
        <v>0.5109</v>
      </c>
      <c r="F330" s="51" t="n">
        <v>0.1846</v>
      </c>
    </row>
    <row r="332" customFormat="false" ht="12.75" hidden="false" customHeight="false" outlineLevel="0" collapsed="false">
      <c r="A332" s="0" t="s">
        <v>99</v>
      </c>
      <c r="B332" s="51" t="n">
        <v>0</v>
      </c>
      <c r="C332" s="51" t="n">
        <v>19.66</v>
      </c>
      <c r="D332" s="51" t="n">
        <v>19.66</v>
      </c>
      <c r="E332" s="51" t="n">
        <v>18.18</v>
      </c>
      <c r="F332" s="51" t="n">
        <v>6.537</v>
      </c>
    </row>
    <row r="333" customFormat="false" ht="12.75" hidden="false" customHeight="false" outlineLevel="0" collapsed="false">
      <c r="A333" s="0" t="s">
        <v>100</v>
      </c>
      <c r="B333" s="51" t="n">
        <v>0</v>
      </c>
      <c r="C333" s="51" t="n">
        <v>0.05619</v>
      </c>
      <c r="D333" s="51" t="n">
        <v>0.05612</v>
      </c>
      <c r="E333" s="51" t="n">
        <v>0.05621</v>
      </c>
      <c r="F333" s="51" t="n">
        <v>0.05648</v>
      </c>
    </row>
    <row r="334" customFormat="false" ht="12.75" hidden="false" customHeight="false" outlineLevel="0" collapsed="false">
      <c r="A334" s="0" t="s">
        <v>101</v>
      </c>
      <c r="B334" s="51" t="n">
        <v>0</v>
      </c>
      <c r="C334" s="51" t="n">
        <v>1.739</v>
      </c>
      <c r="D334" s="51" t="n">
        <v>1.739</v>
      </c>
      <c r="E334" s="51" t="n">
        <v>1.608</v>
      </c>
      <c r="F334" s="51" t="n">
        <v>0.5781</v>
      </c>
    </row>
    <row r="335" customFormat="false" ht="12.75" hidden="false" customHeight="false" outlineLevel="0" collapsed="false">
      <c r="A335" s="0" t="s">
        <v>102</v>
      </c>
      <c r="B335" s="51" t="n">
        <v>0</v>
      </c>
      <c r="C335" s="51" t="n">
        <v>1.739</v>
      </c>
      <c r="D335" s="51" t="n">
        <v>1.739</v>
      </c>
      <c r="E335" s="51" t="n">
        <v>1.608</v>
      </c>
      <c r="F335" s="51" t="n">
        <v>0.5781</v>
      </c>
    </row>
    <row r="336" customFormat="false" ht="12.75" hidden="false" customHeight="false" outlineLevel="0" collapsed="false">
      <c r="A336" s="0" t="s">
        <v>103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0</v>
      </c>
    </row>
    <row r="337" customFormat="false" ht="12.75" hidden="false" customHeight="false" outlineLevel="0" collapsed="false">
      <c r="A337" s="0" t="s">
        <v>104</v>
      </c>
      <c r="B337" s="51" t="n">
        <v>0</v>
      </c>
      <c r="C337" s="51" t="n">
        <v>0</v>
      </c>
      <c r="D337" s="51" t="n">
        <v>0</v>
      </c>
      <c r="E337" s="51" t="n">
        <v>0</v>
      </c>
      <c r="F337" s="51" t="n">
        <v>0</v>
      </c>
    </row>
    <row r="338" customFormat="false" ht="13.5" hidden="false" customHeight="false" outlineLevel="0" collapsed="false">
      <c r="A338" s="52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false" outlineLevel="0" collapsed="false">
      <c r="A339" s="54" t="s">
        <v>147</v>
      </c>
    </row>
    <row r="340" customFormat="false" ht="12.75" hidden="false" customHeight="false" outlineLevel="0" collapsed="false">
      <c r="A340" s="0" t="s">
        <v>142</v>
      </c>
    </row>
    <row r="341" customFormat="false" ht="12.75" hidden="false" customHeight="false" outlineLevel="0" collapsed="false">
      <c r="A341" s="0" t="s">
        <v>137</v>
      </c>
    </row>
    <row r="342" customFormat="false" ht="12.75" hidden="false" customHeight="false" outlineLevel="0" collapsed="false">
      <c r="A342" s="0" t="s">
        <v>81</v>
      </c>
    </row>
    <row r="343" customFormat="false" ht="12.75" hidden="false" customHeight="false" outlineLevel="0" collapsed="false">
      <c r="A343" s="0" t="s">
        <v>82</v>
      </c>
    </row>
    <row r="344" customFormat="false" ht="12.75" hidden="false" customHeight="false" outlineLevel="0" collapsed="false">
      <c r="A344" s="0" t="s">
        <v>83</v>
      </c>
    </row>
    <row r="345" customFormat="false" ht="12.75" hidden="false" customHeight="false" outlineLevel="0" collapsed="false">
      <c r="A345" s="0" t="s">
        <v>84</v>
      </c>
    </row>
    <row r="346" customFormat="false" ht="12.75" hidden="false" customHeight="false" outlineLevel="0" collapsed="false">
      <c r="A346" s="0" t="s">
        <v>85</v>
      </c>
    </row>
    <row r="347" customFormat="false" ht="12.75" hidden="false" customHeight="false" outlineLevel="0" collapsed="false">
      <c r="A347" s="0" t="s">
        <v>85</v>
      </c>
    </row>
    <row r="348" customFormat="false" ht="12.75" hidden="false" customHeight="false" outlineLevel="0" collapsed="false">
      <c r="A348" s="0" t="s">
        <v>85</v>
      </c>
    </row>
    <row r="349" customFormat="false" ht="12.75" hidden="false" customHeight="false" outlineLevel="0" collapsed="false">
      <c r="A349" s="0" t="s">
        <v>86</v>
      </c>
      <c r="B349" s="51" t="s">
        <v>87</v>
      </c>
      <c r="C349" s="51" t="s">
        <v>88</v>
      </c>
      <c r="D349" s="51" t="s">
        <v>89</v>
      </c>
      <c r="E349" s="51" t="s">
        <v>90</v>
      </c>
      <c r="F349" s="51" t="s">
        <v>91</v>
      </c>
    </row>
    <row r="350" customFormat="false" ht="12.75" hidden="false" customHeight="false" outlineLevel="0" collapsed="false">
      <c r="A350" s="0" t="s">
        <v>143</v>
      </c>
      <c r="B350" s="51" t="n">
        <v>0</v>
      </c>
      <c r="C350" s="51" t="n">
        <v>0.15</v>
      </c>
      <c r="D350" s="51" t="n">
        <v>0.15</v>
      </c>
      <c r="E350" s="51" t="n">
        <v>0.15</v>
      </c>
      <c r="F350" s="51" t="n">
        <v>0.15</v>
      </c>
    </row>
    <row r="351" customFormat="false" ht="12.75" hidden="false" customHeight="false" outlineLevel="0" collapsed="false">
      <c r="A351" s="0" t="s">
        <v>7</v>
      </c>
      <c r="B351" s="51" t="n">
        <v>0</v>
      </c>
      <c r="C351" s="51" t="n">
        <v>1.375</v>
      </c>
      <c r="D351" s="51" t="n">
        <v>1.394</v>
      </c>
      <c r="E351" s="51" t="n">
        <v>1.39</v>
      </c>
      <c r="F351" s="51" t="n">
        <v>1.214</v>
      </c>
    </row>
    <row r="352" customFormat="false" ht="12.75" hidden="false" customHeight="false" outlineLevel="0" collapsed="false">
      <c r="A352" s="0" t="s">
        <v>139</v>
      </c>
      <c r="B352" s="51" t="n">
        <v>0</v>
      </c>
      <c r="C352" s="51" t="n">
        <v>0</v>
      </c>
      <c r="D352" s="51" t="n">
        <v>0</v>
      </c>
      <c r="E352" s="51" t="n">
        <v>0</v>
      </c>
      <c r="F352" s="51" t="n">
        <v>0</v>
      </c>
    </row>
    <row r="353" customFormat="false" ht="12.75" hidden="false" customHeight="false" outlineLevel="0" collapsed="false">
      <c r="A353" s="0" t="s">
        <v>140</v>
      </c>
      <c r="B353" s="51" t="n">
        <v>0</v>
      </c>
      <c r="C353" s="51" t="n">
        <v>0</v>
      </c>
      <c r="D353" s="51" t="n">
        <v>0</v>
      </c>
      <c r="E353" s="51" t="n">
        <v>0</v>
      </c>
      <c r="F353" s="51" t="n">
        <v>0</v>
      </c>
    </row>
    <row r="354" customFormat="false" ht="12.75" hidden="false" customHeight="false" outlineLevel="0" collapsed="false">
      <c r="A354" s="0" t="s">
        <v>95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</row>
    <row r="355" customFormat="false" ht="12.75" hidden="false" customHeight="false" outlineLevel="0" collapsed="false">
      <c r="A355" s="0" t="s">
        <v>96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</row>
    <row r="356" customFormat="false" ht="12.75" hidden="false" customHeight="false" outlineLevel="0" collapsed="false">
      <c r="A356" s="0" t="s">
        <v>97</v>
      </c>
      <c r="B356" s="51" t="n">
        <v>0</v>
      </c>
      <c r="C356" s="51" t="n">
        <v>0</v>
      </c>
      <c r="D356" s="51" t="n">
        <v>0</v>
      </c>
      <c r="E356" s="51" t="n">
        <v>0</v>
      </c>
      <c r="F356" s="51" t="n">
        <v>0</v>
      </c>
    </row>
    <row r="357" customFormat="false" ht="12.75" hidden="false" customHeight="false" outlineLevel="0" collapsed="false">
      <c r="A357" s="0" t="s">
        <v>98</v>
      </c>
      <c r="B357" s="51" t="n">
        <v>0</v>
      </c>
      <c r="C357" s="51" t="n">
        <v>1.375</v>
      </c>
      <c r="D357" s="51" t="n">
        <v>1.394</v>
      </c>
      <c r="E357" s="51" t="n">
        <v>1.39</v>
      </c>
      <c r="F357" s="51" t="n">
        <v>1.214</v>
      </c>
    </row>
    <row r="359" customFormat="false" ht="12.75" hidden="false" customHeight="false" outlineLevel="0" collapsed="false">
      <c r="A359" s="0" t="s">
        <v>99</v>
      </c>
      <c r="B359" s="51" t="n">
        <v>0</v>
      </c>
      <c r="C359" s="51" t="n">
        <v>18.34</v>
      </c>
      <c r="D359" s="51" t="n">
        <v>18.59</v>
      </c>
      <c r="E359" s="51" t="n">
        <v>18.53</v>
      </c>
      <c r="F359" s="51" t="n">
        <v>16.18</v>
      </c>
    </row>
    <row r="360" customFormat="false" ht="12.75" hidden="false" customHeight="false" outlineLevel="0" collapsed="false">
      <c r="A360" s="0" t="s">
        <v>100</v>
      </c>
      <c r="B360" s="51" t="n">
        <v>0</v>
      </c>
      <c r="C360" s="51" t="n">
        <v>0.15</v>
      </c>
      <c r="D360" s="51" t="n">
        <v>0.15</v>
      </c>
      <c r="E360" s="51" t="n">
        <v>0.15</v>
      </c>
      <c r="F360" s="51" t="n">
        <v>0.15</v>
      </c>
    </row>
    <row r="361" customFormat="false" ht="12.75" hidden="false" customHeight="false" outlineLevel="0" collapsed="false">
      <c r="A361" s="0" t="s">
        <v>101</v>
      </c>
      <c r="B361" s="51" t="n">
        <v>0</v>
      </c>
      <c r="C361" s="51" t="n">
        <v>1.624</v>
      </c>
      <c r="D361" s="51" t="n">
        <v>1.64</v>
      </c>
      <c r="E361" s="51" t="n">
        <v>1.634</v>
      </c>
      <c r="F361" s="51" t="n">
        <v>1.427</v>
      </c>
    </row>
    <row r="362" customFormat="false" ht="12.75" hidden="false" customHeight="false" outlineLevel="0" collapsed="false">
      <c r="A362" s="0" t="s">
        <v>102</v>
      </c>
      <c r="B362" s="51" t="n">
        <v>0</v>
      </c>
      <c r="C362" s="51" t="n">
        <v>1.624</v>
      </c>
      <c r="D362" s="51" t="n">
        <v>1.64</v>
      </c>
      <c r="E362" s="51" t="n">
        <v>1.634</v>
      </c>
      <c r="F362" s="51" t="n">
        <v>1.427</v>
      </c>
    </row>
    <row r="363" customFormat="false" ht="12.75" hidden="false" customHeight="false" outlineLevel="0" collapsed="false">
      <c r="A363" s="0" t="s">
        <v>103</v>
      </c>
      <c r="B363" s="51" t="n">
        <v>0</v>
      </c>
      <c r="C363" s="51" t="n">
        <v>0</v>
      </c>
      <c r="D363" s="51" t="n">
        <v>0</v>
      </c>
      <c r="E363" s="51" t="n">
        <v>0</v>
      </c>
      <c r="F363" s="51" t="n">
        <v>0</v>
      </c>
    </row>
    <row r="364" customFormat="false" ht="12.75" hidden="false" customHeight="false" outlineLevel="0" collapsed="false">
      <c r="A364" s="0" t="s">
        <v>104</v>
      </c>
      <c r="B364" s="51" t="n">
        <v>0</v>
      </c>
      <c r="C364" s="51" t="n">
        <v>2228</v>
      </c>
      <c r="D364" s="51" t="n">
        <v>2455</v>
      </c>
      <c r="E364" s="51" t="n">
        <v>2236</v>
      </c>
      <c r="F364" s="51" t="n">
        <v>1668</v>
      </c>
    </row>
    <row r="365" customFormat="false" ht="13.5" hidden="false" customHeight="false" outlineLevel="0" collapsed="false">
      <c r="A365" s="52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false" outlineLevel="0" collapsed="false">
      <c r="A366" s="54" t="s">
        <v>148</v>
      </c>
    </row>
    <row r="367" customFormat="false" ht="12.75" hidden="false" customHeight="false" outlineLevel="0" collapsed="false">
      <c r="A367" s="0" t="s">
        <v>142</v>
      </c>
    </row>
    <row r="368" customFormat="false" ht="12.75" hidden="false" customHeight="false" outlineLevel="0" collapsed="false">
      <c r="A368" s="0" t="s">
        <v>137</v>
      </c>
    </row>
    <row r="369" customFormat="false" ht="12.75" hidden="false" customHeight="false" outlineLevel="0" collapsed="false">
      <c r="A369" s="0" t="s">
        <v>81</v>
      </c>
    </row>
    <row r="370" customFormat="false" ht="12.75" hidden="false" customHeight="false" outlineLevel="0" collapsed="false">
      <c r="A370" s="0" t="s">
        <v>82</v>
      </c>
    </row>
    <row r="371" customFormat="false" ht="12.75" hidden="false" customHeight="false" outlineLevel="0" collapsed="false">
      <c r="A371" s="0" t="s">
        <v>83</v>
      </c>
    </row>
    <row r="372" customFormat="false" ht="12.75" hidden="false" customHeight="false" outlineLevel="0" collapsed="false">
      <c r="A372" s="0" t="s">
        <v>84</v>
      </c>
    </row>
    <row r="373" customFormat="false" ht="12.75" hidden="false" customHeight="false" outlineLevel="0" collapsed="false">
      <c r="A373" s="0" t="s">
        <v>85</v>
      </c>
    </row>
    <row r="374" customFormat="false" ht="12.75" hidden="false" customHeight="false" outlineLevel="0" collapsed="false">
      <c r="A374" s="0" t="s">
        <v>85</v>
      </c>
    </row>
    <row r="375" customFormat="false" ht="12.75" hidden="false" customHeight="false" outlineLevel="0" collapsed="false">
      <c r="A375" s="0" t="s">
        <v>85</v>
      </c>
    </row>
    <row r="376" customFormat="false" ht="12.75" hidden="false" customHeight="false" outlineLevel="0" collapsed="false">
      <c r="A376" s="0" t="s">
        <v>86</v>
      </c>
      <c r="B376" s="51" t="s">
        <v>87</v>
      </c>
      <c r="C376" s="51" t="s">
        <v>88</v>
      </c>
      <c r="D376" s="51" t="s">
        <v>89</v>
      </c>
      <c r="E376" s="51" t="s">
        <v>90</v>
      </c>
      <c r="F376" s="51" t="s">
        <v>91</v>
      </c>
    </row>
    <row r="377" customFormat="false" ht="12.75" hidden="false" customHeight="false" outlineLevel="0" collapsed="false">
      <c r="A377" s="0" t="s">
        <v>143</v>
      </c>
      <c r="B377" s="51" t="n">
        <v>0</v>
      </c>
      <c r="C377" s="51" t="n">
        <v>0.15</v>
      </c>
      <c r="D377" s="51" t="n">
        <v>0.15</v>
      </c>
      <c r="E377" s="51" t="n">
        <v>0.15</v>
      </c>
      <c r="F377" s="51" t="n">
        <v>0.15</v>
      </c>
    </row>
    <row r="378" customFormat="false" ht="12.75" hidden="false" customHeight="false" outlineLevel="0" collapsed="false">
      <c r="A378" s="0" t="s">
        <v>7</v>
      </c>
      <c r="B378" s="51" t="n">
        <v>0</v>
      </c>
      <c r="C378" s="51" t="n">
        <v>2.73</v>
      </c>
      <c r="D378" s="51" t="n">
        <v>2.741</v>
      </c>
      <c r="E378" s="51" t="n">
        <v>2.741</v>
      </c>
      <c r="F378" s="51" t="n">
        <v>2.332</v>
      </c>
    </row>
    <row r="379" customFormat="false" ht="12.75" hidden="false" customHeight="false" outlineLevel="0" collapsed="false">
      <c r="A379" s="0" t="s">
        <v>139</v>
      </c>
      <c r="B379" s="51" t="n">
        <v>0</v>
      </c>
      <c r="C379" s="51" t="n">
        <v>0</v>
      </c>
      <c r="D379" s="51" t="n">
        <v>0</v>
      </c>
      <c r="E379" s="51" t="n">
        <v>0</v>
      </c>
      <c r="F379" s="51" t="n">
        <v>0</v>
      </c>
    </row>
    <row r="380" customFormat="false" ht="12.75" hidden="false" customHeight="false" outlineLevel="0" collapsed="false">
      <c r="A380" s="0" t="s">
        <v>140</v>
      </c>
      <c r="B380" s="51" t="n">
        <v>0</v>
      </c>
      <c r="C380" s="51" t="n">
        <v>0</v>
      </c>
      <c r="D380" s="51" t="n">
        <v>0</v>
      </c>
      <c r="E380" s="51" t="n">
        <v>0</v>
      </c>
      <c r="F380" s="51" t="n">
        <v>0</v>
      </c>
    </row>
    <row r="381" customFormat="false" ht="12.75" hidden="false" customHeight="false" outlineLevel="0" collapsed="false">
      <c r="A381" s="0" t="s">
        <v>95</v>
      </c>
      <c r="B381" s="51" t="n">
        <v>0</v>
      </c>
      <c r="C381" s="51" t="n">
        <v>0</v>
      </c>
      <c r="D381" s="51" t="n">
        <v>0</v>
      </c>
      <c r="E381" s="51" t="n">
        <v>0</v>
      </c>
      <c r="F381" s="51" t="n">
        <v>0</v>
      </c>
    </row>
    <row r="382" customFormat="false" ht="12.75" hidden="false" customHeight="false" outlineLevel="0" collapsed="false">
      <c r="A382" s="0" t="s">
        <v>96</v>
      </c>
      <c r="B382" s="51" t="n">
        <v>0</v>
      </c>
      <c r="C382" s="51" t="n">
        <v>0</v>
      </c>
      <c r="D382" s="51" t="n">
        <v>0</v>
      </c>
      <c r="E382" s="51" t="n">
        <v>0</v>
      </c>
      <c r="F382" s="51" t="n">
        <v>0</v>
      </c>
    </row>
    <row r="383" customFormat="false" ht="12.75" hidden="false" customHeight="false" outlineLevel="0" collapsed="false">
      <c r="A383" s="0" t="s">
        <v>97</v>
      </c>
      <c r="B383" s="51" t="n">
        <v>0</v>
      </c>
      <c r="C383" s="51" t="n">
        <v>0</v>
      </c>
      <c r="D383" s="51" t="n">
        <v>0</v>
      </c>
      <c r="E383" s="51" t="n">
        <v>0</v>
      </c>
      <c r="F383" s="51" t="n">
        <v>0</v>
      </c>
    </row>
    <row r="384" customFormat="false" ht="12.75" hidden="false" customHeight="false" outlineLevel="0" collapsed="false">
      <c r="A384" s="0" t="s">
        <v>98</v>
      </c>
      <c r="B384" s="51" t="n">
        <v>0</v>
      </c>
      <c r="C384" s="51" t="n">
        <v>2.73</v>
      </c>
      <c r="D384" s="51" t="n">
        <v>2.741</v>
      </c>
      <c r="E384" s="51" t="n">
        <v>2.741</v>
      </c>
      <c r="F384" s="51" t="n">
        <v>2.332</v>
      </c>
    </row>
    <row r="386" customFormat="false" ht="12.75" hidden="false" customHeight="false" outlineLevel="0" collapsed="false">
      <c r="A386" s="0" t="s">
        <v>99</v>
      </c>
      <c r="B386" s="51" t="n">
        <v>0</v>
      </c>
      <c r="C386" s="51" t="n">
        <v>36.39</v>
      </c>
      <c r="D386" s="51" t="n">
        <v>36.54</v>
      </c>
      <c r="E386" s="51" t="n">
        <v>36.54</v>
      </c>
      <c r="F386" s="51" t="n">
        <v>31.1</v>
      </c>
    </row>
    <row r="387" customFormat="false" ht="12.75" hidden="false" customHeight="false" outlineLevel="0" collapsed="false">
      <c r="A387" s="0" t="s">
        <v>100</v>
      </c>
      <c r="B387" s="51" t="n">
        <v>0</v>
      </c>
      <c r="C387" s="51" t="n">
        <v>0.15</v>
      </c>
      <c r="D387" s="51" t="n">
        <v>0.15</v>
      </c>
      <c r="E387" s="51" t="n">
        <v>0.15</v>
      </c>
      <c r="F387" s="51" t="n">
        <v>0.15</v>
      </c>
    </row>
    <row r="388" customFormat="false" ht="12.75" hidden="false" customHeight="false" outlineLevel="0" collapsed="false">
      <c r="A388" s="0" t="s">
        <v>101</v>
      </c>
      <c r="B388" s="51" t="n">
        <v>0</v>
      </c>
      <c r="C388" s="51" t="n">
        <v>3.242</v>
      </c>
      <c r="D388" s="51" t="n">
        <v>3.242</v>
      </c>
      <c r="E388" s="51" t="n">
        <v>3.242</v>
      </c>
      <c r="F388" s="51" t="n">
        <v>2.759</v>
      </c>
    </row>
    <row r="389" customFormat="false" ht="12.75" hidden="false" customHeight="false" outlineLevel="0" collapsed="false">
      <c r="A389" s="0" t="s">
        <v>102</v>
      </c>
      <c r="B389" s="51" t="n">
        <v>0</v>
      </c>
      <c r="C389" s="51" t="n">
        <v>3.242</v>
      </c>
      <c r="D389" s="51" t="n">
        <v>3.242</v>
      </c>
      <c r="E389" s="51" t="n">
        <v>3.242</v>
      </c>
      <c r="F389" s="51" t="n">
        <v>2.759</v>
      </c>
    </row>
    <row r="390" customFormat="false" ht="12.75" hidden="false" customHeight="false" outlineLevel="0" collapsed="false">
      <c r="A390" s="0" t="s">
        <v>103</v>
      </c>
      <c r="B390" s="51" t="n">
        <v>0</v>
      </c>
      <c r="C390" s="51" t="n">
        <v>0</v>
      </c>
      <c r="D390" s="51" t="n">
        <v>0</v>
      </c>
      <c r="E390" s="51" t="n">
        <v>0</v>
      </c>
      <c r="F390" s="51" t="n">
        <v>0</v>
      </c>
    </row>
    <row r="391" customFormat="false" ht="12.75" hidden="false" customHeight="false" outlineLevel="0" collapsed="false">
      <c r="A391" s="0" t="s">
        <v>104</v>
      </c>
      <c r="B391" s="51" t="n">
        <v>0</v>
      </c>
      <c r="C391" s="51" t="n">
        <v>1888</v>
      </c>
      <c r="D391" s="51" t="n">
        <v>2368</v>
      </c>
      <c r="E391" s="51" t="n">
        <v>1423</v>
      </c>
      <c r="F391" s="51" t="n">
        <v>537.8</v>
      </c>
    </row>
    <row r="392" customFormat="false" ht="13.5" hidden="false" customHeight="false" outlineLevel="0" collapsed="false">
      <c r="A392" s="52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false" outlineLevel="0" collapsed="false">
      <c r="A393" s="54" t="s">
        <v>149</v>
      </c>
    </row>
    <row r="394" customFormat="false" ht="12.75" hidden="false" customHeight="false" outlineLevel="0" collapsed="false">
      <c r="A394" s="0" t="s">
        <v>142</v>
      </c>
    </row>
    <row r="395" customFormat="false" ht="12.75" hidden="false" customHeight="false" outlineLevel="0" collapsed="false">
      <c r="A395" s="0" t="s">
        <v>137</v>
      </c>
    </row>
    <row r="396" customFormat="false" ht="12.75" hidden="false" customHeight="false" outlineLevel="0" collapsed="false">
      <c r="A396" s="0" t="s">
        <v>81</v>
      </c>
    </row>
    <row r="397" customFormat="false" ht="12.75" hidden="false" customHeight="false" outlineLevel="0" collapsed="false">
      <c r="A397" s="0" t="s">
        <v>82</v>
      </c>
    </row>
    <row r="398" customFormat="false" ht="12.75" hidden="false" customHeight="false" outlineLevel="0" collapsed="false">
      <c r="A398" s="0" t="s">
        <v>83</v>
      </c>
    </row>
    <row r="399" customFormat="false" ht="12.75" hidden="false" customHeight="false" outlineLevel="0" collapsed="false">
      <c r="A399" s="0" t="s">
        <v>84</v>
      </c>
    </row>
    <row r="400" customFormat="false" ht="12.75" hidden="false" customHeight="false" outlineLevel="0" collapsed="false">
      <c r="A400" s="0" t="s">
        <v>85</v>
      </c>
    </row>
    <row r="401" customFormat="false" ht="12.75" hidden="false" customHeight="false" outlineLevel="0" collapsed="false">
      <c r="A401" s="0" t="s">
        <v>85</v>
      </c>
    </row>
    <row r="402" customFormat="false" ht="12.75" hidden="false" customHeight="false" outlineLevel="0" collapsed="false">
      <c r="A402" s="0" t="s">
        <v>85</v>
      </c>
    </row>
    <row r="403" customFormat="false" ht="12.75" hidden="false" customHeight="false" outlineLevel="0" collapsed="false">
      <c r="A403" s="0" t="s">
        <v>86</v>
      </c>
      <c r="B403" s="51" t="s">
        <v>87</v>
      </c>
      <c r="C403" s="51" t="s">
        <v>88</v>
      </c>
      <c r="D403" s="51" t="s">
        <v>89</v>
      </c>
      <c r="E403" s="51" t="s">
        <v>90</v>
      </c>
      <c r="F403" s="51" t="s">
        <v>91</v>
      </c>
    </row>
    <row r="404" customFormat="false" ht="12.75" hidden="false" customHeight="false" outlineLevel="0" collapsed="false">
      <c r="A404" s="0" t="s">
        <v>143</v>
      </c>
      <c r="B404" s="51" t="n">
        <v>0</v>
      </c>
      <c r="C404" s="51" t="n">
        <v>0.15</v>
      </c>
      <c r="D404" s="51" t="n">
        <v>0.15</v>
      </c>
      <c r="E404" s="51" t="n">
        <v>0.15</v>
      </c>
      <c r="F404" s="51" t="n">
        <v>0.15</v>
      </c>
    </row>
    <row r="405" customFormat="false" ht="12.75" hidden="false" customHeight="false" outlineLevel="0" collapsed="false">
      <c r="A405" s="0" t="s">
        <v>7</v>
      </c>
      <c r="B405" s="51" t="n">
        <v>0</v>
      </c>
      <c r="C405" s="51" t="n">
        <v>2.662</v>
      </c>
      <c r="D405" s="51" t="n">
        <v>2.662</v>
      </c>
      <c r="E405" s="51" t="n">
        <v>2.356</v>
      </c>
      <c r="F405" s="51" t="n">
        <v>2.177</v>
      </c>
    </row>
    <row r="406" customFormat="false" ht="12.75" hidden="false" customHeight="false" outlineLevel="0" collapsed="false">
      <c r="A406" s="0" t="s">
        <v>139</v>
      </c>
      <c r="B406" s="51" t="n">
        <v>0</v>
      </c>
      <c r="C406" s="51" t="n">
        <v>0</v>
      </c>
      <c r="D406" s="51" t="n">
        <v>0</v>
      </c>
      <c r="E406" s="51" t="n">
        <v>0</v>
      </c>
      <c r="F406" s="51" t="n">
        <v>0</v>
      </c>
    </row>
    <row r="407" customFormat="false" ht="12.75" hidden="false" customHeight="false" outlineLevel="0" collapsed="false">
      <c r="A407" s="0" t="s">
        <v>140</v>
      </c>
      <c r="B407" s="51" t="n">
        <v>0</v>
      </c>
      <c r="C407" s="51" t="n">
        <v>0</v>
      </c>
      <c r="D407" s="51" t="n">
        <v>0</v>
      </c>
      <c r="E407" s="51" t="n">
        <v>0</v>
      </c>
      <c r="F407" s="51" t="n">
        <v>0</v>
      </c>
    </row>
    <row r="408" customFormat="false" ht="12.75" hidden="false" customHeight="false" outlineLevel="0" collapsed="false">
      <c r="A408" s="0" t="s">
        <v>95</v>
      </c>
      <c r="B408" s="51" t="n">
        <v>0</v>
      </c>
      <c r="C408" s="51" t="n">
        <v>0</v>
      </c>
      <c r="D408" s="51" t="n">
        <v>0</v>
      </c>
      <c r="E408" s="51" t="n">
        <v>0</v>
      </c>
      <c r="F408" s="51" t="n">
        <v>0</v>
      </c>
    </row>
    <row r="409" customFormat="false" ht="12.75" hidden="false" customHeight="false" outlineLevel="0" collapsed="false">
      <c r="A409" s="0" t="s">
        <v>96</v>
      </c>
      <c r="B409" s="51" t="n">
        <v>0</v>
      </c>
      <c r="C409" s="51" t="n">
        <v>0</v>
      </c>
      <c r="D409" s="51" t="n">
        <v>0</v>
      </c>
      <c r="E409" s="51" t="n">
        <v>0</v>
      </c>
      <c r="F409" s="51" t="n">
        <v>0</v>
      </c>
    </row>
    <row r="410" customFormat="false" ht="12.75" hidden="false" customHeight="false" outlineLevel="0" collapsed="false">
      <c r="A410" s="0" t="s">
        <v>97</v>
      </c>
      <c r="B410" s="51" t="n">
        <v>0</v>
      </c>
      <c r="C410" s="51" t="n">
        <v>0</v>
      </c>
      <c r="D410" s="51" t="n">
        <v>0</v>
      </c>
      <c r="E410" s="51" t="n">
        <v>0</v>
      </c>
      <c r="F410" s="51" t="n">
        <v>0</v>
      </c>
    </row>
    <row r="411" customFormat="false" ht="12.75" hidden="false" customHeight="false" outlineLevel="0" collapsed="false">
      <c r="A411" s="0" t="s">
        <v>98</v>
      </c>
      <c r="B411" s="51" t="n">
        <v>0</v>
      </c>
      <c r="C411" s="51" t="n">
        <v>2.662</v>
      </c>
      <c r="D411" s="51" t="n">
        <v>2.662</v>
      </c>
      <c r="E411" s="51" t="n">
        <v>2.356</v>
      </c>
      <c r="F411" s="51" t="n">
        <v>2.177</v>
      </c>
    </row>
    <row r="413" customFormat="false" ht="12.75" hidden="false" customHeight="false" outlineLevel="0" collapsed="false">
      <c r="A413" s="0" t="s">
        <v>99</v>
      </c>
      <c r="B413" s="51" t="n">
        <v>0</v>
      </c>
      <c r="C413" s="51" t="n">
        <v>35.49</v>
      </c>
      <c r="D413" s="51" t="n">
        <v>35.49</v>
      </c>
      <c r="E413" s="51" t="n">
        <v>31.42</v>
      </c>
      <c r="F413" s="51" t="n">
        <v>29.03</v>
      </c>
    </row>
    <row r="414" customFormat="false" ht="12.75" hidden="false" customHeight="false" outlineLevel="0" collapsed="false">
      <c r="A414" s="0" t="s">
        <v>100</v>
      </c>
      <c r="B414" s="51" t="n">
        <v>0</v>
      </c>
      <c r="C414" s="51" t="n">
        <v>0.15</v>
      </c>
      <c r="D414" s="51" t="n">
        <v>0.15</v>
      </c>
      <c r="E414" s="51" t="n">
        <v>0.15</v>
      </c>
      <c r="F414" s="51" t="n">
        <v>0.15</v>
      </c>
    </row>
    <row r="415" customFormat="false" ht="12.75" hidden="false" customHeight="false" outlineLevel="0" collapsed="false">
      <c r="A415" s="0" t="s">
        <v>101</v>
      </c>
      <c r="B415" s="51" t="n">
        <v>0</v>
      </c>
      <c r="C415" s="51" t="n">
        <v>3.259</v>
      </c>
      <c r="D415" s="51" t="n">
        <v>3.259</v>
      </c>
      <c r="E415" s="51" t="n">
        <v>2.883</v>
      </c>
      <c r="F415" s="51" t="n">
        <v>2.664</v>
      </c>
    </row>
    <row r="416" customFormat="false" ht="12.75" hidden="false" customHeight="false" outlineLevel="0" collapsed="false">
      <c r="A416" s="0" t="s">
        <v>102</v>
      </c>
      <c r="B416" s="51" t="n">
        <v>0</v>
      </c>
      <c r="C416" s="51" t="n">
        <v>3.259</v>
      </c>
      <c r="D416" s="51" t="n">
        <v>3.259</v>
      </c>
      <c r="E416" s="51" t="n">
        <v>2.883</v>
      </c>
      <c r="F416" s="51" t="n">
        <v>2.664</v>
      </c>
    </row>
    <row r="417" customFormat="false" ht="12.75" hidden="false" customHeight="false" outlineLevel="0" collapsed="false">
      <c r="A417" s="0" t="s">
        <v>103</v>
      </c>
      <c r="B417" s="51" t="n">
        <v>0</v>
      </c>
      <c r="C417" s="51" t="n">
        <v>0</v>
      </c>
      <c r="D417" s="51" t="n">
        <v>0</v>
      </c>
      <c r="E417" s="51" t="n">
        <v>0</v>
      </c>
      <c r="F417" s="51" t="n">
        <v>0</v>
      </c>
    </row>
    <row r="418" customFormat="false" ht="12.75" hidden="false" customHeight="false" outlineLevel="0" collapsed="false">
      <c r="A418" s="0" t="s">
        <v>104</v>
      </c>
      <c r="B418" s="51" t="n">
        <v>0</v>
      </c>
      <c r="C418" s="51" t="n">
        <v>1996</v>
      </c>
      <c r="D418" s="51" t="n">
        <v>1768</v>
      </c>
      <c r="E418" s="51" t="n">
        <v>2286</v>
      </c>
      <c r="F418" s="51" t="n">
        <v>1339</v>
      </c>
    </row>
    <row r="419" customFormat="false" ht="13.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false" outlineLevel="0" collapsed="false">
      <c r="A420" s="54" t="s">
        <v>150</v>
      </c>
    </row>
    <row r="421" customFormat="false" ht="12.75" hidden="false" customHeight="false" outlineLevel="0" collapsed="false">
      <c r="A421" s="0" t="s">
        <v>142</v>
      </c>
    </row>
    <row r="422" customFormat="false" ht="12.75" hidden="false" customHeight="false" outlineLevel="0" collapsed="false">
      <c r="A422" s="0" t="s">
        <v>137</v>
      </c>
    </row>
    <row r="423" customFormat="false" ht="12.75" hidden="false" customHeight="false" outlineLevel="0" collapsed="false">
      <c r="A423" s="0" t="s">
        <v>81</v>
      </c>
    </row>
    <row r="424" customFormat="false" ht="12.75" hidden="false" customHeight="false" outlineLevel="0" collapsed="false">
      <c r="A424" s="0" t="s">
        <v>82</v>
      </c>
    </row>
    <row r="425" customFormat="false" ht="12.75" hidden="false" customHeight="false" outlineLevel="0" collapsed="false">
      <c r="A425" s="0" t="s">
        <v>83</v>
      </c>
    </row>
    <row r="426" customFormat="false" ht="12.75" hidden="false" customHeight="false" outlineLevel="0" collapsed="false">
      <c r="A426" s="0" t="s">
        <v>84</v>
      </c>
    </row>
    <row r="427" customFormat="false" ht="12.75" hidden="false" customHeight="false" outlineLevel="0" collapsed="false">
      <c r="A427" s="0" t="s">
        <v>85</v>
      </c>
    </row>
    <row r="428" customFormat="false" ht="12.75" hidden="false" customHeight="false" outlineLevel="0" collapsed="false">
      <c r="A428" s="0" t="s">
        <v>85</v>
      </c>
    </row>
    <row r="429" customFormat="false" ht="12.75" hidden="false" customHeight="false" outlineLevel="0" collapsed="false">
      <c r="A429" s="0" t="s">
        <v>85</v>
      </c>
    </row>
    <row r="430" customFormat="false" ht="12.75" hidden="false" customHeight="false" outlineLevel="0" collapsed="false">
      <c r="A430" s="0" t="s">
        <v>86</v>
      </c>
      <c r="B430" s="51" t="s">
        <v>87</v>
      </c>
      <c r="C430" s="51" t="s">
        <v>88</v>
      </c>
      <c r="D430" s="51" t="s">
        <v>89</v>
      </c>
      <c r="E430" s="51" t="s">
        <v>90</v>
      </c>
      <c r="F430" s="51" t="s">
        <v>91</v>
      </c>
    </row>
    <row r="431" customFormat="false" ht="12.75" hidden="false" customHeight="false" outlineLevel="0" collapsed="false">
      <c r="A431" s="0" t="s">
        <v>143</v>
      </c>
      <c r="B431" s="51" t="n">
        <v>0</v>
      </c>
      <c r="C431" s="51" t="n">
        <v>0.15</v>
      </c>
      <c r="D431" s="51" t="n">
        <v>0.15</v>
      </c>
      <c r="E431" s="51" t="n">
        <v>0.15</v>
      </c>
      <c r="F431" s="51" t="n">
        <v>0.15</v>
      </c>
    </row>
    <row r="432" customFormat="false" ht="12.75" hidden="false" customHeight="false" outlineLevel="0" collapsed="false">
      <c r="A432" s="0" t="s">
        <v>7</v>
      </c>
      <c r="B432" s="51" t="n">
        <v>0</v>
      </c>
      <c r="C432" s="51" t="n">
        <v>3.806</v>
      </c>
      <c r="D432" s="51" t="n">
        <v>3.806</v>
      </c>
      <c r="E432" s="51" t="n">
        <v>3.806</v>
      </c>
      <c r="F432" s="51" t="n">
        <v>3.325</v>
      </c>
    </row>
    <row r="433" customFormat="false" ht="12.75" hidden="false" customHeight="false" outlineLevel="0" collapsed="false">
      <c r="A433" s="0" t="s">
        <v>139</v>
      </c>
      <c r="B433" s="51" t="n">
        <v>0</v>
      </c>
      <c r="C433" s="51" t="n">
        <v>0</v>
      </c>
      <c r="D433" s="51" t="n">
        <v>0</v>
      </c>
      <c r="E433" s="51" t="n">
        <v>0</v>
      </c>
      <c r="F433" s="51" t="n">
        <v>0</v>
      </c>
    </row>
    <row r="434" customFormat="false" ht="12.75" hidden="false" customHeight="false" outlineLevel="0" collapsed="false">
      <c r="A434" s="0" t="s">
        <v>140</v>
      </c>
      <c r="B434" s="51" t="n">
        <v>0</v>
      </c>
      <c r="C434" s="51" t="n">
        <v>0</v>
      </c>
      <c r="D434" s="51" t="n">
        <v>0</v>
      </c>
      <c r="E434" s="51" t="n">
        <v>0</v>
      </c>
      <c r="F434" s="51" t="n">
        <v>0</v>
      </c>
    </row>
    <row r="435" customFormat="false" ht="12.75" hidden="false" customHeight="false" outlineLevel="0" collapsed="false">
      <c r="A435" s="0" t="s">
        <v>95</v>
      </c>
      <c r="B435" s="51" t="n">
        <v>0</v>
      </c>
      <c r="C435" s="51" t="n">
        <v>0</v>
      </c>
      <c r="D435" s="51" t="n">
        <v>0</v>
      </c>
      <c r="E435" s="51" t="n">
        <v>0</v>
      </c>
      <c r="F435" s="51" t="n">
        <v>0</v>
      </c>
    </row>
    <row r="436" customFormat="false" ht="12.75" hidden="false" customHeight="false" outlineLevel="0" collapsed="false">
      <c r="A436" s="0" t="s">
        <v>96</v>
      </c>
      <c r="B436" s="51" t="n">
        <v>0</v>
      </c>
      <c r="C436" s="51" t="n">
        <v>0</v>
      </c>
      <c r="D436" s="51" t="n">
        <v>0</v>
      </c>
      <c r="E436" s="51" t="n">
        <v>0</v>
      </c>
      <c r="F436" s="51" t="n">
        <v>0</v>
      </c>
    </row>
    <row r="437" customFormat="false" ht="12.75" hidden="false" customHeight="false" outlineLevel="0" collapsed="false">
      <c r="A437" s="0" t="s">
        <v>97</v>
      </c>
      <c r="B437" s="51" t="n">
        <v>0</v>
      </c>
      <c r="C437" s="51" t="n">
        <v>0</v>
      </c>
      <c r="D437" s="51" t="n">
        <v>0</v>
      </c>
      <c r="E437" s="51" t="n">
        <v>0</v>
      </c>
      <c r="F437" s="51" t="n">
        <v>0</v>
      </c>
    </row>
    <row r="438" customFormat="false" ht="12.75" hidden="false" customHeight="false" outlineLevel="0" collapsed="false">
      <c r="A438" s="0" t="s">
        <v>98</v>
      </c>
      <c r="B438" s="51" t="n">
        <v>0</v>
      </c>
      <c r="C438" s="51" t="n">
        <v>3.806</v>
      </c>
      <c r="D438" s="51" t="n">
        <v>3.806</v>
      </c>
      <c r="E438" s="51" t="n">
        <v>3.806</v>
      </c>
      <c r="F438" s="51" t="n">
        <v>3.325</v>
      </c>
    </row>
    <row r="440" customFormat="false" ht="12.75" hidden="false" customHeight="false" outlineLevel="0" collapsed="false">
      <c r="A440" s="0" t="s">
        <v>99</v>
      </c>
      <c r="B440" s="51" t="n">
        <v>0</v>
      </c>
      <c r="C440" s="51" t="n">
        <v>50.75</v>
      </c>
      <c r="D440" s="51" t="n">
        <v>50.75</v>
      </c>
      <c r="E440" s="51" t="n">
        <v>50.75</v>
      </c>
      <c r="F440" s="51" t="n">
        <v>44.33</v>
      </c>
    </row>
    <row r="441" customFormat="false" ht="12.75" hidden="false" customHeight="false" outlineLevel="0" collapsed="false">
      <c r="A441" s="0" t="s">
        <v>100</v>
      </c>
      <c r="B441" s="51" t="n">
        <v>0</v>
      </c>
      <c r="C441" s="51" t="n">
        <v>0.15</v>
      </c>
      <c r="D441" s="51" t="n">
        <v>0.15</v>
      </c>
      <c r="E441" s="51" t="n">
        <v>0.15</v>
      </c>
      <c r="F441" s="51" t="n">
        <v>0.15</v>
      </c>
    </row>
    <row r="442" customFormat="false" ht="12.75" hidden="false" customHeight="false" outlineLevel="0" collapsed="false">
      <c r="A442" s="0" t="s">
        <v>101</v>
      </c>
      <c r="B442" s="51" t="n">
        <v>0</v>
      </c>
      <c r="C442" s="51" t="n">
        <v>4.773</v>
      </c>
      <c r="D442" s="51" t="n">
        <v>4.773</v>
      </c>
      <c r="E442" s="51" t="n">
        <v>4.773</v>
      </c>
      <c r="F442" s="51" t="n">
        <v>4.169</v>
      </c>
    </row>
    <row r="443" customFormat="false" ht="12.75" hidden="false" customHeight="false" outlineLevel="0" collapsed="false">
      <c r="A443" s="0" t="s">
        <v>102</v>
      </c>
      <c r="B443" s="51" t="n">
        <v>0</v>
      </c>
      <c r="C443" s="51" t="n">
        <v>4.773</v>
      </c>
      <c r="D443" s="51" t="n">
        <v>4.773</v>
      </c>
      <c r="E443" s="51" t="n">
        <v>4.773</v>
      </c>
      <c r="F443" s="51" t="n">
        <v>4.169</v>
      </c>
    </row>
    <row r="444" customFormat="false" ht="12.75" hidden="false" customHeight="false" outlineLevel="0" collapsed="false">
      <c r="A444" s="0" t="s">
        <v>103</v>
      </c>
      <c r="B444" s="51" t="n">
        <v>0</v>
      </c>
      <c r="C444" s="51" t="n">
        <v>0</v>
      </c>
      <c r="D444" s="51" t="n">
        <v>0</v>
      </c>
      <c r="E444" s="51" t="n">
        <v>0</v>
      </c>
      <c r="F444" s="51" t="n">
        <v>0</v>
      </c>
    </row>
    <row r="445" customFormat="false" ht="12.75" hidden="false" customHeight="false" outlineLevel="0" collapsed="false">
      <c r="A445" s="0" t="s">
        <v>104</v>
      </c>
      <c r="B445" s="51" t="n">
        <v>0</v>
      </c>
      <c r="C445" s="51" t="n">
        <v>2049</v>
      </c>
      <c r="D445" s="51" t="n">
        <v>3125</v>
      </c>
      <c r="E445" s="51" t="n">
        <v>1664</v>
      </c>
      <c r="F445" s="51" t="n">
        <v>873.6</v>
      </c>
    </row>
    <row r="446" customFormat="false" ht="13.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false" outlineLevel="0" collapsed="false">
      <c r="A447" s="54" t="s">
        <v>151</v>
      </c>
    </row>
    <row r="448" customFormat="false" ht="12.75" hidden="false" customHeight="false" outlineLevel="0" collapsed="false">
      <c r="A448" s="0" t="s">
        <v>142</v>
      </c>
    </row>
    <row r="449" customFormat="false" ht="12.75" hidden="false" customHeight="false" outlineLevel="0" collapsed="false">
      <c r="A449" s="0" t="s">
        <v>137</v>
      </c>
    </row>
    <row r="450" customFormat="false" ht="12.75" hidden="false" customHeight="false" outlineLevel="0" collapsed="false">
      <c r="A450" s="0" t="s">
        <v>81</v>
      </c>
    </row>
    <row r="451" customFormat="false" ht="12.75" hidden="false" customHeight="false" outlineLevel="0" collapsed="false">
      <c r="A451" s="0" t="s">
        <v>82</v>
      </c>
    </row>
    <row r="452" customFormat="false" ht="12.75" hidden="false" customHeight="false" outlineLevel="0" collapsed="false">
      <c r="A452" s="0" t="s">
        <v>83</v>
      </c>
    </row>
    <row r="453" customFormat="false" ht="12.75" hidden="false" customHeight="false" outlineLevel="0" collapsed="false">
      <c r="A453" s="0" t="s">
        <v>84</v>
      </c>
    </row>
    <row r="454" customFormat="false" ht="12.75" hidden="false" customHeight="false" outlineLevel="0" collapsed="false">
      <c r="A454" s="0" t="s">
        <v>85</v>
      </c>
    </row>
    <row r="455" customFormat="false" ht="12.75" hidden="false" customHeight="false" outlineLevel="0" collapsed="false">
      <c r="A455" s="0" t="s">
        <v>85</v>
      </c>
    </row>
    <row r="456" customFormat="false" ht="12.75" hidden="false" customHeight="false" outlineLevel="0" collapsed="false">
      <c r="A456" s="0" t="s">
        <v>85</v>
      </c>
    </row>
    <row r="457" customFormat="false" ht="12.75" hidden="false" customHeight="false" outlineLevel="0" collapsed="false">
      <c r="A457" s="0" t="s">
        <v>86</v>
      </c>
      <c r="B457" s="51" t="s">
        <v>87</v>
      </c>
      <c r="C457" s="51" t="s">
        <v>88</v>
      </c>
      <c r="D457" s="51" t="s">
        <v>89</v>
      </c>
      <c r="E457" s="51" t="s">
        <v>90</v>
      </c>
      <c r="F457" s="51" t="s">
        <v>91</v>
      </c>
    </row>
    <row r="458" customFormat="false" ht="12.75" hidden="false" customHeight="false" outlineLevel="0" collapsed="false">
      <c r="A458" s="0" t="s">
        <v>143</v>
      </c>
      <c r="B458" s="51" t="n">
        <v>0</v>
      </c>
      <c r="C458" s="51" t="n">
        <v>0.15</v>
      </c>
      <c r="D458" s="51" t="n">
        <v>0.15</v>
      </c>
      <c r="E458" s="51" t="n">
        <v>0.15</v>
      </c>
      <c r="F458" s="51" t="n">
        <v>0.15</v>
      </c>
    </row>
    <row r="459" customFormat="false" ht="12.75" hidden="false" customHeight="false" outlineLevel="0" collapsed="false">
      <c r="A459" s="0" t="s">
        <v>7</v>
      </c>
      <c r="B459" s="51" t="n">
        <v>0</v>
      </c>
      <c r="C459" s="51" t="n">
        <v>4.012</v>
      </c>
      <c r="D459" s="51" t="n">
        <v>4.012</v>
      </c>
      <c r="E459" s="51" t="n">
        <v>4.012</v>
      </c>
      <c r="F459" s="51" t="n">
        <v>3.504</v>
      </c>
    </row>
    <row r="460" customFormat="false" ht="12.75" hidden="false" customHeight="false" outlineLevel="0" collapsed="false">
      <c r="A460" s="0" t="s">
        <v>139</v>
      </c>
      <c r="B460" s="51" t="n">
        <v>0</v>
      </c>
      <c r="C460" s="51" t="n">
        <v>0</v>
      </c>
      <c r="D460" s="51" t="n">
        <v>0</v>
      </c>
      <c r="E460" s="51" t="n">
        <v>0</v>
      </c>
      <c r="F460" s="51" t="n">
        <v>0</v>
      </c>
    </row>
    <row r="461" customFormat="false" ht="12.75" hidden="false" customHeight="false" outlineLevel="0" collapsed="false">
      <c r="A461" s="0" t="s">
        <v>140</v>
      </c>
      <c r="B461" s="51" t="n">
        <v>0</v>
      </c>
      <c r="C461" s="51" t="n">
        <v>0</v>
      </c>
      <c r="D461" s="51" t="n">
        <v>0</v>
      </c>
      <c r="E461" s="51" t="n">
        <v>0</v>
      </c>
      <c r="F461" s="51" t="n">
        <v>0</v>
      </c>
    </row>
    <row r="462" customFormat="false" ht="12.75" hidden="false" customHeight="false" outlineLevel="0" collapsed="false">
      <c r="A462" s="0" t="s">
        <v>95</v>
      </c>
      <c r="B462" s="51" t="n">
        <v>0</v>
      </c>
      <c r="C462" s="51" t="n">
        <v>0</v>
      </c>
      <c r="D462" s="51" t="n">
        <v>0</v>
      </c>
      <c r="E462" s="51" t="n">
        <v>0</v>
      </c>
      <c r="F462" s="51" t="n">
        <v>0</v>
      </c>
    </row>
    <row r="463" customFormat="false" ht="12.75" hidden="false" customHeight="false" outlineLevel="0" collapsed="false">
      <c r="A463" s="0" t="s">
        <v>96</v>
      </c>
      <c r="B463" s="51" t="n">
        <v>0</v>
      </c>
      <c r="C463" s="51" t="n">
        <v>0</v>
      </c>
      <c r="D463" s="51" t="n">
        <v>0</v>
      </c>
      <c r="E463" s="51" t="n">
        <v>0</v>
      </c>
      <c r="F463" s="51" t="n">
        <v>0</v>
      </c>
    </row>
    <row r="464" customFormat="false" ht="12.75" hidden="false" customHeight="false" outlineLevel="0" collapsed="false">
      <c r="A464" s="0" t="s">
        <v>97</v>
      </c>
      <c r="B464" s="51" t="n">
        <v>0</v>
      </c>
      <c r="C464" s="51" t="n">
        <v>0</v>
      </c>
      <c r="D464" s="51" t="n">
        <v>0</v>
      </c>
      <c r="E464" s="51" t="n">
        <v>0</v>
      </c>
      <c r="F464" s="51" t="n">
        <v>0</v>
      </c>
    </row>
    <row r="465" customFormat="false" ht="12.75" hidden="false" customHeight="false" outlineLevel="0" collapsed="false">
      <c r="A465" s="0" t="s">
        <v>98</v>
      </c>
      <c r="B465" s="51" t="n">
        <v>0</v>
      </c>
      <c r="C465" s="51" t="n">
        <v>4.012</v>
      </c>
      <c r="D465" s="51" t="n">
        <v>4.012</v>
      </c>
      <c r="E465" s="51" t="n">
        <v>4.012</v>
      </c>
      <c r="F465" s="51" t="n">
        <v>3.504</v>
      </c>
    </row>
    <row r="467" customFormat="false" ht="12.75" hidden="false" customHeight="false" outlineLevel="0" collapsed="false">
      <c r="A467" s="0" t="s">
        <v>99</v>
      </c>
      <c r="B467" s="51" t="n">
        <v>0</v>
      </c>
      <c r="C467" s="51" t="n">
        <v>53.49</v>
      </c>
      <c r="D467" s="51" t="n">
        <v>53.49</v>
      </c>
      <c r="E467" s="51" t="n">
        <v>53.49</v>
      </c>
      <c r="F467" s="51" t="n">
        <v>46.72</v>
      </c>
    </row>
    <row r="468" customFormat="false" ht="12.75" hidden="false" customHeight="false" outlineLevel="0" collapsed="false">
      <c r="A468" s="0" t="s">
        <v>100</v>
      </c>
      <c r="B468" s="51" t="n">
        <v>0</v>
      </c>
      <c r="C468" s="51" t="n">
        <v>0.15</v>
      </c>
      <c r="D468" s="51" t="n">
        <v>0.15</v>
      </c>
      <c r="E468" s="51" t="n">
        <v>0.15</v>
      </c>
      <c r="F468" s="51" t="n">
        <v>0.15</v>
      </c>
    </row>
    <row r="469" customFormat="false" ht="12.75" hidden="false" customHeight="false" outlineLevel="0" collapsed="false">
      <c r="A469" s="0" t="s">
        <v>101</v>
      </c>
      <c r="B469" s="51" t="n">
        <v>0</v>
      </c>
      <c r="C469" s="51" t="n">
        <v>5.003</v>
      </c>
      <c r="D469" s="51" t="n">
        <v>5.003</v>
      </c>
      <c r="E469" s="51" t="n">
        <v>5.003</v>
      </c>
      <c r="F469" s="51" t="n">
        <v>4.37</v>
      </c>
    </row>
    <row r="470" customFormat="false" ht="12.75" hidden="false" customHeight="false" outlineLevel="0" collapsed="false">
      <c r="A470" s="0" t="s">
        <v>102</v>
      </c>
      <c r="B470" s="51" t="n">
        <v>0</v>
      </c>
      <c r="C470" s="51" t="n">
        <v>5.003</v>
      </c>
      <c r="D470" s="51" t="n">
        <v>5.003</v>
      </c>
      <c r="E470" s="51" t="n">
        <v>5.003</v>
      </c>
      <c r="F470" s="51" t="n">
        <v>4.37</v>
      </c>
    </row>
    <row r="471" customFormat="false" ht="12.75" hidden="false" customHeight="false" outlineLevel="0" collapsed="false">
      <c r="A471" s="0" t="s">
        <v>103</v>
      </c>
      <c r="B471" s="51" t="n">
        <v>0</v>
      </c>
      <c r="C471" s="51" t="n">
        <v>0</v>
      </c>
      <c r="D471" s="51" t="n">
        <v>0</v>
      </c>
      <c r="E471" s="51" t="n">
        <v>0</v>
      </c>
      <c r="F471" s="51" t="n">
        <v>0</v>
      </c>
    </row>
    <row r="472" customFormat="false" ht="12.75" hidden="false" customHeight="false" outlineLevel="0" collapsed="false">
      <c r="A472" s="0" t="s">
        <v>104</v>
      </c>
      <c r="B472" s="51" t="n">
        <v>0</v>
      </c>
      <c r="C472" s="51" t="n">
        <v>2107</v>
      </c>
      <c r="D472" s="51" t="n">
        <v>3023</v>
      </c>
      <c r="E472" s="51" t="n">
        <v>1554</v>
      </c>
      <c r="F472" s="51" t="n">
        <v>743</v>
      </c>
    </row>
    <row r="473" customFormat="false" ht="13.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false" outlineLevel="0" collapsed="false">
      <c r="A474" s="54" t="s">
        <v>152</v>
      </c>
    </row>
    <row r="475" customFormat="false" ht="12.75" hidden="false" customHeight="false" outlineLevel="0" collapsed="false">
      <c r="A475" s="0" t="s">
        <v>142</v>
      </c>
    </row>
    <row r="476" customFormat="false" ht="12.75" hidden="false" customHeight="false" outlineLevel="0" collapsed="false">
      <c r="A476" s="0" t="s">
        <v>137</v>
      </c>
    </row>
    <row r="477" customFormat="false" ht="12.75" hidden="false" customHeight="false" outlineLevel="0" collapsed="false">
      <c r="A477" s="0" t="s">
        <v>81</v>
      </c>
    </row>
    <row r="478" customFormat="false" ht="12.75" hidden="false" customHeight="false" outlineLevel="0" collapsed="false">
      <c r="A478" s="0" t="s">
        <v>82</v>
      </c>
    </row>
    <row r="479" customFormat="false" ht="12.75" hidden="false" customHeight="false" outlineLevel="0" collapsed="false">
      <c r="A479" s="0" t="s">
        <v>83</v>
      </c>
    </row>
    <row r="480" customFormat="false" ht="12.75" hidden="false" customHeight="false" outlineLevel="0" collapsed="false">
      <c r="A480" s="0" t="s">
        <v>84</v>
      </c>
    </row>
    <row r="481" customFormat="false" ht="12.75" hidden="false" customHeight="false" outlineLevel="0" collapsed="false">
      <c r="A481" s="0" t="s">
        <v>85</v>
      </c>
    </row>
    <row r="482" customFormat="false" ht="12.75" hidden="false" customHeight="false" outlineLevel="0" collapsed="false">
      <c r="A482" s="0" t="s">
        <v>85</v>
      </c>
    </row>
    <row r="483" customFormat="false" ht="12.75" hidden="false" customHeight="false" outlineLevel="0" collapsed="false">
      <c r="A483" s="0" t="s">
        <v>85</v>
      </c>
    </row>
    <row r="484" customFormat="false" ht="12.75" hidden="false" customHeight="false" outlineLevel="0" collapsed="false">
      <c r="A484" s="0" t="s">
        <v>86</v>
      </c>
      <c r="B484" s="51" t="s">
        <v>87</v>
      </c>
      <c r="C484" s="51" t="s">
        <v>88</v>
      </c>
      <c r="D484" s="51" t="s">
        <v>89</v>
      </c>
      <c r="E484" s="51" t="s">
        <v>90</v>
      </c>
      <c r="F484" s="51" t="s">
        <v>91</v>
      </c>
    </row>
    <row r="485" customFormat="false" ht="12.75" hidden="false" customHeight="false" outlineLevel="0" collapsed="false">
      <c r="A485" s="0" t="s">
        <v>143</v>
      </c>
      <c r="B485" s="51" t="n">
        <v>0</v>
      </c>
      <c r="C485" s="51" t="n">
        <v>0.15</v>
      </c>
      <c r="D485" s="51" t="n">
        <v>0.15</v>
      </c>
      <c r="E485" s="51" t="n">
        <v>0.15</v>
      </c>
      <c r="F485" s="51" t="n">
        <v>0.15</v>
      </c>
    </row>
    <row r="486" customFormat="false" ht="12.75" hidden="false" customHeight="false" outlineLevel="0" collapsed="false">
      <c r="A486" s="0" t="s">
        <v>7</v>
      </c>
      <c r="B486" s="51" t="n">
        <v>0</v>
      </c>
      <c r="C486" s="51" t="n">
        <v>1.298</v>
      </c>
      <c r="D486" s="51" t="n">
        <v>1.298</v>
      </c>
      <c r="E486" s="51" t="n">
        <v>1.309</v>
      </c>
      <c r="F486" s="51" t="n">
        <v>1.143</v>
      </c>
    </row>
    <row r="487" customFormat="false" ht="12.75" hidden="false" customHeight="false" outlineLevel="0" collapsed="false">
      <c r="A487" s="0" t="s">
        <v>139</v>
      </c>
      <c r="B487" s="51" t="n">
        <v>0</v>
      </c>
      <c r="C487" s="51" t="n">
        <v>0</v>
      </c>
      <c r="D487" s="51" t="n">
        <v>0</v>
      </c>
      <c r="E487" s="51" t="n">
        <v>0</v>
      </c>
      <c r="F487" s="51" t="n">
        <v>0</v>
      </c>
    </row>
    <row r="488" customFormat="false" ht="12.75" hidden="false" customHeight="false" outlineLevel="0" collapsed="false">
      <c r="A488" s="0" t="s">
        <v>140</v>
      </c>
      <c r="B488" s="51" t="n">
        <v>0</v>
      </c>
      <c r="C488" s="51" t="n">
        <v>0</v>
      </c>
      <c r="D488" s="51" t="n">
        <v>0</v>
      </c>
      <c r="E488" s="51" t="n">
        <v>0</v>
      </c>
      <c r="F488" s="51" t="n">
        <v>0</v>
      </c>
    </row>
    <row r="489" customFormat="false" ht="12.75" hidden="false" customHeight="false" outlineLevel="0" collapsed="false">
      <c r="A489" s="0" t="s">
        <v>95</v>
      </c>
      <c r="B489" s="51" t="n">
        <v>0</v>
      </c>
      <c r="C489" s="51" t="n">
        <v>0</v>
      </c>
      <c r="D489" s="51" t="n">
        <v>0</v>
      </c>
      <c r="E489" s="51" t="n">
        <v>0</v>
      </c>
      <c r="F489" s="51" t="n">
        <v>0</v>
      </c>
    </row>
    <row r="490" customFormat="false" ht="12.75" hidden="false" customHeight="false" outlineLevel="0" collapsed="false">
      <c r="A490" s="0" t="s">
        <v>96</v>
      </c>
      <c r="B490" s="51" t="n">
        <v>0</v>
      </c>
      <c r="C490" s="51" t="n">
        <v>0</v>
      </c>
      <c r="D490" s="51" t="n">
        <v>0</v>
      </c>
      <c r="E490" s="51" t="n">
        <v>0</v>
      </c>
      <c r="F490" s="51" t="n">
        <v>0</v>
      </c>
    </row>
    <row r="491" customFormat="false" ht="12.75" hidden="false" customHeight="false" outlineLevel="0" collapsed="false">
      <c r="A491" s="0" t="s">
        <v>97</v>
      </c>
      <c r="B491" s="51" t="n">
        <v>0</v>
      </c>
      <c r="C491" s="51" t="n">
        <v>0</v>
      </c>
      <c r="D491" s="51" t="n">
        <v>0</v>
      </c>
      <c r="E491" s="51" t="n">
        <v>0</v>
      </c>
      <c r="F491" s="51" t="n">
        <v>0</v>
      </c>
    </row>
    <row r="492" customFormat="false" ht="12.75" hidden="false" customHeight="false" outlineLevel="0" collapsed="false">
      <c r="A492" s="0" t="s">
        <v>98</v>
      </c>
      <c r="B492" s="51" t="n">
        <v>0</v>
      </c>
      <c r="C492" s="51" t="n">
        <v>1.298</v>
      </c>
      <c r="D492" s="51" t="n">
        <v>1.298</v>
      </c>
      <c r="E492" s="51" t="n">
        <v>1.309</v>
      </c>
      <c r="F492" s="51" t="n">
        <v>1.143</v>
      </c>
    </row>
    <row r="494" customFormat="false" ht="12.75" hidden="false" customHeight="false" outlineLevel="0" collapsed="false">
      <c r="A494" s="0" t="s">
        <v>99</v>
      </c>
      <c r="B494" s="51" t="n">
        <v>0</v>
      </c>
      <c r="C494" s="51" t="n">
        <v>17.31</v>
      </c>
      <c r="D494" s="51" t="n">
        <v>17.31</v>
      </c>
      <c r="E494" s="51" t="n">
        <v>17.45</v>
      </c>
      <c r="F494" s="51" t="n">
        <v>15.24</v>
      </c>
    </row>
    <row r="495" customFormat="false" ht="12.75" hidden="false" customHeight="false" outlineLevel="0" collapsed="false">
      <c r="A495" s="0" t="s">
        <v>100</v>
      </c>
      <c r="B495" s="51" t="n">
        <v>0</v>
      </c>
      <c r="C495" s="51" t="n">
        <v>0.15</v>
      </c>
      <c r="D495" s="51" t="n">
        <v>0.15</v>
      </c>
      <c r="E495" s="51" t="n">
        <v>0.15</v>
      </c>
      <c r="F495" s="51" t="n">
        <v>0.15</v>
      </c>
    </row>
    <row r="496" customFormat="false" ht="12.75" hidden="false" customHeight="false" outlineLevel="0" collapsed="false">
      <c r="A496" s="0" t="s">
        <v>101</v>
      </c>
      <c r="B496" s="51" t="n">
        <v>0</v>
      </c>
      <c r="C496" s="51" t="n">
        <v>1.634</v>
      </c>
      <c r="D496" s="51" t="n">
        <v>1.634</v>
      </c>
      <c r="E496" s="51" t="n">
        <v>1.647</v>
      </c>
      <c r="F496" s="51" t="n">
        <v>1.439</v>
      </c>
    </row>
    <row r="497" customFormat="false" ht="12.75" hidden="false" customHeight="false" outlineLevel="0" collapsed="false">
      <c r="A497" s="0" t="s">
        <v>102</v>
      </c>
      <c r="B497" s="51" t="n">
        <v>0</v>
      </c>
      <c r="C497" s="51" t="n">
        <v>1.634</v>
      </c>
      <c r="D497" s="51" t="n">
        <v>1.634</v>
      </c>
      <c r="E497" s="51" t="n">
        <v>1.647</v>
      </c>
      <c r="F497" s="51" t="n">
        <v>1.439</v>
      </c>
    </row>
    <row r="498" customFormat="false" ht="12.75" hidden="false" customHeight="false" outlineLevel="0" collapsed="false">
      <c r="A498" s="0" t="s">
        <v>103</v>
      </c>
      <c r="B498" s="51" t="n">
        <v>0</v>
      </c>
      <c r="C498" s="51" t="n">
        <v>0</v>
      </c>
      <c r="D498" s="51" t="n">
        <v>0</v>
      </c>
      <c r="E498" s="51" t="n">
        <v>0</v>
      </c>
      <c r="F498" s="51" t="n">
        <v>0</v>
      </c>
    </row>
    <row r="499" customFormat="false" ht="12.75" hidden="false" customHeight="false" outlineLevel="0" collapsed="false">
      <c r="A499" s="0" t="s">
        <v>104</v>
      </c>
      <c r="B499" s="51" t="n">
        <v>0</v>
      </c>
      <c r="C499" s="51" t="n">
        <v>3025</v>
      </c>
      <c r="D499" s="51" t="n">
        <v>2375</v>
      </c>
      <c r="E499" s="51" t="n">
        <v>2016</v>
      </c>
      <c r="F499" s="51" t="n">
        <v>1532</v>
      </c>
    </row>
    <row r="500" customFormat="false" ht="13.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false" outlineLevel="0" collapsed="false">
      <c r="A501" s="54" t="s">
        <v>153</v>
      </c>
    </row>
    <row r="502" customFormat="false" ht="12.75" hidden="false" customHeight="false" outlineLevel="0" collapsed="false">
      <c r="A502" s="0" t="s">
        <v>142</v>
      </c>
    </row>
    <row r="503" customFormat="false" ht="12.75" hidden="false" customHeight="false" outlineLevel="0" collapsed="false">
      <c r="A503" s="0" t="s">
        <v>137</v>
      </c>
    </row>
    <row r="504" customFormat="false" ht="12.75" hidden="false" customHeight="false" outlineLevel="0" collapsed="false">
      <c r="A504" s="0" t="s">
        <v>81</v>
      </c>
    </row>
    <row r="505" customFormat="false" ht="12.75" hidden="false" customHeight="false" outlineLevel="0" collapsed="false">
      <c r="A505" s="0" t="s">
        <v>82</v>
      </c>
    </row>
    <row r="506" customFormat="false" ht="12.75" hidden="false" customHeight="false" outlineLevel="0" collapsed="false">
      <c r="A506" s="0" t="s">
        <v>83</v>
      </c>
    </row>
    <row r="507" customFormat="false" ht="12.75" hidden="false" customHeight="false" outlineLevel="0" collapsed="false">
      <c r="A507" s="0" t="s">
        <v>84</v>
      </c>
    </row>
    <row r="508" customFormat="false" ht="12.75" hidden="false" customHeight="false" outlineLevel="0" collapsed="false">
      <c r="A508" s="0" t="s">
        <v>85</v>
      </c>
    </row>
    <row r="509" customFormat="false" ht="12.75" hidden="false" customHeight="false" outlineLevel="0" collapsed="false">
      <c r="A509" s="0" t="s">
        <v>85</v>
      </c>
    </row>
    <row r="510" customFormat="false" ht="12.75" hidden="false" customHeight="false" outlineLevel="0" collapsed="false">
      <c r="A510" s="0" t="s">
        <v>85</v>
      </c>
    </row>
    <row r="511" customFormat="false" ht="12.75" hidden="false" customHeight="false" outlineLevel="0" collapsed="false">
      <c r="A511" s="0" t="s">
        <v>86</v>
      </c>
      <c r="B511" s="51" t="s">
        <v>87</v>
      </c>
      <c r="C511" s="51" t="s">
        <v>88</v>
      </c>
      <c r="D511" s="51" t="s">
        <v>89</v>
      </c>
      <c r="E511" s="51" t="s">
        <v>90</v>
      </c>
      <c r="F511" s="51" t="s">
        <v>91</v>
      </c>
    </row>
    <row r="512" customFormat="false" ht="12.75" hidden="false" customHeight="false" outlineLevel="0" collapsed="false">
      <c r="A512" s="0" t="s">
        <v>143</v>
      </c>
      <c r="B512" s="51" t="n">
        <v>0</v>
      </c>
      <c r="C512" s="51" t="n">
        <v>0.15</v>
      </c>
      <c r="D512" s="51" t="n">
        <v>0.15</v>
      </c>
      <c r="E512" s="51" t="n">
        <v>0.15</v>
      </c>
      <c r="F512" s="51" t="n">
        <v>0.15</v>
      </c>
    </row>
    <row r="513" customFormat="false" ht="12.75" hidden="false" customHeight="false" outlineLevel="0" collapsed="false">
      <c r="A513" s="0" t="s">
        <v>7</v>
      </c>
      <c r="B513" s="51" t="n">
        <v>0</v>
      </c>
      <c r="C513" s="51" t="n">
        <v>3.602</v>
      </c>
      <c r="D513" s="51" t="n">
        <v>3.602</v>
      </c>
      <c r="E513" s="51" t="n">
        <v>3.631</v>
      </c>
      <c r="F513" s="51" t="n">
        <v>3.172</v>
      </c>
    </row>
    <row r="514" customFormat="false" ht="12.75" hidden="false" customHeight="false" outlineLevel="0" collapsed="false">
      <c r="A514" s="0" t="s">
        <v>139</v>
      </c>
      <c r="B514" s="51" t="n">
        <v>0</v>
      </c>
      <c r="C514" s="51" t="n">
        <v>0</v>
      </c>
      <c r="D514" s="51" t="n">
        <v>0</v>
      </c>
      <c r="E514" s="51" t="n">
        <v>0</v>
      </c>
      <c r="F514" s="51" t="n">
        <v>0</v>
      </c>
    </row>
    <row r="515" customFormat="false" ht="12.75" hidden="false" customHeight="false" outlineLevel="0" collapsed="false">
      <c r="A515" s="0" t="s">
        <v>140</v>
      </c>
      <c r="B515" s="51" t="n">
        <v>0</v>
      </c>
      <c r="C515" s="51" t="n">
        <v>0</v>
      </c>
      <c r="D515" s="51" t="n">
        <v>0</v>
      </c>
      <c r="E515" s="51" t="n">
        <v>0</v>
      </c>
      <c r="F515" s="51" t="n">
        <v>0</v>
      </c>
    </row>
    <row r="516" customFormat="false" ht="12.75" hidden="false" customHeight="false" outlineLevel="0" collapsed="false">
      <c r="A516" s="0" t="s">
        <v>95</v>
      </c>
      <c r="B516" s="51" t="n">
        <v>0</v>
      </c>
      <c r="C516" s="51" t="n">
        <v>0</v>
      </c>
      <c r="D516" s="51" t="n">
        <v>0</v>
      </c>
      <c r="E516" s="51" t="n">
        <v>0</v>
      </c>
      <c r="F516" s="51" t="n">
        <v>0</v>
      </c>
    </row>
    <row r="517" customFormat="false" ht="12.75" hidden="false" customHeight="false" outlineLevel="0" collapsed="false">
      <c r="A517" s="0" t="s">
        <v>96</v>
      </c>
      <c r="B517" s="51" t="n">
        <v>0</v>
      </c>
      <c r="C517" s="51" t="n">
        <v>0</v>
      </c>
      <c r="D517" s="51" t="n">
        <v>0</v>
      </c>
      <c r="E517" s="51" t="n">
        <v>0</v>
      </c>
      <c r="F517" s="51" t="n">
        <v>0</v>
      </c>
    </row>
    <row r="518" customFormat="false" ht="12.75" hidden="false" customHeight="false" outlineLevel="0" collapsed="false">
      <c r="A518" s="0" t="s">
        <v>97</v>
      </c>
      <c r="B518" s="51" t="n">
        <v>0</v>
      </c>
      <c r="C518" s="51" t="n">
        <v>0</v>
      </c>
      <c r="D518" s="51" t="n">
        <v>0</v>
      </c>
      <c r="E518" s="51" t="n">
        <v>0</v>
      </c>
      <c r="F518" s="51" t="n">
        <v>0</v>
      </c>
    </row>
    <row r="519" customFormat="false" ht="12.75" hidden="false" customHeight="false" outlineLevel="0" collapsed="false">
      <c r="A519" s="0" t="s">
        <v>98</v>
      </c>
      <c r="B519" s="51" t="n">
        <v>0</v>
      </c>
      <c r="C519" s="51" t="n">
        <v>3.602</v>
      </c>
      <c r="D519" s="51" t="n">
        <v>3.602</v>
      </c>
      <c r="E519" s="51" t="n">
        <v>3.631</v>
      </c>
      <c r="F519" s="51" t="n">
        <v>3.172</v>
      </c>
    </row>
    <row r="521" customFormat="false" ht="12.75" hidden="false" customHeight="false" outlineLevel="0" collapsed="false">
      <c r="A521" s="0" t="s">
        <v>99</v>
      </c>
      <c r="B521" s="51" t="n">
        <v>0</v>
      </c>
      <c r="C521" s="51" t="n">
        <v>48.03</v>
      </c>
      <c r="D521" s="51" t="n">
        <v>48.03</v>
      </c>
      <c r="E521" s="51" t="n">
        <v>48.42</v>
      </c>
      <c r="F521" s="51" t="n">
        <v>42.29</v>
      </c>
    </row>
    <row r="522" customFormat="false" ht="12.75" hidden="false" customHeight="false" outlineLevel="0" collapsed="false">
      <c r="A522" s="0" t="s">
        <v>100</v>
      </c>
      <c r="B522" s="51" t="n">
        <v>0</v>
      </c>
      <c r="C522" s="51" t="n">
        <v>0.15</v>
      </c>
      <c r="D522" s="51" t="n">
        <v>0.15</v>
      </c>
      <c r="E522" s="51" t="n">
        <v>0.15</v>
      </c>
      <c r="F522" s="51" t="n">
        <v>0.15</v>
      </c>
    </row>
    <row r="523" customFormat="false" ht="12.75" hidden="false" customHeight="false" outlineLevel="0" collapsed="false">
      <c r="A523" s="0" t="s">
        <v>101</v>
      </c>
      <c r="B523" s="51" t="n">
        <v>0</v>
      </c>
      <c r="C523" s="51" t="n">
        <v>4.684</v>
      </c>
      <c r="D523" s="51" t="n">
        <v>4.684</v>
      </c>
      <c r="E523" s="51" t="n">
        <v>4.722</v>
      </c>
      <c r="F523" s="51" t="n">
        <v>4.125</v>
      </c>
    </row>
    <row r="524" customFormat="false" ht="12.75" hidden="false" customHeight="false" outlineLevel="0" collapsed="false">
      <c r="A524" s="0" t="s">
        <v>102</v>
      </c>
      <c r="B524" s="51" t="n">
        <v>0</v>
      </c>
      <c r="C524" s="51" t="n">
        <v>4.684</v>
      </c>
      <c r="D524" s="51" t="n">
        <v>4.684</v>
      </c>
      <c r="E524" s="51" t="n">
        <v>4.722</v>
      </c>
      <c r="F524" s="51" t="n">
        <v>4.125</v>
      </c>
    </row>
    <row r="525" customFormat="false" ht="12.75" hidden="false" customHeight="false" outlineLevel="0" collapsed="false">
      <c r="A525" s="0" t="s">
        <v>103</v>
      </c>
      <c r="B525" s="51" t="n">
        <v>0</v>
      </c>
      <c r="C525" s="51" t="n">
        <v>0</v>
      </c>
      <c r="D525" s="51" t="n">
        <v>0</v>
      </c>
      <c r="E525" s="51" t="n">
        <v>0</v>
      </c>
      <c r="F525" s="51" t="n">
        <v>0</v>
      </c>
    </row>
    <row r="526" customFormat="false" ht="12.75" hidden="false" customHeight="false" outlineLevel="0" collapsed="false">
      <c r="A526" s="0" t="s">
        <v>104</v>
      </c>
      <c r="B526" s="51" t="n">
        <v>0</v>
      </c>
      <c r="C526" s="51" t="n">
        <v>1966</v>
      </c>
      <c r="D526" s="51" t="n">
        <v>3028</v>
      </c>
      <c r="E526" s="51" t="n">
        <v>28.01</v>
      </c>
      <c r="F526" s="51" t="n">
        <v>1397</v>
      </c>
    </row>
    <row r="527" customFormat="false" ht="13.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false" outlineLevel="0" collapsed="false">
      <c r="A528" s="54" t="s">
        <v>154</v>
      </c>
    </row>
    <row r="529" customFormat="false" ht="12.75" hidden="false" customHeight="false" outlineLevel="0" collapsed="false">
      <c r="A529" s="0" t="s">
        <v>142</v>
      </c>
    </row>
    <row r="530" customFormat="false" ht="12.75" hidden="false" customHeight="false" outlineLevel="0" collapsed="false">
      <c r="A530" s="0" t="s">
        <v>137</v>
      </c>
    </row>
    <row r="531" customFormat="false" ht="12.75" hidden="false" customHeight="false" outlineLevel="0" collapsed="false">
      <c r="A531" s="0" t="s">
        <v>81</v>
      </c>
    </row>
    <row r="532" customFormat="false" ht="12.75" hidden="false" customHeight="false" outlineLevel="0" collapsed="false">
      <c r="A532" s="0" t="s">
        <v>82</v>
      </c>
    </row>
    <row r="533" customFormat="false" ht="12.75" hidden="false" customHeight="false" outlineLevel="0" collapsed="false">
      <c r="A533" s="0" t="s">
        <v>83</v>
      </c>
    </row>
    <row r="534" customFormat="false" ht="12.75" hidden="false" customHeight="false" outlineLevel="0" collapsed="false">
      <c r="A534" s="0" t="s">
        <v>84</v>
      </c>
    </row>
    <row r="535" customFormat="false" ht="12.75" hidden="false" customHeight="false" outlineLevel="0" collapsed="false">
      <c r="A535" s="0" t="s">
        <v>85</v>
      </c>
    </row>
    <row r="536" customFormat="false" ht="12.75" hidden="false" customHeight="false" outlineLevel="0" collapsed="false">
      <c r="A536" s="0" t="s">
        <v>85</v>
      </c>
    </row>
    <row r="537" customFormat="false" ht="12.75" hidden="false" customHeight="false" outlineLevel="0" collapsed="false">
      <c r="A537" s="0" t="s">
        <v>85</v>
      </c>
    </row>
    <row r="538" customFormat="false" ht="12.75" hidden="false" customHeight="false" outlineLevel="0" collapsed="false">
      <c r="A538" s="0" t="s">
        <v>86</v>
      </c>
      <c r="B538" s="51" t="s">
        <v>87</v>
      </c>
      <c r="C538" s="51" t="s">
        <v>88</v>
      </c>
      <c r="D538" s="51" t="s">
        <v>89</v>
      </c>
      <c r="E538" s="51" t="s">
        <v>90</v>
      </c>
      <c r="F538" s="51" t="s">
        <v>91</v>
      </c>
    </row>
    <row r="539" customFormat="false" ht="12.75" hidden="false" customHeight="false" outlineLevel="0" collapsed="false">
      <c r="A539" s="0" t="s">
        <v>143</v>
      </c>
      <c r="B539" s="51" t="n">
        <v>0</v>
      </c>
      <c r="C539" s="51" t="n">
        <v>0.15</v>
      </c>
      <c r="D539" s="51" t="n">
        <v>0.15</v>
      </c>
      <c r="E539" s="51" t="n">
        <v>0.15</v>
      </c>
      <c r="F539" s="51" t="n">
        <v>0.15</v>
      </c>
    </row>
    <row r="540" customFormat="false" ht="12.75" hidden="false" customHeight="false" outlineLevel="0" collapsed="false">
      <c r="A540" s="0" t="s">
        <v>7</v>
      </c>
      <c r="B540" s="51" t="n">
        <v>0</v>
      </c>
      <c r="C540" s="51" t="n">
        <v>2.091</v>
      </c>
      <c r="D540" s="51" t="n">
        <v>2.091</v>
      </c>
      <c r="E540" s="51" t="n">
        <v>2.091</v>
      </c>
      <c r="F540" s="51" t="n">
        <v>1.444</v>
      </c>
    </row>
    <row r="541" customFormat="false" ht="12.75" hidden="false" customHeight="false" outlineLevel="0" collapsed="false">
      <c r="A541" s="0" t="s">
        <v>139</v>
      </c>
      <c r="B541" s="51" t="n">
        <v>0</v>
      </c>
      <c r="C541" s="51" t="n">
        <v>0</v>
      </c>
      <c r="D541" s="51" t="n">
        <v>0</v>
      </c>
      <c r="E541" s="51" t="n">
        <v>0</v>
      </c>
      <c r="F541" s="51" t="n">
        <v>0</v>
      </c>
    </row>
    <row r="542" customFormat="false" ht="12.75" hidden="false" customHeight="false" outlineLevel="0" collapsed="false">
      <c r="A542" s="0" t="s">
        <v>140</v>
      </c>
      <c r="B542" s="51" t="n">
        <v>0</v>
      </c>
      <c r="C542" s="51" t="n">
        <v>0</v>
      </c>
      <c r="D542" s="51" t="n">
        <v>0</v>
      </c>
      <c r="E542" s="51" t="n">
        <v>0</v>
      </c>
      <c r="F542" s="51" t="n">
        <v>0</v>
      </c>
    </row>
    <row r="543" customFormat="false" ht="12.75" hidden="false" customHeight="false" outlineLevel="0" collapsed="false">
      <c r="A543" s="0" t="s">
        <v>95</v>
      </c>
      <c r="B543" s="51" t="n">
        <v>0</v>
      </c>
      <c r="C543" s="51" t="n">
        <v>0</v>
      </c>
      <c r="D543" s="51" t="n">
        <v>0</v>
      </c>
      <c r="E543" s="51" t="n">
        <v>0</v>
      </c>
      <c r="F543" s="51" t="n">
        <v>0</v>
      </c>
    </row>
    <row r="544" customFormat="false" ht="12.75" hidden="false" customHeight="false" outlineLevel="0" collapsed="false">
      <c r="A544" s="0" t="s">
        <v>96</v>
      </c>
      <c r="B544" s="51" t="n">
        <v>0</v>
      </c>
      <c r="C544" s="51" t="n">
        <v>0</v>
      </c>
      <c r="D544" s="51" t="n">
        <v>0</v>
      </c>
      <c r="E544" s="51" t="n">
        <v>0</v>
      </c>
      <c r="F544" s="51" t="n">
        <v>0</v>
      </c>
    </row>
    <row r="545" customFormat="false" ht="12.75" hidden="false" customHeight="false" outlineLevel="0" collapsed="false">
      <c r="A545" s="0" t="s">
        <v>97</v>
      </c>
      <c r="B545" s="51" t="n">
        <v>0</v>
      </c>
      <c r="C545" s="51" t="n">
        <v>0</v>
      </c>
      <c r="D545" s="51" t="n">
        <v>0</v>
      </c>
      <c r="E545" s="51" t="n">
        <v>0</v>
      </c>
      <c r="F545" s="51" t="n">
        <v>0</v>
      </c>
    </row>
    <row r="546" customFormat="false" ht="12.75" hidden="false" customHeight="false" outlineLevel="0" collapsed="false">
      <c r="A546" s="0" t="s">
        <v>98</v>
      </c>
      <c r="B546" s="51" t="n">
        <v>0</v>
      </c>
      <c r="C546" s="51" t="n">
        <v>2.091</v>
      </c>
      <c r="D546" s="51" t="n">
        <v>2.091</v>
      </c>
      <c r="E546" s="51" t="n">
        <v>2.091</v>
      </c>
      <c r="F546" s="51" t="n">
        <v>1.444</v>
      </c>
    </row>
    <row r="548" customFormat="false" ht="12.75" hidden="false" customHeight="false" outlineLevel="0" collapsed="false">
      <c r="A548" s="0" t="s">
        <v>99</v>
      </c>
      <c r="B548" s="51" t="n">
        <v>0</v>
      </c>
      <c r="C548" s="51" t="n">
        <v>27.88</v>
      </c>
      <c r="D548" s="51" t="n">
        <v>27.88</v>
      </c>
      <c r="E548" s="51" t="n">
        <v>27.88</v>
      </c>
      <c r="F548" s="51" t="n">
        <v>27.88</v>
      </c>
    </row>
    <row r="549" customFormat="false" ht="12.75" hidden="false" customHeight="false" outlineLevel="0" collapsed="false">
      <c r="A549" s="0" t="s">
        <v>100</v>
      </c>
      <c r="B549" s="51" t="n">
        <v>0</v>
      </c>
      <c r="C549" s="51" t="n">
        <v>0.15</v>
      </c>
      <c r="D549" s="51" t="n">
        <v>0.15</v>
      </c>
      <c r="E549" s="51" t="n">
        <v>0.15</v>
      </c>
      <c r="F549" s="51" t="n">
        <v>0.1036</v>
      </c>
    </row>
    <row r="550" customFormat="false" ht="12.75" hidden="false" customHeight="false" outlineLevel="0" collapsed="false">
      <c r="A550" s="0" t="s">
        <v>101</v>
      </c>
      <c r="B550" s="51" t="n">
        <v>0</v>
      </c>
      <c r="C550" s="51" t="n">
        <v>2.722</v>
      </c>
      <c r="D550" s="51" t="n">
        <v>2.722</v>
      </c>
      <c r="E550" s="51" t="n">
        <v>2.722</v>
      </c>
      <c r="F550" s="51" t="n">
        <v>2.722</v>
      </c>
    </row>
    <row r="551" customFormat="false" ht="12.75" hidden="false" customHeight="false" outlineLevel="0" collapsed="false">
      <c r="A551" s="0" t="s">
        <v>102</v>
      </c>
      <c r="B551" s="51" t="n">
        <v>0</v>
      </c>
      <c r="C551" s="51" t="n">
        <v>2.722</v>
      </c>
      <c r="D551" s="51" t="n">
        <v>2.722</v>
      </c>
      <c r="E551" s="51" t="n">
        <v>2.722</v>
      </c>
      <c r="F551" s="51" t="n">
        <v>2.722</v>
      </c>
    </row>
    <row r="552" customFormat="false" ht="12.75" hidden="false" customHeight="false" outlineLevel="0" collapsed="false">
      <c r="A552" s="0" t="s">
        <v>103</v>
      </c>
      <c r="B552" s="51" t="n">
        <v>0</v>
      </c>
      <c r="C552" s="51" t="n">
        <v>0</v>
      </c>
      <c r="D552" s="51" t="n">
        <v>0</v>
      </c>
      <c r="E552" s="51" t="n">
        <v>0</v>
      </c>
      <c r="F552" s="51" t="n">
        <v>0</v>
      </c>
    </row>
    <row r="553" customFormat="false" ht="12.75" hidden="false" customHeight="false" outlineLevel="0" collapsed="false">
      <c r="A553" s="0" t="s">
        <v>104</v>
      </c>
      <c r="B553" s="51" t="n">
        <v>0</v>
      </c>
      <c r="C553" s="51" t="n">
        <v>1761</v>
      </c>
      <c r="D553" s="51" t="n">
        <v>1513</v>
      </c>
      <c r="E553" s="51" t="n">
        <v>312.4</v>
      </c>
      <c r="F553" s="51" t="n">
        <v>0</v>
      </c>
    </row>
    <row r="554" customFormat="false" ht="13.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false" outlineLevel="0" collapsed="false">
      <c r="A555" s="54" t="s">
        <v>155</v>
      </c>
    </row>
    <row r="556" customFormat="false" ht="12.75" hidden="false" customHeight="false" outlineLevel="0" collapsed="false">
      <c r="A556" s="0" t="s">
        <v>142</v>
      </c>
    </row>
    <row r="557" customFormat="false" ht="12.75" hidden="false" customHeight="false" outlineLevel="0" collapsed="false">
      <c r="A557" s="0" t="s">
        <v>137</v>
      </c>
    </row>
    <row r="558" customFormat="false" ht="12.75" hidden="false" customHeight="false" outlineLevel="0" collapsed="false">
      <c r="A558" s="0" t="s">
        <v>81</v>
      </c>
    </row>
    <row r="559" customFormat="false" ht="12.75" hidden="false" customHeight="false" outlineLevel="0" collapsed="false">
      <c r="A559" s="0" t="s">
        <v>82</v>
      </c>
    </row>
    <row r="560" customFormat="false" ht="12.75" hidden="false" customHeight="false" outlineLevel="0" collapsed="false">
      <c r="A560" s="0" t="s">
        <v>83</v>
      </c>
    </row>
    <row r="561" customFormat="false" ht="12.75" hidden="false" customHeight="false" outlineLevel="0" collapsed="false">
      <c r="A561" s="0" t="s">
        <v>84</v>
      </c>
    </row>
    <row r="562" customFormat="false" ht="12.75" hidden="false" customHeight="false" outlineLevel="0" collapsed="false">
      <c r="A562" s="0" t="s">
        <v>85</v>
      </c>
    </row>
    <row r="563" customFormat="false" ht="12.75" hidden="false" customHeight="false" outlineLevel="0" collapsed="false">
      <c r="A563" s="0" t="s">
        <v>85</v>
      </c>
    </row>
    <row r="564" customFormat="false" ht="12.75" hidden="false" customHeight="false" outlineLevel="0" collapsed="false">
      <c r="A564" s="0" t="s">
        <v>85</v>
      </c>
    </row>
    <row r="565" customFormat="false" ht="12.75" hidden="false" customHeight="false" outlineLevel="0" collapsed="false">
      <c r="A565" s="0" t="s">
        <v>86</v>
      </c>
      <c r="B565" s="51" t="s">
        <v>87</v>
      </c>
      <c r="C565" s="51" t="s">
        <v>88</v>
      </c>
      <c r="D565" s="51" t="s">
        <v>89</v>
      </c>
      <c r="E565" s="51" t="s">
        <v>90</v>
      </c>
      <c r="F565" s="51" t="s">
        <v>91</v>
      </c>
    </row>
    <row r="566" customFormat="false" ht="12.75" hidden="false" customHeight="false" outlineLevel="0" collapsed="false">
      <c r="A566" s="0" t="s">
        <v>143</v>
      </c>
      <c r="B566" s="51" t="n">
        <v>0</v>
      </c>
      <c r="C566" s="51" t="n">
        <v>0.15</v>
      </c>
      <c r="D566" s="51" t="n">
        <v>0.15</v>
      </c>
      <c r="E566" s="51" t="n">
        <v>0.15</v>
      </c>
      <c r="F566" s="51" t="n">
        <v>0.15</v>
      </c>
    </row>
    <row r="567" customFormat="false" ht="12.75" hidden="false" customHeight="false" outlineLevel="0" collapsed="false">
      <c r="A567" s="0" t="s">
        <v>7</v>
      </c>
      <c r="B567" s="51" t="n">
        <v>0</v>
      </c>
      <c r="C567" s="51" t="n">
        <v>0</v>
      </c>
      <c r="D567" s="51" t="n">
        <v>0</v>
      </c>
      <c r="E567" s="51" t="n">
        <v>0</v>
      </c>
      <c r="F567" s="51" t="n">
        <v>0</v>
      </c>
    </row>
    <row r="568" customFormat="false" ht="12.75" hidden="false" customHeight="false" outlineLevel="0" collapsed="false">
      <c r="A568" s="0" t="s">
        <v>139</v>
      </c>
      <c r="B568" s="51" t="n">
        <v>0</v>
      </c>
      <c r="C568" s="51" t="n">
        <v>0</v>
      </c>
      <c r="D568" s="51" t="n">
        <v>0</v>
      </c>
      <c r="E568" s="51" t="n">
        <v>0</v>
      </c>
      <c r="F568" s="51" t="n">
        <v>0</v>
      </c>
    </row>
    <row r="569" customFormat="false" ht="12.75" hidden="false" customHeight="false" outlineLevel="0" collapsed="false">
      <c r="A569" s="0" t="s">
        <v>140</v>
      </c>
      <c r="B569" s="51" t="n">
        <v>0</v>
      </c>
      <c r="C569" s="51" t="n">
        <v>0</v>
      </c>
      <c r="D569" s="51" t="n">
        <v>0</v>
      </c>
      <c r="E569" s="51" t="n">
        <v>0</v>
      </c>
      <c r="F569" s="51" t="n">
        <v>0</v>
      </c>
    </row>
    <row r="570" customFormat="false" ht="12.75" hidden="false" customHeight="false" outlineLevel="0" collapsed="false">
      <c r="A570" s="0" t="s">
        <v>95</v>
      </c>
      <c r="B570" s="51" t="n">
        <v>0</v>
      </c>
      <c r="C570" s="51" t="n">
        <v>0</v>
      </c>
      <c r="D570" s="51" t="n">
        <v>0</v>
      </c>
      <c r="E570" s="51" t="n">
        <v>0</v>
      </c>
      <c r="F570" s="51" t="n">
        <v>0</v>
      </c>
    </row>
    <row r="571" customFormat="false" ht="12.75" hidden="false" customHeight="false" outlineLevel="0" collapsed="false">
      <c r="A571" s="0" t="s">
        <v>96</v>
      </c>
      <c r="B571" s="51" t="n">
        <v>0</v>
      </c>
      <c r="C571" s="51" t="n">
        <v>0</v>
      </c>
      <c r="D571" s="51" t="n">
        <v>0</v>
      </c>
      <c r="E571" s="51" t="n">
        <v>0</v>
      </c>
      <c r="F571" s="51" t="n">
        <v>0</v>
      </c>
    </row>
    <row r="572" customFormat="false" ht="12.75" hidden="false" customHeight="false" outlineLevel="0" collapsed="false">
      <c r="A572" s="0" t="s">
        <v>97</v>
      </c>
      <c r="B572" s="51" t="n">
        <v>0</v>
      </c>
      <c r="C572" s="51" t="n">
        <v>0</v>
      </c>
      <c r="D572" s="51" t="n">
        <v>0</v>
      </c>
      <c r="E572" s="51" t="n">
        <v>0</v>
      </c>
      <c r="F572" s="51" t="n">
        <v>0</v>
      </c>
    </row>
    <row r="573" customFormat="false" ht="12.75" hidden="false" customHeight="false" outlineLevel="0" collapsed="false">
      <c r="A573" s="0" t="s">
        <v>98</v>
      </c>
      <c r="B573" s="51" t="n">
        <v>0</v>
      </c>
      <c r="C573" s="51" t="n">
        <v>0</v>
      </c>
      <c r="D573" s="51" t="n">
        <v>0</v>
      </c>
      <c r="E573" s="51" t="n">
        <v>0</v>
      </c>
      <c r="F573" s="51" t="n">
        <v>0</v>
      </c>
    </row>
    <row r="575" customFormat="false" ht="12.75" hidden="false" customHeight="false" outlineLevel="0" collapsed="false">
      <c r="A575" s="0" t="s">
        <v>99</v>
      </c>
      <c r="B575" s="51" t="n">
        <v>0</v>
      </c>
      <c r="C575" s="51" t="n">
        <v>0</v>
      </c>
      <c r="D575" s="51" t="n">
        <v>0</v>
      </c>
      <c r="E575" s="51" t="n">
        <v>0</v>
      </c>
      <c r="F575" s="51" t="n">
        <v>0</v>
      </c>
    </row>
    <row r="576" customFormat="false" ht="12.75" hidden="false" customHeight="false" outlineLevel="0" collapsed="false">
      <c r="A576" s="0" t="s">
        <v>100</v>
      </c>
      <c r="B576" s="51" t="n">
        <v>0</v>
      </c>
      <c r="C576" s="51" t="n">
        <v>0</v>
      </c>
      <c r="D576" s="51" t="n">
        <v>0</v>
      </c>
      <c r="E576" s="51" t="n">
        <v>0</v>
      </c>
      <c r="F576" s="51" t="n">
        <v>0</v>
      </c>
    </row>
    <row r="577" customFormat="false" ht="12.75" hidden="false" customHeight="false" outlineLevel="0" collapsed="false">
      <c r="A577" s="0" t="s">
        <v>101</v>
      </c>
      <c r="B577" s="51" t="n">
        <v>0</v>
      </c>
      <c r="C577" s="51" t="n">
        <v>0</v>
      </c>
      <c r="D577" s="51" t="n">
        <v>0</v>
      </c>
      <c r="E577" s="51" t="n">
        <v>0</v>
      </c>
      <c r="F577" s="51" t="n">
        <v>0</v>
      </c>
    </row>
    <row r="578" customFormat="false" ht="12.75" hidden="false" customHeight="false" outlineLevel="0" collapsed="false">
      <c r="A578" s="0" t="s">
        <v>102</v>
      </c>
      <c r="B578" s="51" t="n">
        <v>0</v>
      </c>
      <c r="C578" s="51" t="n">
        <v>0</v>
      </c>
      <c r="D578" s="51" t="n">
        <v>0</v>
      </c>
      <c r="E578" s="51" t="n">
        <v>0</v>
      </c>
      <c r="F578" s="51" t="n">
        <v>0</v>
      </c>
    </row>
    <row r="579" customFormat="false" ht="12.75" hidden="false" customHeight="false" outlineLevel="0" collapsed="false">
      <c r="A579" s="0" t="s">
        <v>103</v>
      </c>
      <c r="B579" s="51" t="n">
        <v>0</v>
      </c>
      <c r="C579" s="51" t="n">
        <v>0</v>
      </c>
      <c r="D579" s="51" t="n">
        <v>0</v>
      </c>
      <c r="E579" s="51" t="n">
        <v>0</v>
      </c>
      <c r="F579" s="51" t="n">
        <v>0</v>
      </c>
    </row>
    <row r="580" customFormat="false" ht="12.75" hidden="false" customHeight="false" outlineLevel="0" collapsed="false">
      <c r="A580" s="0" t="s">
        <v>104</v>
      </c>
      <c r="B580" s="51" t="n">
        <v>0</v>
      </c>
      <c r="C580" s="51" t="n">
        <v>1015</v>
      </c>
      <c r="D580" s="51" t="n">
        <v>0</v>
      </c>
      <c r="E580" s="51" t="n">
        <v>0</v>
      </c>
      <c r="F580" s="51" t="n">
        <v>0</v>
      </c>
    </row>
    <row r="581" customFormat="false" ht="13.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false" outlineLevel="0" collapsed="false">
      <c r="A582" s="54" t="s">
        <v>156</v>
      </c>
    </row>
    <row r="583" customFormat="false" ht="12.75" hidden="false" customHeight="false" outlineLevel="0" collapsed="false">
      <c r="A583" s="0" t="s">
        <v>142</v>
      </c>
    </row>
    <row r="584" customFormat="false" ht="12.75" hidden="false" customHeight="false" outlineLevel="0" collapsed="false">
      <c r="A584" s="0" t="s">
        <v>137</v>
      </c>
    </row>
    <row r="585" customFormat="false" ht="12.75" hidden="false" customHeight="false" outlineLevel="0" collapsed="false">
      <c r="A585" s="0" t="s">
        <v>81</v>
      </c>
    </row>
    <row r="586" customFormat="false" ht="12.75" hidden="false" customHeight="false" outlineLevel="0" collapsed="false">
      <c r="A586" s="0" t="s">
        <v>82</v>
      </c>
    </row>
    <row r="587" customFormat="false" ht="12.75" hidden="false" customHeight="false" outlineLevel="0" collapsed="false">
      <c r="A587" s="0" t="s">
        <v>83</v>
      </c>
    </row>
    <row r="588" customFormat="false" ht="12.75" hidden="false" customHeight="false" outlineLevel="0" collapsed="false">
      <c r="A588" s="0" t="s">
        <v>84</v>
      </c>
    </row>
    <row r="589" customFormat="false" ht="12.75" hidden="false" customHeight="false" outlineLevel="0" collapsed="false">
      <c r="A589" s="0" t="s">
        <v>85</v>
      </c>
    </row>
    <row r="590" customFormat="false" ht="12.75" hidden="false" customHeight="false" outlineLevel="0" collapsed="false">
      <c r="A590" s="0" t="s">
        <v>85</v>
      </c>
    </row>
    <row r="591" customFormat="false" ht="12.75" hidden="false" customHeight="false" outlineLevel="0" collapsed="false">
      <c r="A591" s="0" t="s">
        <v>85</v>
      </c>
    </row>
    <row r="592" customFormat="false" ht="12.75" hidden="false" customHeight="false" outlineLevel="0" collapsed="false">
      <c r="A592" s="0" t="s">
        <v>86</v>
      </c>
      <c r="B592" s="51" t="s">
        <v>87</v>
      </c>
      <c r="C592" s="51" t="s">
        <v>88</v>
      </c>
      <c r="D592" s="51" t="s">
        <v>89</v>
      </c>
      <c r="E592" s="51" t="s">
        <v>90</v>
      </c>
      <c r="F592" s="51" t="s">
        <v>91</v>
      </c>
    </row>
    <row r="593" customFormat="false" ht="12.75" hidden="false" customHeight="false" outlineLevel="0" collapsed="false">
      <c r="A593" s="0" t="s">
        <v>143</v>
      </c>
      <c r="B593" s="51" t="n">
        <v>0</v>
      </c>
      <c r="C593" s="51" t="n">
        <v>0.15</v>
      </c>
      <c r="D593" s="51" t="n">
        <v>0.15</v>
      </c>
      <c r="E593" s="51" t="n">
        <v>0.15</v>
      </c>
      <c r="F593" s="51" t="n">
        <v>0.15</v>
      </c>
    </row>
    <row r="594" customFormat="false" ht="12.75" hidden="false" customHeight="false" outlineLevel="0" collapsed="false">
      <c r="A594" s="0" t="s">
        <v>7</v>
      </c>
      <c r="B594" s="51" t="n">
        <v>0</v>
      </c>
      <c r="C594" s="51" t="n">
        <v>0</v>
      </c>
      <c r="D594" s="51" t="n">
        <v>0</v>
      </c>
      <c r="E594" s="51" t="n">
        <v>0</v>
      </c>
      <c r="F594" s="51" t="n">
        <v>0</v>
      </c>
    </row>
    <row r="595" customFormat="false" ht="12.75" hidden="false" customHeight="false" outlineLevel="0" collapsed="false">
      <c r="A595" s="0" t="s">
        <v>139</v>
      </c>
      <c r="B595" s="51" t="n">
        <v>0</v>
      </c>
      <c r="C595" s="51" t="n">
        <v>0</v>
      </c>
      <c r="D595" s="51" t="n">
        <v>0</v>
      </c>
      <c r="E595" s="51" t="n">
        <v>0</v>
      </c>
      <c r="F595" s="51" t="n">
        <v>0</v>
      </c>
    </row>
    <row r="596" customFormat="false" ht="12.75" hidden="false" customHeight="false" outlineLevel="0" collapsed="false">
      <c r="A596" s="0" t="s">
        <v>140</v>
      </c>
      <c r="B596" s="51" t="n">
        <v>0</v>
      </c>
      <c r="C596" s="51" t="n">
        <v>0</v>
      </c>
      <c r="D596" s="51" t="n">
        <v>0</v>
      </c>
      <c r="E596" s="51" t="n">
        <v>0</v>
      </c>
      <c r="F596" s="51" t="n">
        <v>0</v>
      </c>
    </row>
    <row r="597" customFormat="false" ht="12.75" hidden="false" customHeight="false" outlineLevel="0" collapsed="false">
      <c r="A597" s="0" t="s">
        <v>95</v>
      </c>
      <c r="B597" s="51" t="n">
        <v>0</v>
      </c>
      <c r="C597" s="51" t="n">
        <v>0</v>
      </c>
      <c r="D597" s="51" t="n">
        <v>0</v>
      </c>
      <c r="E597" s="51" t="n">
        <v>0</v>
      </c>
      <c r="F597" s="51" t="n">
        <v>0</v>
      </c>
    </row>
    <row r="598" customFormat="false" ht="12.75" hidden="false" customHeight="false" outlineLevel="0" collapsed="false">
      <c r="A598" s="0" t="s">
        <v>96</v>
      </c>
      <c r="B598" s="51" t="n">
        <v>0</v>
      </c>
      <c r="C598" s="51" t="n">
        <v>0</v>
      </c>
      <c r="D598" s="51" t="n">
        <v>0</v>
      </c>
      <c r="E598" s="51" t="n">
        <v>0</v>
      </c>
      <c r="F598" s="51" t="n">
        <v>0</v>
      </c>
    </row>
    <row r="599" customFormat="false" ht="12.75" hidden="false" customHeight="false" outlineLevel="0" collapsed="false">
      <c r="A599" s="0" t="s">
        <v>97</v>
      </c>
      <c r="B599" s="51" t="n">
        <v>0</v>
      </c>
      <c r="C599" s="51" t="n">
        <v>0</v>
      </c>
      <c r="D599" s="51" t="n">
        <v>0</v>
      </c>
      <c r="E599" s="51" t="n">
        <v>0</v>
      </c>
      <c r="F599" s="51" t="n">
        <v>0</v>
      </c>
    </row>
    <row r="600" customFormat="false" ht="12.75" hidden="false" customHeight="false" outlineLevel="0" collapsed="false">
      <c r="A600" s="0" t="s">
        <v>98</v>
      </c>
      <c r="B600" s="51" t="n">
        <v>0</v>
      </c>
      <c r="C600" s="51" t="n">
        <v>0</v>
      </c>
      <c r="D600" s="51" t="n">
        <v>0</v>
      </c>
      <c r="E600" s="51" t="n">
        <v>0</v>
      </c>
      <c r="F600" s="51" t="n">
        <v>0</v>
      </c>
    </row>
    <row r="602" customFormat="false" ht="12.75" hidden="false" customHeight="false" outlineLevel="0" collapsed="false">
      <c r="A602" s="0" t="s">
        <v>99</v>
      </c>
      <c r="B602" s="51" t="n">
        <v>0</v>
      </c>
      <c r="C602" s="51" t="n">
        <v>0</v>
      </c>
      <c r="D602" s="51" t="n">
        <v>0</v>
      </c>
      <c r="E602" s="51" t="n">
        <v>0</v>
      </c>
      <c r="F602" s="51" t="n">
        <v>0</v>
      </c>
    </row>
    <row r="603" customFormat="false" ht="12.75" hidden="false" customHeight="false" outlineLevel="0" collapsed="false">
      <c r="A603" s="0" t="s">
        <v>100</v>
      </c>
      <c r="B603" s="51" t="n">
        <v>0</v>
      </c>
      <c r="C603" s="51" t="n">
        <v>0</v>
      </c>
      <c r="D603" s="51" t="n">
        <v>0</v>
      </c>
      <c r="E603" s="51" t="n">
        <v>0</v>
      </c>
      <c r="F603" s="51" t="n">
        <v>0</v>
      </c>
    </row>
    <row r="604" customFormat="false" ht="12.75" hidden="false" customHeight="false" outlineLevel="0" collapsed="false">
      <c r="A604" s="0" t="s">
        <v>101</v>
      </c>
      <c r="B604" s="51" t="n">
        <v>0</v>
      </c>
      <c r="C604" s="51" t="n">
        <v>0</v>
      </c>
      <c r="D604" s="51" t="n">
        <v>0</v>
      </c>
      <c r="E604" s="51" t="n">
        <v>0</v>
      </c>
      <c r="F604" s="51" t="n">
        <v>0</v>
      </c>
    </row>
    <row r="605" customFormat="false" ht="12.75" hidden="false" customHeight="false" outlineLevel="0" collapsed="false">
      <c r="A605" s="0" t="s">
        <v>102</v>
      </c>
      <c r="B605" s="51" t="n">
        <v>0</v>
      </c>
      <c r="C605" s="51" t="n">
        <v>0</v>
      </c>
      <c r="D605" s="51" t="n">
        <v>0</v>
      </c>
      <c r="E605" s="51" t="n">
        <v>0</v>
      </c>
      <c r="F605" s="51" t="n">
        <v>0</v>
      </c>
    </row>
    <row r="606" customFormat="false" ht="12.75" hidden="false" customHeight="false" outlineLevel="0" collapsed="false">
      <c r="A606" s="0" t="s">
        <v>103</v>
      </c>
      <c r="B606" s="51" t="n">
        <v>0</v>
      </c>
      <c r="C606" s="51" t="n">
        <v>0</v>
      </c>
      <c r="D606" s="51" t="n">
        <v>0</v>
      </c>
      <c r="E606" s="51" t="n">
        <v>0</v>
      </c>
      <c r="F606" s="51" t="n">
        <v>0</v>
      </c>
    </row>
    <row r="607" customFormat="false" ht="12.75" hidden="false" customHeight="false" outlineLevel="0" collapsed="false">
      <c r="A607" s="0" t="s">
        <v>104</v>
      </c>
      <c r="B607" s="51" t="n">
        <v>0</v>
      </c>
      <c r="C607" s="51" t="n">
        <v>1070</v>
      </c>
      <c r="D607" s="51" t="n">
        <v>1171</v>
      </c>
      <c r="E607" s="51" t="n">
        <v>0</v>
      </c>
      <c r="F607" s="51" t="n">
        <v>0</v>
      </c>
    </row>
    <row r="608" customFormat="false" ht="13.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false" outlineLevel="0" collapsed="false">
      <c r="A609" s="54" t="s">
        <v>157</v>
      </c>
    </row>
    <row r="610" customFormat="false" ht="12.75" hidden="false" customHeight="false" outlineLevel="0" collapsed="false">
      <c r="A610" s="0" t="s">
        <v>142</v>
      </c>
    </row>
    <row r="611" customFormat="false" ht="12.75" hidden="false" customHeight="false" outlineLevel="0" collapsed="false">
      <c r="A611" s="0" t="s">
        <v>137</v>
      </c>
    </row>
    <row r="612" customFormat="false" ht="12.75" hidden="false" customHeight="false" outlineLevel="0" collapsed="false">
      <c r="A612" s="0" t="s">
        <v>81</v>
      </c>
    </row>
    <row r="613" customFormat="false" ht="12.75" hidden="false" customHeight="false" outlineLevel="0" collapsed="false">
      <c r="A613" s="0" t="s">
        <v>82</v>
      </c>
    </row>
    <row r="614" customFormat="false" ht="12.75" hidden="false" customHeight="false" outlineLevel="0" collapsed="false">
      <c r="A614" s="0" t="s">
        <v>83</v>
      </c>
    </row>
    <row r="615" customFormat="false" ht="12.75" hidden="false" customHeight="false" outlineLevel="0" collapsed="false">
      <c r="A615" s="0" t="s">
        <v>84</v>
      </c>
    </row>
    <row r="616" customFormat="false" ht="12.75" hidden="false" customHeight="false" outlineLevel="0" collapsed="false">
      <c r="A616" s="0" t="s">
        <v>85</v>
      </c>
    </row>
    <row r="617" customFormat="false" ht="12.75" hidden="false" customHeight="false" outlineLevel="0" collapsed="false">
      <c r="A617" s="0" t="s">
        <v>85</v>
      </c>
    </row>
    <row r="618" customFormat="false" ht="12.75" hidden="false" customHeight="false" outlineLevel="0" collapsed="false">
      <c r="A618" s="0" t="s">
        <v>85</v>
      </c>
    </row>
    <row r="619" customFormat="false" ht="12.75" hidden="false" customHeight="false" outlineLevel="0" collapsed="false">
      <c r="A619" s="0" t="s">
        <v>86</v>
      </c>
      <c r="B619" s="51" t="s">
        <v>87</v>
      </c>
      <c r="C619" s="51" t="s">
        <v>88</v>
      </c>
      <c r="D619" s="51" t="s">
        <v>89</v>
      </c>
      <c r="E619" s="51" t="s">
        <v>90</v>
      </c>
      <c r="F619" s="51" t="s">
        <v>91</v>
      </c>
    </row>
    <row r="620" customFormat="false" ht="12.75" hidden="false" customHeight="false" outlineLevel="0" collapsed="false">
      <c r="A620" s="0" t="s">
        <v>143</v>
      </c>
      <c r="B620" s="51" t="n">
        <v>0</v>
      </c>
      <c r="C620" s="51" t="n">
        <v>0.15</v>
      </c>
      <c r="D620" s="51" t="n">
        <v>0.15</v>
      </c>
      <c r="E620" s="51" t="n">
        <v>0.15</v>
      </c>
      <c r="F620" s="51" t="n">
        <v>0.15</v>
      </c>
    </row>
    <row r="621" customFormat="false" ht="12.75" hidden="false" customHeight="false" outlineLevel="0" collapsed="false">
      <c r="A621" s="0" t="s">
        <v>7</v>
      </c>
      <c r="B621" s="51" t="n">
        <v>0</v>
      </c>
      <c r="C621" s="51" t="n">
        <v>1.5</v>
      </c>
      <c r="D621" s="51" t="n">
        <v>1.5</v>
      </c>
      <c r="E621" s="51" t="n">
        <v>1.5</v>
      </c>
      <c r="F621" s="51" t="n">
        <v>1.5</v>
      </c>
    </row>
    <row r="622" customFormat="false" ht="12.75" hidden="false" customHeight="false" outlineLevel="0" collapsed="false">
      <c r="A622" s="0" t="s">
        <v>139</v>
      </c>
      <c r="B622" s="51" t="n">
        <v>0</v>
      </c>
      <c r="C622" s="51" t="n">
        <v>0</v>
      </c>
      <c r="D622" s="51" t="n">
        <v>0</v>
      </c>
      <c r="E622" s="51" t="n">
        <v>0</v>
      </c>
      <c r="F622" s="51" t="n">
        <v>0</v>
      </c>
    </row>
    <row r="623" customFormat="false" ht="12.75" hidden="false" customHeight="false" outlineLevel="0" collapsed="false">
      <c r="A623" s="0" t="s">
        <v>140</v>
      </c>
      <c r="B623" s="51" t="n">
        <v>0</v>
      </c>
      <c r="C623" s="51" t="n">
        <v>0</v>
      </c>
      <c r="D623" s="51" t="n">
        <v>0</v>
      </c>
      <c r="E623" s="51" t="n">
        <v>0</v>
      </c>
      <c r="F623" s="51" t="n">
        <v>0</v>
      </c>
    </row>
    <row r="624" customFormat="false" ht="12.75" hidden="false" customHeight="false" outlineLevel="0" collapsed="false">
      <c r="A624" s="0" t="s">
        <v>95</v>
      </c>
      <c r="B624" s="51" t="n">
        <v>0</v>
      </c>
      <c r="C624" s="51" t="n">
        <v>0</v>
      </c>
      <c r="D624" s="51" t="n">
        <v>0</v>
      </c>
      <c r="E624" s="51" t="n">
        <v>0</v>
      </c>
      <c r="F624" s="51" t="n">
        <v>0</v>
      </c>
    </row>
    <row r="625" customFormat="false" ht="12.75" hidden="false" customHeight="false" outlineLevel="0" collapsed="false">
      <c r="A625" s="0" t="s">
        <v>96</v>
      </c>
      <c r="B625" s="51" t="n">
        <v>0</v>
      </c>
      <c r="C625" s="51" t="n">
        <v>0</v>
      </c>
      <c r="D625" s="51" t="n">
        <v>0</v>
      </c>
      <c r="E625" s="51" t="n">
        <v>0</v>
      </c>
      <c r="F625" s="51" t="n">
        <v>0</v>
      </c>
    </row>
    <row r="626" customFormat="false" ht="12.75" hidden="false" customHeight="false" outlineLevel="0" collapsed="false">
      <c r="A626" s="0" t="s">
        <v>97</v>
      </c>
      <c r="B626" s="51" t="n">
        <v>0</v>
      </c>
      <c r="C626" s="51" t="n">
        <v>0</v>
      </c>
      <c r="D626" s="51" t="n">
        <v>0</v>
      </c>
      <c r="E626" s="51" t="n">
        <v>0</v>
      </c>
      <c r="F626" s="51" t="n">
        <v>0</v>
      </c>
    </row>
    <row r="627" customFormat="false" ht="12.75" hidden="false" customHeight="false" outlineLevel="0" collapsed="false">
      <c r="A627" s="0" t="s">
        <v>98</v>
      </c>
      <c r="B627" s="51" t="n">
        <v>0</v>
      </c>
      <c r="C627" s="51" t="n">
        <v>1.5</v>
      </c>
      <c r="D627" s="51" t="n">
        <v>1.5</v>
      </c>
      <c r="E627" s="51" t="n">
        <v>1.5</v>
      </c>
      <c r="F627" s="51" t="n">
        <v>1.5</v>
      </c>
    </row>
    <row r="629" customFormat="false" ht="12.75" hidden="false" customHeight="false" outlineLevel="0" collapsed="false">
      <c r="A629" s="0" t="s">
        <v>99</v>
      </c>
      <c r="B629" s="51" t="n">
        <v>0</v>
      </c>
      <c r="C629" s="51" t="n">
        <v>20</v>
      </c>
      <c r="D629" s="51" t="n">
        <v>20</v>
      </c>
      <c r="E629" s="51" t="n">
        <v>20</v>
      </c>
      <c r="F629" s="51" t="n">
        <v>20</v>
      </c>
    </row>
    <row r="630" customFormat="false" ht="12.75" hidden="false" customHeight="false" outlineLevel="0" collapsed="false">
      <c r="A630" s="0" t="s">
        <v>100</v>
      </c>
      <c r="B630" s="51" t="n">
        <v>0</v>
      </c>
      <c r="C630" s="51" t="n">
        <v>0.15</v>
      </c>
      <c r="D630" s="51" t="n">
        <v>0.15</v>
      </c>
      <c r="E630" s="51" t="n">
        <v>0.15</v>
      </c>
      <c r="F630" s="51" t="n">
        <v>0.15</v>
      </c>
    </row>
    <row r="631" customFormat="false" ht="12.75" hidden="false" customHeight="false" outlineLevel="0" collapsed="false">
      <c r="A631" s="0" t="s">
        <v>101</v>
      </c>
      <c r="B631" s="51" t="n">
        <v>0</v>
      </c>
      <c r="C631" s="51" t="n">
        <v>1.89</v>
      </c>
      <c r="D631" s="51" t="n">
        <v>1.89</v>
      </c>
      <c r="E631" s="51" t="n">
        <v>1.889</v>
      </c>
      <c r="F631" s="51" t="n">
        <v>1.889</v>
      </c>
    </row>
    <row r="632" customFormat="false" ht="12.75" hidden="false" customHeight="false" outlineLevel="0" collapsed="false">
      <c r="A632" s="0" t="s">
        <v>102</v>
      </c>
      <c r="B632" s="51" t="n">
        <v>0</v>
      </c>
      <c r="C632" s="51" t="n">
        <v>1.89</v>
      </c>
      <c r="D632" s="51" t="n">
        <v>1.89</v>
      </c>
      <c r="E632" s="51" t="n">
        <v>1.889</v>
      </c>
      <c r="F632" s="51" t="n">
        <v>1.889</v>
      </c>
    </row>
    <row r="633" customFormat="false" ht="12.75" hidden="false" customHeight="false" outlineLevel="0" collapsed="false">
      <c r="A633" s="0" t="s">
        <v>103</v>
      </c>
      <c r="B633" s="51" t="n">
        <v>0</v>
      </c>
      <c r="C633" s="51" t="n">
        <v>0</v>
      </c>
      <c r="D633" s="51" t="n">
        <v>0</v>
      </c>
      <c r="E633" s="51" t="n">
        <v>0</v>
      </c>
      <c r="F633" s="51" t="n">
        <v>0</v>
      </c>
    </row>
    <row r="634" customFormat="false" ht="12.75" hidden="false" customHeight="false" outlineLevel="0" collapsed="false">
      <c r="A634" s="0" t="s">
        <v>104</v>
      </c>
      <c r="B634" s="51" t="n">
        <v>0</v>
      </c>
      <c r="C634" s="51" t="n">
        <v>2787</v>
      </c>
      <c r="D634" s="51" t="n">
        <v>1249</v>
      </c>
      <c r="E634" s="51" t="n">
        <v>3891</v>
      </c>
      <c r="F634" s="51" t="n">
        <v>468.7</v>
      </c>
    </row>
    <row r="635" customFormat="false" ht="13.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.75" hidden="false" customHeight="false" outlineLevel="0" collapsed="false">
      <c r="A636" s="54" t="s">
        <v>158</v>
      </c>
    </row>
    <row r="637" customFormat="false" ht="12.75" hidden="false" customHeight="false" outlineLevel="0" collapsed="false">
      <c r="A637" s="0" t="s">
        <v>142</v>
      </c>
    </row>
    <row r="638" customFormat="false" ht="12.75" hidden="false" customHeight="false" outlineLevel="0" collapsed="false">
      <c r="A638" s="0" t="s">
        <v>137</v>
      </c>
    </row>
    <row r="639" customFormat="false" ht="12.75" hidden="false" customHeight="false" outlineLevel="0" collapsed="false">
      <c r="A639" s="0" t="s">
        <v>81</v>
      </c>
    </row>
    <row r="640" customFormat="false" ht="12.75" hidden="false" customHeight="false" outlineLevel="0" collapsed="false">
      <c r="A640" s="0" t="s">
        <v>82</v>
      </c>
    </row>
    <row r="641" customFormat="false" ht="12.75" hidden="false" customHeight="false" outlineLevel="0" collapsed="false">
      <c r="A641" s="0" t="s">
        <v>83</v>
      </c>
    </row>
    <row r="642" customFormat="false" ht="12.75" hidden="false" customHeight="false" outlineLevel="0" collapsed="false">
      <c r="A642" s="0" t="s">
        <v>84</v>
      </c>
    </row>
    <row r="643" customFormat="false" ht="12.75" hidden="false" customHeight="false" outlineLevel="0" collapsed="false">
      <c r="A643" s="0" t="s">
        <v>85</v>
      </c>
    </row>
    <row r="644" customFormat="false" ht="12.75" hidden="false" customHeight="false" outlineLevel="0" collapsed="false">
      <c r="A644" s="0" t="s">
        <v>85</v>
      </c>
    </row>
    <row r="645" customFormat="false" ht="12.75" hidden="false" customHeight="false" outlineLevel="0" collapsed="false">
      <c r="A645" s="0" t="s">
        <v>85</v>
      </c>
    </row>
    <row r="646" customFormat="false" ht="12.75" hidden="false" customHeight="false" outlineLevel="0" collapsed="false">
      <c r="A646" s="0" t="s">
        <v>86</v>
      </c>
      <c r="B646" s="51" t="s">
        <v>87</v>
      </c>
      <c r="C646" s="51" t="s">
        <v>88</v>
      </c>
      <c r="D646" s="51" t="s">
        <v>89</v>
      </c>
      <c r="E646" s="51" t="s">
        <v>90</v>
      </c>
      <c r="F646" s="51" t="s">
        <v>91</v>
      </c>
    </row>
    <row r="647" customFormat="false" ht="12.75" hidden="false" customHeight="false" outlineLevel="0" collapsed="false">
      <c r="A647" s="0" t="s">
        <v>143</v>
      </c>
      <c r="B647" s="51" t="n">
        <v>0</v>
      </c>
      <c r="C647" s="51" t="n">
        <v>0.15</v>
      </c>
      <c r="D647" s="51" t="n">
        <v>0.15</v>
      </c>
      <c r="E647" s="51" t="n">
        <v>0.15</v>
      </c>
      <c r="F647" s="51" t="n">
        <v>0.15</v>
      </c>
    </row>
    <row r="648" customFormat="false" ht="12.75" hidden="false" customHeight="false" outlineLevel="0" collapsed="false">
      <c r="A648" s="0" t="s">
        <v>7</v>
      </c>
      <c r="B648" s="51" t="n">
        <v>0</v>
      </c>
      <c r="C648" s="51" t="n">
        <v>1.207</v>
      </c>
      <c r="D648" s="51" t="n">
        <v>1.21</v>
      </c>
      <c r="E648" s="51" t="n">
        <v>1.21</v>
      </c>
      <c r="F648" s="51" t="n">
        <v>1.21</v>
      </c>
    </row>
    <row r="649" customFormat="false" ht="12.75" hidden="false" customHeight="false" outlineLevel="0" collapsed="false">
      <c r="A649" s="0" t="s">
        <v>139</v>
      </c>
      <c r="B649" s="51" t="n">
        <v>0</v>
      </c>
      <c r="C649" s="51" t="n">
        <v>0</v>
      </c>
      <c r="D649" s="51" t="n">
        <v>0</v>
      </c>
      <c r="E649" s="51" t="n">
        <v>0</v>
      </c>
      <c r="F649" s="51" t="n">
        <v>0</v>
      </c>
    </row>
    <row r="650" customFormat="false" ht="12.75" hidden="false" customHeight="false" outlineLevel="0" collapsed="false">
      <c r="A650" s="0" t="s">
        <v>140</v>
      </c>
      <c r="B650" s="51" t="n">
        <v>0</v>
      </c>
      <c r="C650" s="51" t="n">
        <v>0</v>
      </c>
      <c r="D650" s="51" t="n">
        <v>0</v>
      </c>
      <c r="E650" s="51" t="n">
        <v>0</v>
      </c>
      <c r="F650" s="51" t="n">
        <v>0</v>
      </c>
    </row>
    <row r="651" customFormat="false" ht="12.75" hidden="false" customHeight="false" outlineLevel="0" collapsed="false">
      <c r="A651" s="0" t="s">
        <v>95</v>
      </c>
      <c r="B651" s="51" t="n">
        <v>0</v>
      </c>
      <c r="C651" s="51" t="n">
        <v>0</v>
      </c>
      <c r="D651" s="51" t="n">
        <v>0</v>
      </c>
      <c r="E651" s="51" t="n">
        <v>0</v>
      </c>
      <c r="F651" s="51" t="n">
        <v>0</v>
      </c>
    </row>
    <row r="652" customFormat="false" ht="12.75" hidden="false" customHeight="false" outlineLevel="0" collapsed="false">
      <c r="A652" s="0" t="s">
        <v>96</v>
      </c>
      <c r="B652" s="51" t="n">
        <v>0</v>
      </c>
      <c r="C652" s="51" t="n">
        <v>0</v>
      </c>
      <c r="D652" s="51" t="n">
        <v>0</v>
      </c>
      <c r="E652" s="51" t="n">
        <v>0</v>
      </c>
      <c r="F652" s="51" t="n">
        <v>0</v>
      </c>
    </row>
    <row r="653" customFormat="false" ht="12.75" hidden="false" customHeight="false" outlineLevel="0" collapsed="false">
      <c r="A653" s="0" t="s">
        <v>97</v>
      </c>
      <c r="B653" s="51" t="n">
        <v>0</v>
      </c>
      <c r="C653" s="51" t="n">
        <v>0</v>
      </c>
      <c r="D653" s="51" t="n">
        <v>0</v>
      </c>
      <c r="E653" s="51" t="n">
        <v>0</v>
      </c>
      <c r="F653" s="51" t="n">
        <v>0</v>
      </c>
    </row>
    <row r="654" customFormat="false" ht="12.75" hidden="false" customHeight="false" outlineLevel="0" collapsed="false">
      <c r="A654" s="0" t="s">
        <v>98</v>
      </c>
      <c r="B654" s="51" t="n">
        <v>0</v>
      </c>
      <c r="C654" s="51" t="n">
        <v>1.207</v>
      </c>
      <c r="D654" s="51" t="n">
        <v>1.21</v>
      </c>
      <c r="E654" s="51" t="n">
        <v>1.21</v>
      </c>
      <c r="F654" s="51" t="n">
        <v>1.21</v>
      </c>
    </row>
    <row r="656" customFormat="false" ht="12.75" hidden="false" customHeight="false" outlineLevel="0" collapsed="false">
      <c r="A656" s="0" t="s">
        <v>99</v>
      </c>
      <c r="B656" s="51" t="n">
        <v>0</v>
      </c>
      <c r="C656" s="51" t="n">
        <v>16.1</v>
      </c>
      <c r="D656" s="51" t="n">
        <v>16.13</v>
      </c>
      <c r="E656" s="51" t="n">
        <v>16.13</v>
      </c>
      <c r="F656" s="51" t="n">
        <v>16.13</v>
      </c>
    </row>
    <row r="657" customFormat="false" ht="12.75" hidden="false" customHeight="false" outlineLevel="0" collapsed="false">
      <c r="A657" s="0" t="s">
        <v>100</v>
      </c>
      <c r="B657" s="51" t="n">
        <v>0</v>
      </c>
      <c r="C657" s="51" t="n">
        <v>0.15</v>
      </c>
      <c r="D657" s="51" t="n">
        <v>0.15</v>
      </c>
      <c r="E657" s="51" t="n">
        <v>0.15</v>
      </c>
      <c r="F657" s="51" t="n">
        <v>0.15</v>
      </c>
    </row>
    <row r="658" customFormat="false" ht="12.75" hidden="false" customHeight="false" outlineLevel="0" collapsed="false">
      <c r="A658" s="0" t="s">
        <v>101</v>
      </c>
      <c r="B658" s="51" t="n">
        <v>0</v>
      </c>
      <c r="C658" s="51" t="n">
        <v>1.516</v>
      </c>
      <c r="D658" s="51" t="n">
        <v>1.52</v>
      </c>
      <c r="E658" s="51" t="n">
        <v>1.52</v>
      </c>
      <c r="F658" s="51" t="n">
        <v>1.52</v>
      </c>
    </row>
    <row r="659" customFormat="false" ht="12.75" hidden="false" customHeight="false" outlineLevel="0" collapsed="false">
      <c r="A659" s="0" t="s">
        <v>102</v>
      </c>
      <c r="B659" s="51" t="n">
        <v>0</v>
      </c>
      <c r="C659" s="51" t="n">
        <v>1.516</v>
      </c>
      <c r="D659" s="51" t="n">
        <v>1.52</v>
      </c>
      <c r="E659" s="51" t="n">
        <v>1.52</v>
      </c>
      <c r="F659" s="51" t="n">
        <v>1.52</v>
      </c>
    </row>
    <row r="660" customFormat="false" ht="12.75" hidden="false" customHeight="false" outlineLevel="0" collapsed="false">
      <c r="A660" s="0" t="s">
        <v>103</v>
      </c>
      <c r="B660" s="51" t="n">
        <v>0</v>
      </c>
      <c r="C660" s="51" t="n">
        <v>0</v>
      </c>
      <c r="D660" s="51" t="n">
        <v>0</v>
      </c>
      <c r="E660" s="51" t="n">
        <v>0</v>
      </c>
      <c r="F660" s="51" t="n">
        <v>0</v>
      </c>
    </row>
    <row r="661" customFormat="false" ht="12.75" hidden="false" customHeight="false" outlineLevel="0" collapsed="false">
      <c r="A661" s="0" t="s">
        <v>104</v>
      </c>
      <c r="B661" s="51" t="n">
        <v>0</v>
      </c>
      <c r="C661" s="51" t="n">
        <v>2842</v>
      </c>
      <c r="D661" s="51" t="n">
        <v>2794</v>
      </c>
      <c r="E661" s="51" t="n">
        <v>2983</v>
      </c>
      <c r="F661" s="51" t="n">
        <v>1990</v>
      </c>
    </row>
    <row r="662" customFormat="false" ht="13.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.75" hidden="false" customHeight="false" outlineLevel="0" collapsed="false">
      <c r="A663" s="54" t="s">
        <v>159</v>
      </c>
    </row>
    <row r="664" customFormat="false" ht="12.75" hidden="false" customHeight="false" outlineLevel="0" collapsed="false">
      <c r="A664" s="0" t="s">
        <v>142</v>
      </c>
    </row>
    <row r="665" customFormat="false" ht="12.75" hidden="false" customHeight="false" outlineLevel="0" collapsed="false">
      <c r="A665" s="0" t="s">
        <v>137</v>
      </c>
    </row>
    <row r="666" customFormat="false" ht="12.75" hidden="false" customHeight="false" outlineLevel="0" collapsed="false">
      <c r="A666" s="0" t="s">
        <v>81</v>
      </c>
    </row>
    <row r="667" customFormat="false" ht="12.75" hidden="false" customHeight="false" outlineLevel="0" collapsed="false">
      <c r="A667" s="0" t="s">
        <v>82</v>
      </c>
    </row>
    <row r="668" customFormat="false" ht="12.75" hidden="false" customHeight="false" outlineLevel="0" collapsed="false">
      <c r="A668" s="0" t="s">
        <v>83</v>
      </c>
    </row>
    <row r="669" customFormat="false" ht="12.75" hidden="false" customHeight="false" outlineLevel="0" collapsed="false">
      <c r="A669" s="0" t="s">
        <v>84</v>
      </c>
    </row>
    <row r="670" customFormat="false" ht="12.75" hidden="false" customHeight="false" outlineLevel="0" collapsed="false">
      <c r="A670" s="0" t="s">
        <v>85</v>
      </c>
    </row>
    <row r="671" customFormat="false" ht="12.75" hidden="false" customHeight="false" outlineLevel="0" collapsed="false">
      <c r="A671" s="0" t="s">
        <v>85</v>
      </c>
    </row>
    <row r="672" customFormat="false" ht="12.75" hidden="false" customHeight="false" outlineLevel="0" collapsed="false">
      <c r="A672" s="0" t="s">
        <v>85</v>
      </c>
    </row>
    <row r="673" customFormat="false" ht="12.75" hidden="false" customHeight="false" outlineLevel="0" collapsed="false">
      <c r="A673" s="0" t="s">
        <v>86</v>
      </c>
      <c r="B673" s="51" t="s">
        <v>87</v>
      </c>
      <c r="C673" s="51" t="s">
        <v>88</v>
      </c>
      <c r="D673" s="51" t="s">
        <v>89</v>
      </c>
      <c r="E673" s="51" t="s">
        <v>90</v>
      </c>
      <c r="F673" s="51" t="s">
        <v>91</v>
      </c>
    </row>
    <row r="674" customFormat="false" ht="12.75" hidden="false" customHeight="false" outlineLevel="0" collapsed="false">
      <c r="A674" s="0" t="s">
        <v>143</v>
      </c>
      <c r="B674" s="51" t="n">
        <v>0</v>
      </c>
      <c r="C674" s="51" t="n">
        <v>0.15</v>
      </c>
      <c r="D674" s="51" t="n">
        <v>0.15</v>
      </c>
      <c r="E674" s="51" t="n">
        <v>0.15</v>
      </c>
      <c r="F674" s="51" t="n">
        <v>0.15</v>
      </c>
    </row>
    <row r="675" customFormat="false" ht="12.75" hidden="false" customHeight="false" outlineLevel="0" collapsed="false">
      <c r="A675" s="0" t="s">
        <v>7</v>
      </c>
      <c r="B675" s="51" t="n">
        <v>0</v>
      </c>
      <c r="C675" s="51" t="n">
        <v>2.884</v>
      </c>
      <c r="D675" s="51" t="n">
        <v>2.884</v>
      </c>
      <c r="E675" s="51" t="n">
        <v>2.884</v>
      </c>
      <c r="F675" s="51" t="n">
        <v>2.884</v>
      </c>
    </row>
    <row r="676" customFormat="false" ht="12.75" hidden="false" customHeight="false" outlineLevel="0" collapsed="false">
      <c r="A676" s="0" t="s">
        <v>139</v>
      </c>
      <c r="B676" s="51" t="n">
        <v>0</v>
      </c>
      <c r="C676" s="51" t="n">
        <v>0</v>
      </c>
      <c r="D676" s="51" t="n">
        <v>0</v>
      </c>
      <c r="E676" s="51" t="n">
        <v>0</v>
      </c>
      <c r="F676" s="51" t="n">
        <v>0</v>
      </c>
    </row>
    <row r="677" customFormat="false" ht="12.75" hidden="false" customHeight="false" outlineLevel="0" collapsed="false">
      <c r="A677" s="0" t="s">
        <v>140</v>
      </c>
      <c r="B677" s="51" t="n">
        <v>0</v>
      </c>
      <c r="C677" s="51" t="n">
        <v>0</v>
      </c>
      <c r="D677" s="51" t="n">
        <v>0</v>
      </c>
      <c r="E677" s="51" t="n">
        <v>0</v>
      </c>
      <c r="F677" s="51" t="n">
        <v>0</v>
      </c>
    </row>
    <row r="678" customFormat="false" ht="12.75" hidden="false" customHeight="false" outlineLevel="0" collapsed="false">
      <c r="A678" s="0" t="s">
        <v>95</v>
      </c>
      <c r="B678" s="51" t="n">
        <v>0</v>
      </c>
      <c r="C678" s="51" t="n">
        <v>0</v>
      </c>
      <c r="D678" s="51" t="n">
        <v>0</v>
      </c>
      <c r="E678" s="51" t="n">
        <v>0</v>
      </c>
      <c r="F678" s="51" t="n">
        <v>0</v>
      </c>
    </row>
    <row r="679" customFormat="false" ht="12.75" hidden="false" customHeight="false" outlineLevel="0" collapsed="false">
      <c r="A679" s="0" t="s">
        <v>96</v>
      </c>
      <c r="B679" s="51" t="n">
        <v>0</v>
      </c>
      <c r="C679" s="51" t="n">
        <v>0</v>
      </c>
      <c r="D679" s="51" t="n">
        <v>0</v>
      </c>
      <c r="E679" s="51" t="n">
        <v>0</v>
      </c>
      <c r="F679" s="51" t="n">
        <v>0</v>
      </c>
    </row>
    <row r="680" customFormat="false" ht="12.75" hidden="false" customHeight="false" outlineLevel="0" collapsed="false">
      <c r="A680" s="0" t="s">
        <v>97</v>
      </c>
      <c r="B680" s="51" t="n">
        <v>0</v>
      </c>
      <c r="C680" s="51" t="n">
        <v>0</v>
      </c>
      <c r="D680" s="51" t="n">
        <v>0</v>
      </c>
      <c r="E680" s="51" t="n">
        <v>0</v>
      </c>
      <c r="F680" s="51" t="n">
        <v>0</v>
      </c>
    </row>
    <row r="681" customFormat="false" ht="12.75" hidden="false" customHeight="false" outlineLevel="0" collapsed="false">
      <c r="A681" s="0" t="s">
        <v>98</v>
      </c>
      <c r="B681" s="51" t="n">
        <v>0</v>
      </c>
      <c r="C681" s="51" t="n">
        <v>2.884</v>
      </c>
      <c r="D681" s="51" t="n">
        <v>2.884</v>
      </c>
      <c r="E681" s="51" t="n">
        <v>2.884</v>
      </c>
      <c r="F681" s="51" t="n">
        <v>2.884</v>
      </c>
    </row>
    <row r="683" customFormat="false" ht="12.75" hidden="false" customHeight="false" outlineLevel="0" collapsed="false">
      <c r="A683" s="0" t="s">
        <v>99</v>
      </c>
      <c r="B683" s="51" t="n">
        <v>0</v>
      </c>
      <c r="C683" s="51" t="n">
        <v>38.46</v>
      </c>
      <c r="D683" s="51" t="n">
        <v>38.46</v>
      </c>
      <c r="E683" s="51" t="n">
        <v>38.46</v>
      </c>
      <c r="F683" s="51" t="n">
        <v>38.46</v>
      </c>
    </row>
    <row r="684" customFormat="false" ht="12.75" hidden="false" customHeight="false" outlineLevel="0" collapsed="false">
      <c r="A684" s="0" t="s">
        <v>100</v>
      </c>
      <c r="B684" s="51" t="n">
        <v>0</v>
      </c>
      <c r="C684" s="51" t="n">
        <v>0.15</v>
      </c>
      <c r="D684" s="51" t="n">
        <v>0.15</v>
      </c>
      <c r="E684" s="51" t="n">
        <v>0.15</v>
      </c>
      <c r="F684" s="51" t="n">
        <v>0.15</v>
      </c>
    </row>
    <row r="685" customFormat="false" ht="12.75" hidden="false" customHeight="false" outlineLevel="0" collapsed="false">
      <c r="A685" s="0" t="s">
        <v>101</v>
      </c>
      <c r="B685" s="51" t="n">
        <v>0</v>
      </c>
      <c r="C685" s="51" t="n">
        <v>3.618</v>
      </c>
      <c r="D685" s="51" t="n">
        <v>3.618</v>
      </c>
      <c r="E685" s="51" t="n">
        <v>3.618</v>
      </c>
      <c r="F685" s="51" t="n">
        <v>3.618</v>
      </c>
    </row>
    <row r="686" customFormat="false" ht="12.75" hidden="false" customHeight="false" outlineLevel="0" collapsed="false">
      <c r="A686" s="0" t="s">
        <v>102</v>
      </c>
      <c r="B686" s="51" t="n">
        <v>0</v>
      </c>
      <c r="C686" s="51" t="n">
        <v>3.618</v>
      </c>
      <c r="D686" s="51" t="n">
        <v>3.618</v>
      </c>
      <c r="E686" s="51" t="n">
        <v>3.618</v>
      </c>
      <c r="F686" s="51" t="n">
        <v>3.618</v>
      </c>
    </row>
    <row r="687" customFormat="false" ht="12.75" hidden="false" customHeight="false" outlineLevel="0" collapsed="false">
      <c r="A687" s="0" t="s">
        <v>103</v>
      </c>
      <c r="B687" s="51" t="n">
        <v>0</v>
      </c>
      <c r="C687" s="51" t="n">
        <v>0</v>
      </c>
      <c r="D687" s="51" t="n">
        <v>0</v>
      </c>
      <c r="E687" s="51" t="n">
        <v>0</v>
      </c>
      <c r="F687" s="51" t="n">
        <v>0</v>
      </c>
    </row>
    <row r="688" customFormat="false" ht="12.75" hidden="false" customHeight="false" outlineLevel="0" collapsed="false">
      <c r="A688" s="0" t="s">
        <v>104</v>
      </c>
      <c r="B688" s="51" t="n">
        <v>0</v>
      </c>
      <c r="C688" s="51" t="n">
        <v>2564</v>
      </c>
      <c r="D688" s="51" t="n">
        <v>3494</v>
      </c>
      <c r="E688" s="51" t="n">
        <v>2559</v>
      </c>
      <c r="F688" s="51" t="n">
        <v>1119</v>
      </c>
    </row>
    <row r="689" customFormat="false" ht="13.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.75" hidden="false" customHeight="false" outlineLevel="0" collapsed="false">
      <c r="A690" s="54" t="s">
        <v>160</v>
      </c>
    </row>
    <row r="691" customFormat="false" ht="12.75" hidden="false" customHeight="false" outlineLevel="0" collapsed="false">
      <c r="A691" s="0" t="s">
        <v>142</v>
      </c>
    </row>
    <row r="692" customFormat="false" ht="12.75" hidden="false" customHeight="false" outlineLevel="0" collapsed="false">
      <c r="A692" s="0" t="s">
        <v>137</v>
      </c>
    </row>
    <row r="693" customFormat="false" ht="12.75" hidden="false" customHeight="false" outlineLevel="0" collapsed="false">
      <c r="A693" s="0" t="s">
        <v>81</v>
      </c>
    </row>
    <row r="694" customFormat="false" ht="12.75" hidden="false" customHeight="false" outlineLevel="0" collapsed="false">
      <c r="A694" s="0" t="s">
        <v>82</v>
      </c>
    </row>
    <row r="695" customFormat="false" ht="12.75" hidden="false" customHeight="false" outlineLevel="0" collapsed="false">
      <c r="A695" s="0" t="s">
        <v>83</v>
      </c>
    </row>
    <row r="696" customFormat="false" ht="12.75" hidden="false" customHeight="false" outlineLevel="0" collapsed="false">
      <c r="A696" s="0" t="s">
        <v>84</v>
      </c>
    </row>
    <row r="697" customFormat="false" ht="12.75" hidden="false" customHeight="false" outlineLevel="0" collapsed="false">
      <c r="A697" s="0" t="s">
        <v>85</v>
      </c>
    </row>
    <row r="698" customFormat="false" ht="12.75" hidden="false" customHeight="false" outlineLevel="0" collapsed="false">
      <c r="A698" s="0" t="s">
        <v>85</v>
      </c>
    </row>
    <row r="699" customFormat="false" ht="12.75" hidden="false" customHeight="false" outlineLevel="0" collapsed="false">
      <c r="A699" s="0" t="s">
        <v>85</v>
      </c>
    </row>
    <row r="700" customFormat="false" ht="12.75" hidden="false" customHeight="false" outlineLevel="0" collapsed="false">
      <c r="A700" s="0" t="s">
        <v>86</v>
      </c>
      <c r="B700" s="51" t="s">
        <v>87</v>
      </c>
      <c r="C700" s="51" t="s">
        <v>88</v>
      </c>
      <c r="D700" s="51" t="s">
        <v>89</v>
      </c>
      <c r="E700" s="51" t="s">
        <v>90</v>
      </c>
      <c r="F700" s="51" t="s">
        <v>91</v>
      </c>
    </row>
    <row r="701" customFormat="false" ht="12.75" hidden="false" customHeight="false" outlineLevel="0" collapsed="false">
      <c r="A701" s="0" t="s">
        <v>143</v>
      </c>
      <c r="B701" s="51" t="n">
        <v>0</v>
      </c>
      <c r="C701" s="51" t="n">
        <v>0.15</v>
      </c>
      <c r="D701" s="51" t="n">
        <v>0.15</v>
      </c>
      <c r="E701" s="51" t="n">
        <v>0.15</v>
      </c>
      <c r="F701" s="51" t="n">
        <v>0.15</v>
      </c>
    </row>
    <row r="702" customFormat="false" ht="12.75" hidden="false" customHeight="false" outlineLevel="0" collapsed="false">
      <c r="A702" s="0" t="s">
        <v>7</v>
      </c>
      <c r="B702" s="51" t="n">
        <v>0</v>
      </c>
      <c r="C702" s="51" t="n">
        <v>1.454</v>
      </c>
      <c r="D702" s="51" t="n">
        <v>1.454</v>
      </c>
      <c r="E702" s="51" t="n">
        <v>1.388</v>
      </c>
      <c r="F702" s="51" t="n">
        <v>1.183</v>
      </c>
    </row>
    <row r="703" customFormat="false" ht="12.75" hidden="false" customHeight="false" outlineLevel="0" collapsed="false">
      <c r="A703" s="0" t="s">
        <v>139</v>
      </c>
      <c r="B703" s="51" t="n">
        <v>0</v>
      </c>
      <c r="C703" s="51" t="n">
        <v>0</v>
      </c>
      <c r="D703" s="51" t="n">
        <v>0</v>
      </c>
      <c r="E703" s="51" t="n">
        <v>0</v>
      </c>
      <c r="F703" s="51" t="n">
        <v>0</v>
      </c>
    </row>
    <row r="704" customFormat="false" ht="12.75" hidden="false" customHeight="false" outlineLevel="0" collapsed="false">
      <c r="A704" s="0" t="s">
        <v>140</v>
      </c>
      <c r="B704" s="51" t="n">
        <v>0</v>
      </c>
      <c r="C704" s="51" t="n">
        <v>0</v>
      </c>
      <c r="D704" s="51" t="n">
        <v>0</v>
      </c>
      <c r="E704" s="51" t="n">
        <v>0</v>
      </c>
      <c r="F704" s="51" t="n">
        <v>0</v>
      </c>
    </row>
    <row r="705" customFormat="false" ht="12.75" hidden="false" customHeight="false" outlineLevel="0" collapsed="false">
      <c r="A705" s="0" t="s">
        <v>95</v>
      </c>
      <c r="B705" s="51" t="n">
        <v>0</v>
      </c>
      <c r="C705" s="51" t="n">
        <v>0</v>
      </c>
      <c r="D705" s="51" t="n">
        <v>0</v>
      </c>
      <c r="E705" s="51" t="n">
        <v>0</v>
      </c>
      <c r="F705" s="51" t="n">
        <v>0</v>
      </c>
    </row>
    <row r="706" customFormat="false" ht="12.75" hidden="false" customHeight="false" outlineLevel="0" collapsed="false">
      <c r="A706" s="0" t="s">
        <v>96</v>
      </c>
      <c r="B706" s="51" t="n">
        <v>0</v>
      </c>
      <c r="C706" s="51" t="n">
        <v>0</v>
      </c>
      <c r="D706" s="51" t="n">
        <v>0</v>
      </c>
      <c r="E706" s="51" t="n">
        <v>0</v>
      </c>
      <c r="F706" s="51" t="n">
        <v>0</v>
      </c>
    </row>
    <row r="707" customFormat="false" ht="12.75" hidden="false" customHeight="false" outlineLevel="0" collapsed="false">
      <c r="A707" s="0" t="s">
        <v>97</v>
      </c>
      <c r="B707" s="51" t="n">
        <v>0</v>
      </c>
      <c r="C707" s="51" t="n">
        <v>0</v>
      </c>
      <c r="D707" s="51" t="n">
        <v>0</v>
      </c>
      <c r="E707" s="51" t="n">
        <v>0</v>
      </c>
      <c r="F707" s="51" t="n">
        <v>0</v>
      </c>
    </row>
    <row r="708" customFormat="false" ht="12.75" hidden="false" customHeight="false" outlineLevel="0" collapsed="false">
      <c r="A708" s="0" t="s">
        <v>98</v>
      </c>
      <c r="B708" s="51" t="n">
        <v>0</v>
      </c>
      <c r="C708" s="51" t="n">
        <v>1.454</v>
      </c>
      <c r="D708" s="51" t="n">
        <v>1.454</v>
      </c>
      <c r="E708" s="51" t="n">
        <v>1.388</v>
      </c>
      <c r="F708" s="51" t="n">
        <v>1.183</v>
      </c>
    </row>
    <row r="710" customFormat="false" ht="12.75" hidden="false" customHeight="false" outlineLevel="0" collapsed="false">
      <c r="A710" s="0" t="s">
        <v>99</v>
      </c>
      <c r="B710" s="51" t="n">
        <v>0</v>
      </c>
      <c r="C710" s="51" t="n">
        <v>19.38</v>
      </c>
      <c r="D710" s="51" t="n">
        <v>19.38</v>
      </c>
      <c r="E710" s="51" t="n">
        <v>18.51</v>
      </c>
      <c r="F710" s="51" t="n">
        <v>15.78</v>
      </c>
    </row>
    <row r="711" customFormat="false" ht="12.75" hidden="false" customHeight="false" outlineLevel="0" collapsed="false">
      <c r="A711" s="0" t="s">
        <v>100</v>
      </c>
      <c r="B711" s="51" t="n">
        <v>0</v>
      </c>
      <c r="C711" s="51" t="n">
        <v>0.15</v>
      </c>
      <c r="D711" s="51" t="n">
        <v>0.15</v>
      </c>
      <c r="E711" s="51" t="n">
        <v>0.15</v>
      </c>
      <c r="F711" s="51" t="n">
        <v>0.15</v>
      </c>
    </row>
    <row r="712" customFormat="false" ht="12.75" hidden="false" customHeight="false" outlineLevel="0" collapsed="false">
      <c r="A712" s="0" t="s">
        <v>101</v>
      </c>
      <c r="B712" s="51" t="n">
        <v>0</v>
      </c>
      <c r="C712" s="51" t="n">
        <v>1.712</v>
      </c>
      <c r="D712" s="51" t="n">
        <v>1.712</v>
      </c>
      <c r="E712" s="51" t="n">
        <v>1.635</v>
      </c>
      <c r="F712" s="51" t="n">
        <v>1.394</v>
      </c>
    </row>
    <row r="713" customFormat="false" ht="12.75" hidden="false" customHeight="false" outlineLevel="0" collapsed="false">
      <c r="A713" s="0" t="s">
        <v>102</v>
      </c>
      <c r="B713" s="51" t="n">
        <v>0</v>
      </c>
      <c r="C713" s="51" t="n">
        <v>1.712</v>
      </c>
      <c r="D713" s="51" t="n">
        <v>1.712</v>
      </c>
      <c r="E713" s="51" t="n">
        <v>1.635</v>
      </c>
      <c r="F713" s="51" t="n">
        <v>1.394</v>
      </c>
    </row>
    <row r="714" customFormat="false" ht="12.75" hidden="false" customHeight="false" outlineLevel="0" collapsed="false">
      <c r="A714" s="0" t="s">
        <v>103</v>
      </c>
      <c r="B714" s="51" t="n">
        <v>0</v>
      </c>
      <c r="C714" s="51" t="n">
        <v>0</v>
      </c>
      <c r="D714" s="51" t="n">
        <v>0</v>
      </c>
      <c r="E714" s="51" t="n">
        <v>0</v>
      </c>
      <c r="F714" s="51" t="n">
        <v>0</v>
      </c>
    </row>
    <row r="715" customFormat="false" ht="12.75" hidden="false" customHeight="false" outlineLevel="0" collapsed="false">
      <c r="A715" s="0" t="s">
        <v>104</v>
      </c>
      <c r="B715" s="51" t="n">
        <v>0</v>
      </c>
      <c r="C715" s="51" t="n">
        <v>2495</v>
      </c>
      <c r="D715" s="51" t="n">
        <v>3314</v>
      </c>
      <c r="E715" s="51" t="n">
        <v>1754</v>
      </c>
      <c r="F715" s="51" t="n">
        <v>1336</v>
      </c>
    </row>
    <row r="716" customFormat="false" ht="13.5" hidden="false" customHeight="false" outlineLevel="0" collapsed="false">
      <c r="A716" s="52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.75" hidden="false" customHeight="false" outlineLevel="0" collapsed="false">
      <c r="A717" s="54" t="s">
        <v>161</v>
      </c>
    </row>
    <row r="718" customFormat="false" ht="12.75" hidden="false" customHeight="false" outlineLevel="0" collapsed="false">
      <c r="A718" s="0" t="s">
        <v>142</v>
      </c>
    </row>
    <row r="719" customFormat="false" ht="12.75" hidden="false" customHeight="false" outlineLevel="0" collapsed="false">
      <c r="A719" s="0" t="s">
        <v>137</v>
      </c>
    </row>
    <row r="720" customFormat="false" ht="12.75" hidden="false" customHeight="false" outlineLevel="0" collapsed="false">
      <c r="A720" s="0" t="s">
        <v>81</v>
      </c>
    </row>
    <row r="721" customFormat="false" ht="12.75" hidden="false" customHeight="false" outlineLevel="0" collapsed="false">
      <c r="A721" s="0" t="s">
        <v>82</v>
      </c>
    </row>
    <row r="722" customFormat="false" ht="12.75" hidden="false" customHeight="false" outlineLevel="0" collapsed="false">
      <c r="A722" s="0" t="s">
        <v>83</v>
      </c>
    </row>
    <row r="723" customFormat="false" ht="12.75" hidden="false" customHeight="false" outlineLevel="0" collapsed="false">
      <c r="A723" s="0" t="s">
        <v>84</v>
      </c>
    </row>
    <row r="724" customFormat="false" ht="12.75" hidden="false" customHeight="false" outlineLevel="0" collapsed="false">
      <c r="A724" s="0" t="s">
        <v>85</v>
      </c>
    </row>
    <row r="725" customFormat="false" ht="12.75" hidden="false" customHeight="false" outlineLevel="0" collapsed="false">
      <c r="A725" s="0" t="s">
        <v>85</v>
      </c>
    </row>
    <row r="726" customFormat="false" ht="12.75" hidden="false" customHeight="false" outlineLevel="0" collapsed="false">
      <c r="A726" s="0" t="s">
        <v>85</v>
      </c>
    </row>
    <row r="727" customFormat="false" ht="12.75" hidden="false" customHeight="false" outlineLevel="0" collapsed="false">
      <c r="A727" s="0" t="s">
        <v>86</v>
      </c>
      <c r="B727" s="51" t="s">
        <v>87</v>
      </c>
      <c r="C727" s="51" t="s">
        <v>88</v>
      </c>
      <c r="D727" s="51" t="s">
        <v>89</v>
      </c>
      <c r="E727" s="51" t="s">
        <v>90</v>
      </c>
      <c r="F727" s="51" t="s">
        <v>91</v>
      </c>
    </row>
    <row r="728" customFormat="false" ht="12.75" hidden="false" customHeight="false" outlineLevel="0" collapsed="false">
      <c r="A728" s="0" t="s">
        <v>143</v>
      </c>
      <c r="B728" s="51" t="n">
        <v>0</v>
      </c>
      <c r="C728" s="51" t="n">
        <v>0.15</v>
      </c>
      <c r="D728" s="51" t="n">
        <v>0.15</v>
      </c>
      <c r="E728" s="51" t="n">
        <v>0.15</v>
      </c>
      <c r="F728" s="51" t="n">
        <v>0.15</v>
      </c>
    </row>
    <row r="729" customFormat="false" ht="12.75" hidden="false" customHeight="false" outlineLevel="0" collapsed="false">
      <c r="A729" s="0" t="s">
        <v>7</v>
      </c>
      <c r="B729" s="51" t="n">
        <v>0</v>
      </c>
      <c r="C729" s="51" t="n">
        <v>3.971</v>
      </c>
      <c r="D729" s="51" t="n">
        <v>3.977</v>
      </c>
      <c r="E729" s="51" t="n">
        <v>4.001</v>
      </c>
      <c r="F729" s="51" t="n">
        <v>3.364</v>
      </c>
    </row>
    <row r="730" customFormat="false" ht="12.75" hidden="false" customHeight="false" outlineLevel="0" collapsed="false">
      <c r="A730" s="0" t="s">
        <v>139</v>
      </c>
      <c r="B730" s="51" t="n">
        <v>0</v>
      </c>
      <c r="C730" s="51" t="n">
        <v>0</v>
      </c>
      <c r="D730" s="51" t="n">
        <v>0</v>
      </c>
      <c r="E730" s="51" t="n">
        <v>0</v>
      </c>
      <c r="F730" s="51" t="n">
        <v>0</v>
      </c>
    </row>
    <row r="731" customFormat="false" ht="12.75" hidden="false" customHeight="false" outlineLevel="0" collapsed="false">
      <c r="A731" s="0" t="s">
        <v>140</v>
      </c>
      <c r="B731" s="51" t="n">
        <v>0</v>
      </c>
      <c r="C731" s="51" t="n">
        <v>0</v>
      </c>
      <c r="D731" s="51" t="n">
        <v>0</v>
      </c>
      <c r="E731" s="51" t="n">
        <v>0</v>
      </c>
      <c r="F731" s="51" t="n">
        <v>0</v>
      </c>
    </row>
    <row r="732" customFormat="false" ht="12.75" hidden="false" customHeight="false" outlineLevel="0" collapsed="false">
      <c r="A732" s="0" t="s">
        <v>95</v>
      </c>
      <c r="B732" s="51" t="n">
        <v>0</v>
      </c>
      <c r="C732" s="51" t="n">
        <v>0</v>
      </c>
      <c r="D732" s="51" t="n">
        <v>0</v>
      </c>
      <c r="E732" s="51" t="n">
        <v>0</v>
      </c>
      <c r="F732" s="51" t="n">
        <v>0</v>
      </c>
    </row>
    <row r="733" customFormat="false" ht="12.75" hidden="false" customHeight="false" outlineLevel="0" collapsed="false">
      <c r="A733" s="0" t="s">
        <v>96</v>
      </c>
      <c r="B733" s="51" t="n">
        <v>0</v>
      </c>
      <c r="C733" s="51" t="n">
        <v>0</v>
      </c>
      <c r="D733" s="51" t="n">
        <v>0</v>
      </c>
      <c r="E733" s="51" t="n">
        <v>0</v>
      </c>
      <c r="F733" s="51" t="n">
        <v>0</v>
      </c>
    </row>
    <row r="734" customFormat="false" ht="12.75" hidden="false" customHeight="false" outlineLevel="0" collapsed="false">
      <c r="A734" s="0" t="s">
        <v>97</v>
      </c>
      <c r="B734" s="51" t="n">
        <v>0</v>
      </c>
      <c r="C734" s="51" t="n">
        <v>0</v>
      </c>
      <c r="D734" s="51" t="n">
        <v>0</v>
      </c>
      <c r="E734" s="51" t="n">
        <v>0</v>
      </c>
      <c r="F734" s="51" t="n">
        <v>0</v>
      </c>
    </row>
    <row r="735" customFormat="false" ht="12.75" hidden="false" customHeight="false" outlineLevel="0" collapsed="false">
      <c r="A735" s="0" t="s">
        <v>98</v>
      </c>
      <c r="B735" s="51" t="n">
        <v>0</v>
      </c>
      <c r="C735" s="51" t="n">
        <v>3.971</v>
      </c>
      <c r="D735" s="51" t="n">
        <v>3.977</v>
      </c>
      <c r="E735" s="51" t="n">
        <v>4.001</v>
      </c>
      <c r="F735" s="51" t="n">
        <v>3.364</v>
      </c>
    </row>
    <row r="737" customFormat="false" ht="12.75" hidden="false" customHeight="false" outlineLevel="0" collapsed="false">
      <c r="A737" s="0" t="s">
        <v>99</v>
      </c>
      <c r="B737" s="51" t="n">
        <v>0</v>
      </c>
      <c r="C737" s="51" t="n">
        <v>52.95</v>
      </c>
      <c r="D737" s="51" t="n">
        <v>53.02</v>
      </c>
      <c r="E737" s="51" t="n">
        <v>53.34</v>
      </c>
      <c r="F737" s="51" t="n">
        <v>44.85</v>
      </c>
    </row>
    <row r="738" customFormat="false" ht="12.75" hidden="false" customHeight="false" outlineLevel="0" collapsed="false">
      <c r="A738" s="0" t="s">
        <v>100</v>
      </c>
      <c r="B738" s="51" t="n">
        <v>0</v>
      </c>
      <c r="C738" s="51" t="n">
        <v>0.15</v>
      </c>
      <c r="D738" s="51" t="n">
        <v>0.15</v>
      </c>
      <c r="E738" s="51" t="n">
        <v>0.15</v>
      </c>
      <c r="F738" s="51" t="n">
        <v>0.15</v>
      </c>
    </row>
    <row r="739" customFormat="false" ht="12.75" hidden="false" customHeight="false" outlineLevel="0" collapsed="false">
      <c r="A739" s="0" t="s">
        <v>101</v>
      </c>
      <c r="B739" s="51" t="n">
        <v>0</v>
      </c>
      <c r="C739" s="51" t="n">
        <v>4.89</v>
      </c>
      <c r="D739" s="51" t="n">
        <v>4.896</v>
      </c>
      <c r="E739" s="51" t="n">
        <v>4.926</v>
      </c>
      <c r="F739" s="51" t="n">
        <v>4.142</v>
      </c>
    </row>
    <row r="740" customFormat="false" ht="12.75" hidden="false" customHeight="false" outlineLevel="0" collapsed="false">
      <c r="A740" s="0" t="s">
        <v>102</v>
      </c>
      <c r="B740" s="51" t="n">
        <v>0</v>
      </c>
      <c r="C740" s="51" t="n">
        <v>4.89</v>
      </c>
      <c r="D740" s="51" t="n">
        <v>4.896</v>
      </c>
      <c r="E740" s="51" t="n">
        <v>4.926</v>
      </c>
      <c r="F740" s="51" t="n">
        <v>4.142</v>
      </c>
    </row>
    <row r="741" customFormat="false" ht="12.75" hidden="false" customHeight="false" outlineLevel="0" collapsed="false">
      <c r="A741" s="0" t="s">
        <v>103</v>
      </c>
      <c r="B741" s="51" t="n">
        <v>0</v>
      </c>
      <c r="C741" s="51" t="n">
        <v>0</v>
      </c>
      <c r="D741" s="51" t="n">
        <v>0</v>
      </c>
      <c r="E741" s="51" t="n">
        <v>0</v>
      </c>
      <c r="F741" s="51" t="n">
        <v>0</v>
      </c>
    </row>
    <row r="742" customFormat="false" ht="12.75" hidden="false" customHeight="false" outlineLevel="0" collapsed="false">
      <c r="A742" s="0" t="s">
        <v>104</v>
      </c>
      <c r="B742" s="51" t="n">
        <v>0</v>
      </c>
      <c r="C742" s="51" t="n">
        <v>1460</v>
      </c>
      <c r="D742" s="51" t="n">
        <v>2435</v>
      </c>
      <c r="E742" s="51" t="n">
        <v>1532</v>
      </c>
      <c r="F742" s="51" t="n">
        <v>1079</v>
      </c>
    </row>
    <row r="743" customFormat="false" ht="13.5" hidden="false" customHeight="false" outlineLevel="0" collapsed="false">
      <c r="A743" s="52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.75" hidden="false" customHeight="false" outlineLevel="0" collapsed="false">
      <c r="A744" s="54" t="s">
        <v>162</v>
      </c>
    </row>
    <row r="745" customFormat="false" ht="12.75" hidden="false" customHeight="false" outlineLevel="0" collapsed="false">
      <c r="A745" s="0" t="s">
        <v>142</v>
      </c>
    </row>
    <row r="746" customFormat="false" ht="12.75" hidden="false" customHeight="false" outlineLevel="0" collapsed="false">
      <c r="A746" s="0" t="s">
        <v>137</v>
      </c>
    </row>
    <row r="747" customFormat="false" ht="12.75" hidden="false" customHeight="false" outlineLevel="0" collapsed="false">
      <c r="A747" s="0" t="s">
        <v>81</v>
      </c>
    </row>
    <row r="748" customFormat="false" ht="12.75" hidden="false" customHeight="false" outlineLevel="0" collapsed="false">
      <c r="A748" s="0" t="s">
        <v>82</v>
      </c>
    </row>
    <row r="749" customFormat="false" ht="12.75" hidden="false" customHeight="false" outlineLevel="0" collapsed="false">
      <c r="A749" s="0" t="s">
        <v>83</v>
      </c>
    </row>
    <row r="750" customFormat="false" ht="12.75" hidden="false" customHeight="false" outlineLevel="0" collapsed="false">
      <c r="A750" s="0" t="s">
        <v>84</v>
      </c>
    </row>
    <row r="751" customFormat="false" ht="12.75" hidden="false" customHeight="false" outlineLevel="0" collapsed="false">
      <c r="A751" s="0" t="s">
        <v>85</v>
      </c>
    </row>
    <row r="752" customFormat="false" ht="12.75" hidden="false" customHeight="false" outlineLevel="0" collapsed="false">
      <c r="A752" s="0" t="s">
        <v>85</v>
      </c>
    </row>
    <row r="753" customFormat="false" ht="12.75" hidden="false" customHeight="false" outlineLevel="0" collapsed="false">
      <c r="A753" s="0" t="s">
        <v>85</v>
      </c>
    </row>
    <row r="754" customFormat="false" ht="12.75" hidden="false" customHeight="false" outlineLevel="0" collapsed="false">
      <c r="A754" s="0" t="s">
        <v>86</v>
      </c>
      <c r="B754" s="51" t="s">
        <v>87</v>
      </c>
      <c r="C754" s="51" t="s">
        <v>88</v>
      </c>
      <c r="D754" s="51" t="s">
        <v>89</v>
      </c>
      <c r="E754" s="51" t="s">
        <v>90</v>
      </c>
      <c r="F754" s="51" t="s">
        <v>91</v>
      </c>
    </row>
    <row r="755" customFormat="false" ht="12.75" hidden="false" customHeight="false" outlineLevel="0" collapsed="false">
      <c r="A755" s="0" t="s">
        <v>143</v>
      </c>
      <c r="B755" s="51" t="n">
        <v>0</v>
      </c>
      <c r="C755" s="51" t="n">
        <v>0.15</v>
      </c>
      <c r="D755" s="51" t="n">
        <v>0.15</v>
      </c>
      <c r="E755" s="51" t="n">
        <v>0.15</v>
      </c>
      <c r="F755" s="51" t="n">
        <v>0.15</v>
      </c>
    </row>
    <row r="756" customFormat="false" ht="12.75" hidden="false" customHeight="false" outlineLevel="0" collapsed="false">
      <c r="A756" s="0" t="s">
        <v>7</v>
      </c>
      <c r="B756" s="51" t="n">
        <v>0</v>
      </c>
      <c r="C756" s="51" t="n">
        <v>3.012</v>
      </c>
      <c r="D756" s="51" t="n">
        <v>3.012</v>
      </c>
      <c r="E756" s="51" t="n">
        <v>3.012</v>
      </c>
      <c r="F756" s="51" t="n">
        <v>3.012</v>
      </c>
    </row>
    <row r="757" customFormat="false" ht="12.75" hidden="false" customHeight="false" outlineLevel="0" collapsed="false">
      <c r="A757" s="0" t="s">
        <v>139</v>
      </c>
      <c r="B757" s="51" t="n">
        <v>0</v>
      </c>
      <c r="C757" s="51" t="n">
        <v>0</v>
      </c>
      <c r="D757" s="51" t="n">
        <v>0</v>
      </c>
      <c r="E757" s="51" t="n">
        <v>0</v>
      </c>
      <c r="F757" s="51" t="n">
        <v>0</v>
      </c>
    </row>
    <row r="758" customFormat="false" ht="12.75" hidden="false" customHeight="false" outlineLevel="0" collapsed="false">
      <c r="A758" s="0" t="s">
        <v>140</v>
      </c>
      <c r="B758" s="51" t="n">
        <v>0</v>
      </c>
      <c r="C758" s="51" t="n">
        <v>0</v>
      </c>
      <c r="D758" s="51" t="n">
        <v>0</v>
      </c>
      <c r="E758" s="51" t="n">
        <v>0</v>
      </c>
      <c r="F758" s="51" t="n">
        <v>0</v>
      </c>
    </row>
    <row r="759" customFormat="false" ht="12.75" hidden="false" customHeight="false" outlineLevel="0" collapsed="false">
      <c r="A759" s="0" t="s">
        <v>95</v>
      </c>
      <c r="B759" s="51" t="n">
        <v>0</v>
      </c>
      <c r="C759" s="51" t="n">
        <v>0</v>
      </c>
      <c r="D759" s="51" t="n">
        <v>0</v>
      </c>
      <c r="E759" s="51" t="n">
        <v>0</v>
      </c>
      <c r="F759" s="51" t="n">
        <v>0</v>
      </c>
    </row>
    <row r="760" customFormat="false" ht="12.75" hidden="false" customHeight="false" outlineLevel="0" collapsed="false">
      <c r="A760" s="0" t="s">
        <v>96</v>
      </c>
      <c r="B760" s="51" t="n">
        <v>0</v>
      </c>
      <c r="C760" s="51" t="n">
        <v>0</v>
      </c>
      <c r="D760" s="51" t="n">
        <v>0</v>
      </c>
      <c r="E760" s="51" t="n">
        <v>0</v>
      </c>
      <c r="F760" s="51" t="n">
        <v>0</v>
      </c>
    </row>
    <row r="761" customFormat="false" ht="12.75" hidden="false" customHeight="false" outlineLevel="0" collapsed="false">
      <c r="A761" s="0" t="s">
        <v>97</v>
      </c>
      <c r="B761" s="51" t="n">
        <v>0</v>
      </c>
      <c r="C761" s="51" t="n">
        <v>0</v>
      </c>
      <c r="D761" s="51" t="n">
        <v>0</v>
      </c>
      <c r="E761" s="51" t="n">
        <v>0</v>
      </c>
      <c r="F761" s="51" t="n">
        <v>0</v>
      </c>
    </row>
    <row r="762" customFormat="false" ht="12.75" hidden="false" customHeight="false" outlineLevel="0" collapsed="false">
      <c r="A762" s="0" t="s">
        <v>98</v>
      </c>
      <c r="B762" s="51" t="n">
        <v>0</v>
      </c>
      <c r="C762" s="51" t="n">
        <v>3.012</v>
      </c>
      <c r="D762" s="51" t="n">
        <v>3.012</v>
      </c>
      <c r="E762" s="51" t="n">
        <v>3.012</v>
      </c>
      <c r="F762" s="51" t="n">
        <v>3.012</v>
      </c>
    </row>
    <row r="764" customFormat="false" ht="12.75" hidden="false" customHeight="false" outlineLevel="0" collapsed="false">
      <c r="A764" s="0" t="s">
        <v>99</v>
      </c>
      <c r="B764" s="51" t="n">
        <v>0</v>
      </c>
      <c r="C764" s="51" t="n">
        <v>40.17</v>
      </c>
      <c r="D764" s="51" t="n">
        <v>40.17</v>
      </c>
      <c r="E764" s="51" t="n">
        <v>40.17</v>
      </c>
      <c r="F764" s="51" t="n">
        <v>40.17</v>
      </c>
    </row>
    <row r="765" customFormat="false" ht="12.75" hidden="false" customHeight="false" outlineLevel="0" collapsed="false">
      <c r="A765" s="0" t="s">
        <v>100</v>
      </c>
      <c r="B765" s="51" t="n">
        <v>0</v>
      </c>
      <c r="C765" s="51" t="n">
        <v>0.15</v>
      </c>
      <c r="D765" s="51" t="n">
        <v>0.15</v>
      </c>
      <c r="E765" s="51" t="n">
        <v>0.15</v>
      </c>
      <c r="F765" s="51" t="n">
        <v>0.15</v>
      </c>
    </row>
    <row r="766" customFormat="false" ht="12.75" hidden="false" customHeight="false" outlineLevel="0" collapsed="false">
      <c r="A766" s="0" t="s">
        <v>101</v>
      </c>
      <c r="B766" s="51" t="n">
        <v>0</v>
      </c>
      <c r="C766" s="51" t="n">
        <v>3.855</v>
      </c>
      <c r="D766" s="51" t="n">
        <v>3.855</v>
      </c>
      <c r="E766" s="51" t="n">
        <v>3.855</v>
      </c>
      <c r="F766" s="51" t="n">
        <v>3.855</v>
      </c>
    </row>
    <row r="767" customFormat="false" ht="12.75" hidden="false" customHeight="false" outlineLevel="0" collapsed="false">
      <c r="A767" s="0" t="s">
        <v>102</v>
      </c>
      <c r="B767" s="51" t="n">
        <v>0</v>
      </c>
      <c r="C767" s="51" t="n">
        <v>3.855</v>
      </c>
      <c r="D767" s="51" t="n">
        <v>3.855</v>
      </c>
      <c r="E767" s="51" t="n">
        <v>3.855</v>
      </c>
      <c r="F767" s="51" t="n">
        <v>3.855</v>
      </c>
    </row>
    <row r="768" customFormat="false" ht="12.75" hidden="false" customHeight="false" outlineLevel="0" collapsed="false">
      <c r="A768" s="0" t="s">
        <v>103</v>
      </c>
      <c r="B768" s="51" t="n">
        <v>0</v>
      </c>
      <c r="C768" s="51" t="n">
        <v>0</v>
      </c>
      <c r="D768" s="51" t="n">
        <v>0</v>
      </c>
      <c r="E768" s="51" t="n">
        <v>0</v>
      </c>
      <c r="F768" s="51" t="n">
        <v>0</v>
      </c>
    </row>
    <row r="769" customFormat="false" ht="12.75" hidden="false" customHeight="false" outlineLevel="0" collapsed="false">
      <c r="A769" s="0" t="s">
        <v>104</v>
      </c>
      <c r="B769" s="51" t="n">
        <v>0</v>
      </c>
      <c r="C769" s="51" t="n">
        <v>4524</v>
      </c>
      <c r="D769" s="51" t="n">
        <v>78.56</v>
      </c>
      <c r="E769" s="51" t="n">
        <v>1788</v>
      </c>
      <c r="F769" s="51" t="n">
        <v>801.3</v>
      </c>
    </row>
    <row r="770" customFormat="false" ht="13.5" hidden="false" customHeight="false" outlineLevel="0" collapsed="false">
      <c r="A770" s="52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.75" hidden="false" customHeight="false" outlineLevel="0" collapsed="false">
      <c r="A771" s="54" t="s">
        <v>163</v>
      </c>
    </row>
    <row r="772" customFormat="false" ht="12.75" hidden="false" customHeight="false" outlineLevel="0" collapsed="false">
      <c r="A772" s="0" t="s">
        <v>142</v>
      </c>
    </row>
    <row r="773" customFormat="false" ht="12.75" hidden="false" customHeight="false" outlineLevel="0" collapsed="false">
      <c r="A773" s="0" t="s">
        <v>137</v>
      </c>
    </row>
    <row r="774" customFormat="false" ht="12.75" hidden="false" customHeight="false" outlineLevel="0" collapsed="false">
      <c r="A774" s="0" t="s">
        <v>81</v>
      </c>
    </row>
    <row r="775" customFormat="false" ht="12.75" hidden="false" customHeight="false" outlineLevel="0" collapsed="false">
      <c r="A775" s="0" t="s">
        <v>82</v>
      </c>
    </row>
    <row r="776" customFormat="false" ht="12.75" hidden="false" customHeight="false" outlineLevel="0" collapsed="false">
      <c r="A776" s="0" t="s">
        <v>83</v>
      </c>
    </row>
    <row r="777" customFormat="false" ht="12.75" hidden="false" customHeight="false" outlineLevel="0" collapsed="false">
      <c r="A777" s="0" t="s">
        <v>84</v>
      </c>
    </row>
    <row r="778" customFormat="false" ht="12.75" hidden="false" customHeight="false" outlineLevel="0" collapsed="false">
      <c r="A778" s="0" t="s">
        <v>85</v>
      </c>
    </row>
    <row r="779" customFormat="false" ht="12.75" hidden="false" customHeight="false" outlineLevel="0" collapsed="false">
      <c r="A779" s="0" t="s">
        <v>85</v>
      </c>
    </row>
    <row r="780" customFormat="false" ht="12.75" hidden="false" customHeight="false" outlineLevel="0" collapsed="false">
      <c r="A780" s="0" t="s">
        <v>85</v>
      </c>
    </row>
    <row r="781" customFormat="false" ht="12.75" hidden="false" customHeight="false" outlineLevel="0" collapsed="false">
      <c r="A781" s="0" t="s">
        <v>86</v>
      </c>
      <c r="B781" s="51" t="s">
        <v>87</v>
      </c>
      <c r="C781" s="51" t="s">
        <v>88</v>
      </c>
      <c r="D781" s="51" t="s">
        <v>89</v>
      </c>
      <c r="E781" s="51" t="s">
        <v>90</v>
      </c>
      <c r="F781" s="51" t="s">
        <v>91</v>
      </c>
    </row>
    <row r="782" customFormat="false" ht="12.75" hidden="false" customHeight="false" outlineLevel="0" collapsed="false">
      <c r="A782" s="0" t="s">
        <v>143</v>
      </c>
      <c r="B782" s="51" t="n">
        <v>0</v>
      </c>
      <c r="C782" s="51" t="n">
        <v>0.15</v>
      </c>
      <c r="D782" s="51" t="n">
        <v>0.15</v>
      </c>
      <c r="E782" s="51" t="n">
        <v>0.15</v>
      </c>
      <c r="F782" s="51" t="n">
        <v>0.15</v>
      </c>
    </row>
    <row r="783" customFormat="false" ht="12.75" hidden="false" customHeight="false" outlineLevel="0" collapsed="false">
      <c r="A783" s="0" t="s">
        <v>7</v>
      </c>
      <c r="B783" s="51" t="n">
        <v>0</v>
      </c>
      <c r="C783" s="51" t="n">
        <v>2.577</v>
      </c>
      <c r="D783" s="51" t="n">
        <v>2.577</v>
      </c>
      <c r="E783" s="51" t="n">
        <v>2.52</v>
      </c>
      <c r="F783" s="51" t="n">
        <v>2.52</v>
      </c>
    </row>
    <row r="784" customFormat="false" ht="12.75" hidden="false" customHeight="false" outlineLevel="0" collapsed="false">
      <c r="A784" s="0" t="s">
        <v>139</v>
      </c>
      <c r="B784" s="51" t="n">
        <v>0</v>
      </c>
      <c r="C784" s="51" t="n">
        <v>0</v>
      </c>
      <c r="D784" s="51" t="n">
        <v>0</v>
      </c>
      <c r="E784" s="51" t="n">
        <v>0</v>
      </c>
      <c r="F784" s="51" t="n">
        <v>0</v>
      </c>
    </row>
    <row r="785" customFormat="false" ht="12.75" hidden="false" customHeight="false" outlineLevel="0" collapsed="false">
      <c r="A785" s="0" t="s">
        <v>140</v>
      </c>
      <c r="B785" s="51" t="n">
        <v>0</v>
      </c>
      <c r="C785" s="51" t="n">
        <v>0</v>
      </c>
      <c r="D785" s="51" t="n">
        <v>0</v>
      </c>
      <c r="E785" s="51" t="n">
        <v>0</v>
      </c>
      <c r="F785" s="51" t="n">
        <v>0</v>
      </c>
    </row>
    <row r="786" customFormat="false" ht="12.75" hidden="false" customHeight="false" outlineLevel="0" collapsed="false">
      <c r="A786" s="0" t="s">
        <v>95</v>
      </c>
      <c r="B786" s="51" t="n">
        <v>0</v>
      </c>
      <c r="C786" s="51" t="n">
        <v>0</v>
      </c>
      <c r="D786" s="51" t="n">
        <v>0</v>
      </c>
      <c r="E786" s="51" t="n">
        <v>0</v>
      </c>
      <c r="F786" s="51" t="n">
        <v>0</v>
      </c>
    </row>
    <row r="787" customFormat="false" ht="12.75" hidden="false" customHeight="false" outlineLevel="0" collapsed="false">
      <c r="A787" s="0" t="s">
        <v>96</v>
      </c>
      <c r="B787" s="51" t="n">
        <v>0</v>
      </c>
      <c r="C787" s="51" t="n">
        <v>0</v>
      </c>
      <c r="D787" s="51" t="n">
        <v>0</v>
      </c>
      <c r="E787" s="51" t="n">
        <v>0</v>
      </c>
      <c r="F787" s="51" t="n">
        <v>0</v>
      </c>
    </row>
    <row r="788" customFormat="false" ht="12.75" hidden="false" customHeight="false" outlineLevel="0" collapsed="false">
      <c r="A788" s="0" t="s">
        <v>97</v>
      </c>
      <c r="B788" s="51" t="n">
        <v>0</v>
      </c>
      <c r="C788" s="51" t="n">
        <v>0</v>
      </c>
      <c r="D788" s="51" t="n">
        <v>0</v>
      </c>
      <c r="E788" s="51" t="n">
        <v>0</v>
      </c>
      <c r="F788" s="51" t="n">
        <v>0</v>
      </c>
    </row>
    <row r="789" customFormat="false" ht="12.75" hidden="false" customHeight="false" outlineLevel="0" collapsed="false">
      <c r="A789" s="0" t="s">
        <v>98</v>
      </c>
      <c r="B789" s="51" t="n">
        <v>0</v>
      </c>
      <c r="C789" s="51" t="n">
        <v>2.577</v>
      </c>
      <c r="D789" s="51" t="n">
        <v>2.577</v>
      </c>
      <c r="E789" s="51" t="n">
        <v>2.52</v>
      </c>
      <c r="F789" s="51" t="n">
        <v>2.52</v>
      </c>
    </row>
    <row r="791" customFormat="false" ht="12.75" hidden="false" customHeight="false" outlineLevel="0" collapsed="false">
      <c r="A791" s="0" t="s">
        <v>99</v>
      </c>
      <c r="B791" s="51" t="n">
        <v>0</v>
      </c>
      <c r="C791" s="51" t="n">
        <v>34.35</v>
      </c>
      <c r="D791" s="51" t="n">
        <v>34.35</v>
      </c>
      <c r="E791" s="51" t="n">
        <v>34.35</v>
      </c>
      <c r="F791" s="51" t="n">
        <v>34.35</v>
      </c>
    </row>
    <row r="792" customFormat="false" ht="12.75" hidden="false" customHeight="false" outlineLevel="0" collapsed="false">
      <c r="A792" s="0" t="s">
        <v>100</v>
      </c>
      <c r="B792" s="51" t="n">
        <v>0</v>
      </c>
      <c r="C792" s="51" t="n">
        <v>0.15</v>
      </c>
      <c r="D792" s="51" t="n">
        <v>0.15</v>
      </c>
      <c r="E792" s="51" t="n">
        <v>0.1467</v>
      </c>
      <c r="F792" s="51" t="n">
        <v>0.1467</v>
      </c>
    </row>
    <row r="793" customFormat="false" ht="12.75" hidden="false" customHeight="false" outlineLevel="0" collapsed="false">
      <c r="A793" s="0" t="s">
        <v>101</v>
      </c>
      <c r="B793" s="51" t="n">
        <v>0</v>
      </c>
      <c r="C793" s="51" t="n">
        <v>3.286</v>
      </c>
      <c r="D793" s="51" t="n">
        <v>3.286</v>
      </c>
      <c r="E793" s="51" t="n">
        <v>3.286</v>
      </c>
      <c r="F793" s="51" t="n">
        <v>3.286</v>
      </c>
    </row>
    <row r="794" customFormat="false" ht="12.75" hidden="false" customHeight="false" outlineLevel="0" collapsed="false">
      <c r="A794" s="0" t="s">
        <v>102</v>
      </c>
      <c r="B794" s="51" t="n">
        <v>0</v>
      </c>
      <c r="C794" s="51" t="n">
        <v>3.286</v>
      </c>
      <c r="D794" s="51" t="n">
        <v>3.286</v>
      </c>
      <c r="E794" s="51" t="n">
        <v>3.286</v>
      </c>
      <c r="F794" s="51" t="n">
        <v>3.286</v>
      </c>
    </row>
    <row r="795" customFormat="false" ht="12.75" hidden="false" customHeight="false" outlineLevel="0" collapsed="false">
      <c r="A795" s="0" t="s">
        <v>103</v>
      </c>
      <c r="B795" s="51" t="n">
        <v>0</v>
      </c>
      <c r="C795" s="51" t="n">
        <v>0</v>
      </c>
      <c r="D795" s="51" t="n">
        <v>0</v>
      </c>
      <c r="E795" s="51" t="n">
        <v>0</v>
      </c>
      <c r="F795" s="51" t="n">
        <v>0</v>
      </c>
    </row>
    <row r="796" customFormat="false" ht="12.75" hidden="false" customHeight="false" outlineLevel="0" collapsed="false">
      <c r="A796" s="0" t="s">
        <v>104</v>
      </c>
      <c r="B796" s="51" t="n">
        <v>0</v>
      </c>
      <c r="C796" s="51" t="n">
        <v>3738</v>
      </c>
      <c r="D796" s="51" t="n">
        <v>2475</v>
      </c>
      <c r="E796" s="51" t="n">
        <v>0</v>
      </c>
      <c r="F796" s="51" t="n">
        <v>0</v>
      </c>
    </row>
    <row r="797" customFormat="false" ht="13.5" hidden="false" customHeight="false" outlineLevel="0" collapsed="false">
      <c r="A797" s="52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.75" hidden="false" customHeight="false" outlineLevel="0" collapsed="false">
      <c r="A798" s="54" t="s">
        <v>164</v>
      </c>
    </row>
    <row r="799" customFormat="false" ht="12.75" hidden="false" customHeight="false" outlineLevel="0" collapsed="false">
      <c r="A799" s="0" t="s">
        <v>142</v>
      </c>
    </row>
    <row r="800" customFormat="false" ht="12.75" hidden="false" customHeight="false" outlineLevel="0" collapsed="false">
      <c r="A800" s="0" t="s">
        <v>137</v>
      </c>
    </row>
    <row r="801" customFormat="false" ht="12.75" hidden="false" customHeight="false" outlineLevel="0" collapsed="false">
      <c r="A801" s="0" t="s">
        <v>81</v>
      </c>
    </row>
    <row r="802" customFormat="false" ht="12.75" hidden="false" customHeight="false" outlineLevel="0" collapsed="false">
      <c r="A802" s="0" t="s">
        <v>82</v>
      </c>
    </row>
    <row r="803" customFormat="false" ht="12.75" hidden="false" customHeight="false" outlineLevel="0" collapsed="false">
      <c r="A803" s="0" t="s">
        <v>83</v>
      </c>
    </row>
    <row r="804" customFormat="false" ht="12.75" hidden="false" customHeight="false" outlineLevel="0" collapsed="false">
      <c r="A804" s="0" t="s">
        <v>84</v>
      </c>
    </row>
    <row r="805" customFormat="false" ht="12.75" hidden="false" customHeight="false" outlineLevel="0" collapsed="false">
      <c r="A805" s="0" t="s">
        <v>85</v>
      </c>
    </row>
    <row r="806" customFormat="false" ht="12.75" hidden="false" customHeight="false" outlineLevel="0" collapsed="false">
      <c r="A806" s="0" t="s">
        <v>85</v>
      </c>
    </row>
    <row r="807" customFormat="false" ht="12.75" hidden="false" customHeight="false" outlineLevel="0" collapsed="false">
      <c r="A807" s="0" t="s">
        <v>85</v>
      </c>
    </row>
    <row r="808" customFormat="false" ht="12.75" hidden="false" customHeight="false" outlineLevel="0" collapsed="false">
      <c r="A808" s="0" t="s">
        <v>86</v>
      </c>
      <c r="B808" s="51" t="s">
        <v>87</v>
      </c>
      <c r="C808" s="51" t="s">
        <v>88</v>
      </c>
      <c r="D808" s="51" t="s">
        <v>89</v>
      </c>
      <c r="E808" s="51" t="s">
        <v>90</v>
      </c>
      <c r="F808" s="51" t="s">
        <v>91</v>
      </c>
    </row>
    <row r="809" customFormat="false" ht="12.75" hidden="false" customHeight="false" outlineLevel="0" collapsed="false">
      <c r="A809" s="0" t="s">
        <v>143</v>
      </c>
      <c r="B809" s="51" t="n">
        <v>0</v>
      </c>
      <c r="C809" s="51" t="n">
        <v>0.15</v>
      </c>
      <c r="D809" s="51" t="n">
        <v>0.15</v>
      </c>
      <c r="E809" s="51" t="n">
        <v>0.15</v>
      </c>
      <c r="F809" s="51" t="n">
        <v>0.15</v>
      </c>
    </row>
    <row r="810" customFormat="false" ht="12.75" hidden="false" customHeight="false" outlineLevel="0" collapsed="false">
      <c r="A810" s="0" t="s">
        <v>7</v>
      </c>
      <c r="B810" s="51" t="n">
        <v>0</v>
      </c>
      <c r="C810" s="51" t="n">
        <v>2.841</v>
      </c>
      <c r="D810" s="51" t="n">
        <v>2.841</v>
      </c>
      <c r="E810" s="51" t="n">
        <v>2.841</v>
      </c>
      <c r="F810" s="51" t="n">
        <v>2.778</v>
      </c>
    </row>
    <row r="811" customFormat="false" ht="12.75" hidden="false" customHeight="false" outlineLevel="0" collapsed="false">
      <c r="A811" s="0" t="s">
        <v>139</v>
      </c>
      <c r="B811" s="51" t="n">
        <v>0</v>
      </c>
      <c r="C811" s="51" t="n">
        <v>0</v>
      </c>
      <c r="D811" s="51" t="n">
        <v>0</v>
      </c>
      <c r="E811" s="51" t="n">
        <v>0</v>
      </c>
      <c r="F811" s="51" t="n">
        <v>0</v>
      </c>
    </row>
    <row r="812" customFormat="false" ht="12.75" hidden="false" customHeight="false" outlineLevel="0" collapsed="false">
      <c r="A812" s="0" t="s">
        <v>140</v>
      </c>
      <c r="B812" s="51" t="n">
        <v>0</v>
      </c>
      <c r="C812" s="51" t="n">
        <v>0</v>
      </c>
      <c r="D812" s="51" t="n">
        <v>0</v>
      </c>
      <c r="E812" s="51" t="n">
        <v>0</v>
      </c>
      <c r="F812" s="51" t="n">
        <v>0</v>
      </c>
    </row>
    <row r="813" customFormat="false" ht="12.75" hidden="false" customHeight="false" outlineLevel="0" collapsed="false">
      <c r="A813" s="0" t="s">
        <v>95</v>
      </c>
      <c r="B813" s="51" t="n">
        <v>0</v>
      </c>
      <c r="C813" s="51" t="n">
        <v>0</v>
      </c>
      <c r="D813" s="51" t="n">
        <v>0</v>
      </c>
      <c r="E813" s="51" t="n">
        <v>0</v>
      </c>
      <c r="F813" s="51" t="n">
        <v>0</v>
      </c>
    </row>
    <row r="814" customFormat="false" ht="12.75" hidden="false" customHeight="false" outlineLevel="0" collapsed="false">
      <c r="A814" s="0" t="s">
        <v>96</v>
      </c>
      <c r="B814" s="51" t="n">
        <v>0</v>
      </c>
      <c r="C814" s="51" t="n">
        <v>0</v>
      </c>
      <c r="D814" s="51" t="n">
        <v>0</v>
      </c>
      <c r="E814" s="51" t="n">
        <v>0</v>
      </c>
      <c r="F814" s="51" t="n">
        <v>0</v>
      </c>
    </row>
    <row r="815" customFormat="false" ht="12.75" hidden="false" customHeight="false" outlineLevel="0" collapsed="false">
      <c r="A815" s="0" t="s">
        <v>97</v>
      </c>
      <c r="B815" s="51" t="n">
        <v>0</v>
      </c>
      <c r="C815" s="51" t="n">
        <v>0</v>
      </c>
      <c r="D815" s="51" t="n">
        <v>0</v>
      </c>
      <c r="E815" s="51" t="n">
        <v>0</v>
      </c>
      <c r="F815" s="51" t="n">
        <v>0</v>
      </c>
    </row>
    <row r="816" customFormat="false" ht="12.75" hidden="false" customHeight="false" outlineLevel="0" collapsed="false">
      <c r="A816" s="0" t="s">
        <v>98</v>
      </c>
      <c r="B816" s="51" t="n">
        <v>0</v>
      </c>
      <c r="C816" s="51" t="n">
        <v>2.841</v>
      </c>
      <c r="D816" s="51" t="n">
        <v>2.841</v>
      </c>
      <c r="E816" s="51" t="n">
        <v>2.841</v>
      </c>
      <c r="F816" s="51" t="n">
        <v>2.778</v>
      </c>
    </row>
    <row r="818" customFormat="false" ht="12.75" hidden="false" customHeight="false" outlineLevel="0" collapsed="false">
      <c r="A818" s="0" t="s">
        <v>99</v>
      </c>
      <c r="B818" s="51" t="n">
        <v>0</v>
      </c>
      <c r="C818" s="51" t="n">
        <v>37.88</v>
      </c>
      <c r="D818" s="51" t="n">
        <v>37.88</v>
      </c>
      <c r="E818" s="51" t="n">
        <v>37.88</v>
      </c>
      <c r="F818" s="51" t="n">
        <v>37.88</v>
      </c>
    </row>
    <row r="819" customFormat="false" ht="12.75" hidden="false" customHeight="false" outlineLevel="0" collapsed="false">
      <c r="A819" s="0" t="s">
        <v>100</v>
      </c>
      <c r="B819" s="51" t="n">
        <v>0</v>
      </c>
      <c r="C819" s="51" t="n">
        <v>0.15</v>
      </c>
      <c r="D819" s="51" t="n">
        <v>0.15</v>
      </c>
      <c r="E819" s="51" t="n">
        <v>0.15</v>
      </c>
      <c r="F819" s="51" t="n">
        <v>0.1467</v>
      </c>
    </row>
    <row r="820" customFormat="false" ht="12.75" hidden="false" customHeight="false" outlineLevel="0" collapsed="false">
      <c r="A820" s="0" t="s">
        <v>101</v>
      </c>
      <c r="B820" s="51" t="n">
        <v>0</v>
      </c>
      <c r="C820" s="51" t="n">
        <v>3.687</v>
      </c>
      <c r="D820" s="51" t="n">
        <v>3.687</v>
      </c>
      <c r="E820" s="51" t="n">
        <v>3.687</v>
      </c>
      <c r="F820" s="51" t="n">
        <v>3.687</v>
      </c>
    </row>
    <row r="821" customFormat="false" ht="12.75" hidden="false" customHeight="false" outlineLevel="0" collapsed="false">
      <c r="A821" s="0" t="s">
        <v>102</v>
      </c>
      <c r="B821" s="51" t="n">
        <v>0</v>
      </c>
      <c r="C821" s="51" t="n">
        <v>3.687</v>
      </c>
      <c r="D821" s="51" t="n">
        <v>3.687</v>
      </c>
      <c r="E821" s="51" t="n">
        <v>3.687</v>
      </c>
      <c r="F821" s="51" t="n">
        <v>3.687</v>
      </c>
    </row>
    <row r="822" customFormat="false" ht="12.75" hidden="false" customHeight="false" outlineLevel="0" collapsed="false">
      <c r="A822" s="0" t="s">
        <v>103</v>
      </c>
      <c r="B822" s="51" t="n">
        <v>0</v>
      </c>
      <c r="C822" s="51" t="n">
        <v>0</v>
      </c>
      <c r="D822" s="51" t="n">
        <v>0</v>
      </c>
      <c r="E822" s="51" t="n">
        <v>0</v>
      </c>
      <c r="F822" s="51" t="n">
        <v>0</v>
      </c>
    </row>
    <row r="823" customFormat="false" ht="12.75" hidden="false" customHeight="false" outlineLevel="0" collapsed="false">
      <c r="A823" s="0" t="s">
        <v>104</v>
      </c>
      <c r="B823" s="51" t="n">
        <v>0</v>
      </c>
      <c r="C823" s="51" t="n">
        <v>2223</v>
      </c>
      <c r="D823" s="51" t="n">
        <v>4246</v>
      </c>
      <c r="E823" s="51" t="n">
        <v>28.01</v>
      </c>
      <c r="F823" s="51" t="n">
        <v>0</v>
      </c>
    </row>
    <row r="824" customFormat="false" ht="13.5" hidden="false" customHeight="false" outlineLevel="0" collapsed="false">
      <c r="A824" s="52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.75" hidden="false" customHeight="false" outlineLevel="0" collapsed="false">
      <c r="A825" s="54" t="s">
        <v>165</v>
      </c>
    </row>
    <row r="826" customFormat="false" ht="12.75" hidden="false" customHeight="false" outlineLevel="0" collapsed="false">
      <c r="A826" s="0" t="s">
        <v>142</v>
      </c>
    </row>
    <row r="827" customFormat="false" ht="12.75" hidden="false" customHeight="false" outlineLevel="0" collapsed="false">
      <c r="A827" s="0" t="s">
        <v>137</v>
      </c>
    </row>
    <row r="828" customFormat="false" ht="12.75" hidden="false" customHeight="false" outlineLevel="0" collapsed="false">
      <c r="A828" s="0" t="s">
        <v>81</v>
      </c>
    </row>
    <row r="829" customFormat="false" ht="12.75" hidden="false" customHeight="false" outlineLevel="0" collapsed="false">
      <c r="A829" s="0" t="s">
        <v>82</v>
      </c>
    </row>
    <row r="830" customFormat="false" ht="12.75" hidden="false" customHeight="false" outlineLevel="0" collapsed="false">
      <c r="A830" s="0" t="s">
        <v>83</v>
      </c>
    </row>
    <row r="831" customFormat="false" ht="12.75" hidden="false" customHeight="false" outlineLevel="0" collapsed="false">
      <c r="A831" s="0" t="s">
        <v>84</v>
      </c>
    </row>
    <row r="832" customFormat="false" ht="12.75" hidden="false" customHeight="false" outlineLevel="0" collapsed="false">
      <c r="A832" s="0" t="s">
        <v>85</v>
      </c>
    </row>
    <row r="833" customFormat="false" ht="12.75" hidden="false" customHeight="false" outlineLevel="0" collapsed="false">
      <c r="A833" s="0" t="s">
        <v>85</v>
      </c>
    </row>
    <row r="834" customFormat="false" ht="12.75" hidden="false" customHeight="false" outlineLevel="0" collapsed="false">
      <c r="A834" s="0" t="s">
        <v>85</v>
      </c>
    </row>
    <row r="835" customFormat="false" ht="12.75" hidden="false" customHeight="false" outlineLevel="0" collapsed="false">
      <c r="A835" s="0" t="s">
        <v>86</v>
      </c>
      <c r="B835" s="51" t="s">
        <v>87</v>
      </c>
      <c r="C835" s="51" t="s">
        <v>88</v>
      </c>
      <c r="D835" s="51" t="s">
        <v>89</v>
      </c>
      <c r="E835" s="51" t="s">
        <v>90</v>
      </c>
      <c r="F835" s="51" t="s">
        <v>91</v>
      </c>
    </row>
    <row r="836" customFormat="false" ht="12.75" hidden="false" customHeight="false" outlineLevel="0" collapsed="false">
      <c r="A836" s="0" t="s">
        <v>143</v>
      </c>
      <c r="B836" s="51" t="n">
        <v>0</v>
      </c>
      <c r="C836" s="51" t="n">
        <v>0.15</v>
      </c>
      <c r="D836" s="51" t="n">
        <v>0.15</v>
      </c>
      <c r="E836" s="51" t="n">
        <v>0.15</v>
      </c>
      <c r="F836" s="51" t="n">
        <v>0.15</v>
      </c>
    </row>
    <row r="837" customFormat="false" ht="12.75" hidden="false" customHeight="false" outlineLevel="0" collapsed="false">
      <c r="A837" s="0" t="s">
        <v>7</v>
      </c>
      <c r="B837" s="51" t="n">
        <v>0</v>
      </c>
      <c r="C837" s="51" t="n">
        <v>2.96</v>
      </c>
      <c r="D837" s="51" t="n">
        <v>2.96</v>
      </c>
      <c r="E837" s="51" t="n">
        <v>2.96</v>
      </c>
      <c r="F837" s="51" t="n">
        <v>2.895</v>
      </c>
    </row>
    <row r="838" customFormat="false" ht="12.75" hidden="false" customHeight="false" outlineLevel="0" collapsed="false">
      <c r="A838" s="0" t="s">
        <v>139</v>
      </c>
      <c r="B838" s="51" t="n">
        <v>0</v>
      </c>
      <c r="C838" s="51" t="n">
        <v>0</v>
      </c>
      <c r="D838" s="51" t="n">
        <v>0</v>
      </c>
      <c r="E838" s="51" t="n">
        <v>0</v>
      </c>
      <c r="F838" s="51" t="n">
        <v>0</v>
      </c>
    </row>
    <row r="839" customFormat="false" ht="12.75" hidden="false" customHeight="false" outlineLevel="0" collapsed="false">
      <c r="A839" s="0" t="s">
        <v>140</v>
      </c>
      <c r="B839" s="51" t="n">
        <v>0</v>
      </c>
      <c r="C839" s="51" t="n">
        <v>0</v>
      </c>
      <c r="D839" s="51" t="n">
        <v>0</v>
      </c>
      <c r="E839" s="51" t="n">
        <v>0</v>
      </c>
      <c r="F839" s="51" t="n">
        <v>0</v>
      </c>
    </row>
    <row r="840" customFormat="false" ht="12.75" hidden="false" customHeight="false" outlineLevel="0" collapsed="false">
      <c r="A840" s="0" t="s">
        <v>95</v>
      </c>
      <c r="B840" s="51" t="n">
        <v>0</v>
      </c>
      <c r="C840" s="51" t="n">
        <v>0</v>
      </c>
      <c r="D840" s="51" t="n">
        <v>0</v>
      </c>
      <c r="E840" s="51" t="n">
        <v>0</v>
      </c>
      <c r="F840" s="51" t="n">
        <v>0</v>
      </c>
    </row>
    <row r="841" customFormat="false" ht="12.75" hidden="false" customHeight="false" outlineLevel="0" collapsed="false">
      <c r="A841" s="0" t="s">
        <v>96</v>
      </c>
      <c r="B841" s="51" t="n">
        <v>0</v>
      </c>
      <c r="C841" s="51" t="n">
        <v>0</v>
      </c>
      <c r="D841" s="51" t="n">
        <v>0</v>
      </c>
      <c r="E841" s="51" t="n">
        <v>0</v>
      </c>
      <c r="F841" s="51" t="n">
        <v>0</v>
      </c>
    </row>
    <row r="842" customFormat="false" ht="12.75" hidden="false" customHeight="false" outlineLevel="0" collapsed="false">
      <c r="A842" s="0" t="s">
        <v>97</v>
      </c>
      <c r="B842" s="51" t="n">
        <v>0</v>
      </c>
      <c r="C842" s="51" t="n">
        <v>0</v>
      </c>
      <c r="D842" s="51" t="n">
        <v>0</v>
      </c>
      <c r="E842" s="51" t="n">
        <v>0</v>
      </c>
      <c r="F842" s="51" t="n">
        <v>0</v>
      </c>
    </row>
    <row r="843" customFormat="false" ht="12.75" hidden="false" customHeight="false" outlineLevel="0" collapsed="false">
      <c r="A843" s="0" t="s">
        <v>98</v>
      </c>
      <c r="B843" s="51" t="n">
        <v>0</v>
      </c>
      <c r="C843" s="51" t="n">
        <v>2.96</v>
      </c>
      <c r="D843" s="51" t="n">
        <v>2.96</v>
      </c>
      <c r="E843" s="51" t="n">
        <v>2.96</v>
      </c>
      <c r="F843" s="51" t="n">
        <v>2.895</v>
      </c>
    </row>
    <row r="845" customFormat="false" ht="12.75" hidden="false" customHeight="false" outlineLevel="0" collapsed="false">
      <c r="A845" s="0" t="s">
        <v>99</v>
      </c>
      <c r="B845" s="51" t="n">
        <v>0</v>
      </c>
      <c r="C845" s="51" t="n">
        <v>39.47</v>
      </c>
      <c r="D845" s="51" t="n">
        <v>39.47</v>
      </c>
      <c r="E845" s="51" t="n">
        <v>39.47</v>
      </c>
      <c r="F845" s="51" t="n">
        <v>39.47</v>
      </c>
    </row>
    <row r="846" customFormat="false" ht="12.75" hidden="false" customHeight="false" outlineLevel="0" collapsed="false">
      <c r="A846" s="0" t="s">
        <v>100</v>
      </c>
      <c r="B846" s="51" t="n">
        <v>0</v>
      </c>
      <c r="C846" s="51" t="n">
        <v>0.15</v>
      </c>
      <c r="D846" s="51" t="n">
        <v>0.15</v>
      </c>
      <c r="E846" s="51" t="n">
        <v>0.15</v>
      </c>
      <c r="F846" s="51" t="n">
        <v>0.1467</v>
      </c>
    </row>
    <row r="847" customFormat="false" ht="12.75" hidden="false" customHeight="false" outlineLevel="0" collapsed="false">
      <c r="A847" s="0" t="s">
        <v>101</v>
      </c>
      <c r="B847" s="51" t="n">
        <v>0</v>
      </c>
      <c r="C847" s="51" t="n">
        <v>3.753</v>
      </c>
      <c r="D847" s="51" t="n">
        <v>3.753</v>
      </c>
      <c r="E847" s="51" t="n">
        <v>3.753</v>
      </c>
      <c r="F847" s="51" t="n">
        <v>3.753</v>
      </c>
    </row>
    <row r="848" customFormat="false" ht="12.75" hidden="false" customHeight="false" outlineLevel="0" collapsed="false">
      <c r="A848" s="0" t="s">
        <v>102</v>
      </c>
      <c r="B848" s="51" t="n">
        <v>0</v>
      </c>
      <c r="C848" s="51" t="n">
        <v>3.753</v>
      </c>
      <c r="D848" s="51" t="n">
        <v>3.753</v>
      </c>
      <c r="E848" s="51" t="n">
        <v>3.753</v>
      </c>
      <c r="F848" s="51" t="n">
        <v>3.753</v>
      </c>
    </row>
    <row r="849" customFormat="false" ht="12.75" hidden="false" customHeight="false" outlineLevel="0" collapsed="false">
      <c r="A849" s="0" t="s">
        <v>103</v>
      </c>
      <c r="B849" s="51" t="n">
        <v>0</v>
      </c>
      <c r="C849" s="51" t="n">
        <v>0</v>
      </c>
      <c r="D849" s="51" t="n">
        <v>0</v>
      </c>
      <c r="E849" s="51" t="n">
        <v>0</v>
      </c>
      <c r="F849" s="51" t="n">
        <v>0</v>
      </c>
    </row>
    <row r="850" customFormat="false" ht="12.75" hidden="false" customHeight="false" outlineLevel="0" collapsed="false">
      <c r="A850" s="0" t="s">
        <v>104</v>
      </c>
      <c r="B850" s="51" t="n">
        <v>0</v>
      </c>
      <c r="C850" s="51" t="n">
        <v>2116</v>
      </c>
      <c r="D850" s="51" t="n">
        <v>4246</v>
      </c>
      <c r="E850" s="51" t="n">
        <v>28.01</v>
      </c>
      <c r="F850" s="51" t="n">
        <v>0</v>
      </c>
    </row>
    <row r="851" customFormat="false" ht="13.5" hidden="false" customHeight="false" outlineLevel="0" collapsed="false">
      <c r="A851" s="52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.75" hidden="false" customHeight="false" outlineLevel="0" collapsed="false">
      <c r="A852" s="54" t="s">
        <v>166</v>
      </c>
    </row>
    <row r="853" customFormat="false" ht="12.75" hidden="false" customHeight="false" outlineLevel="0" collapsed="false">
      <c r="A853" s="0" t="s">
        <v>142</v>
      </c>
    </row>
    <row r="854" customFormat="false" ht="12.75" hidden="false" customHeight="false" outlineLevel="0" collapsed="false">
      <c r="A854" s="0" t="s">
        <v>137</v>
      </c>
    </row>
    <row r="855" customFormat="false" ht="12.75" hidden="false" customHeight="false" outlineLevel="0" collapsed="false">
      <c r="A855" s="0" t="s">
        <v>81</v>
      </c>
    </row>
    <row r="856" customFormat="false" ht="12.75" hidden="false" customHeight="false" outlineLevel="0" collapsed="false">
      <c r="A856" s="0" t="s">
        <v>82</v>
      </c>
    </row>
    <row r="857" customFormat="false" ht="12.75" hidden="false" customHeight="false" outlineLevel="0" collapsed="false">
      <c r="A857" s="0" t="s">
        <v>83</v>
      </c>
    </row>
    <row r="858" customFormat="false" ht="12.75" hidden="false" customHeight="false" outlineLevel="0" collapsed="false">
      <c r="A858" s="0" t="s">
        <v>84</v>
      </c>
    </row>
    <row r="859" customFormat="false" ht="12.75" hidden="false" customHeight="false" outlineLevel="0" collapsed="false">
      <c r="A859" s="0" t="s">
        <v>85</v>
      </c>
    </row>
    <row r="860" customFormat="false" ht="12.75" hidden="false" customHeight="false" outlineLevel="0" collapsed="false">
      <c r="A860" s="0" t="s">
        <v>85</v>
      </c>
    </row>
    <row r="861" customFormat="false" ht="12.75" hidden="false" customHeight="false" outlineLevel="0" collapsed="false">
      <c r="A861" s="0" t="s">
        <v>85</v>
      </c>
    </row>
    <row r="862" customFormat="false" ht="12.75" hidden="false" customHeight="false" outlineLevel="0" collapsed="false">
      <c r="A862" s="0" t="s">
        <v>86</v>
      </c>
      <c r="B862" s="51" t="s">
        <v>87</v>
      </c>
      <c r="C862" s="51" t="s">
        <v>88</v>
      </c>
      <c r="D862" s="51" t="s">
        <v>89</v>
      </c>
      <c r="E862" s="51" t="s">
        <v>90</v>
      </c>
      <c r="F862" s="51" t="s">
        <v>91</v>
      </c>
    </row>
    <row r="863" customFormat="false" ht="12.75" hidden="false" customHeight="false" outlineLevel="0" collapsed="false">
      <c r="A863" s="0" t="s">
        <v>143</v>
      </c>
      <c r="B863" s="51" t="n">
        <v>0</v>
      </c>
      <c r="C863" s="51" t="n">
        <v>0.15</v>
      </c>
      <c r="D863" s="51" t="n">
        <v>0.15</v>
      </c>
      <c r="E863" s="51" t="n">
        <v>0.15</v>
      </c>
      <c r="F863" s="51" t="n">
        <v>0.15</v>
      </c>
    </row>
    <row r="864" customFormat="false" ht="12.75" hidden="false" customHeight="false" outlineLevel="0" collapsed="false">
      <c r="A864" s="0" t="s">
        <v>7</v>
      </c>
      <c r="B864" s="51" t="n">
        <v>0</v>
      </c>
      <c r="C864" s="51" t="n">
        <v>2.976</v>
      </c>
      <c r="D864" s="51" t="n">
        <v>2.976</v>
      </c>
      <c r="E864" s="51" t="n">
        <v>2.976</v>
      </c>
      <c r="F864" s="51" t="n">
        <v>2.621</v>
      </c>
    </row>
    <row r="865" customFormat="false" ht="12.75" hidden="false" customHeight="false" outlineLevel="0" collapsed="false">
      <c r="A865" s="0" t="s">
        <v>139</v>
      </c>
      <c r="B865" s="51" t="n">
        <v>0</v>
      </c>
      <c r="C865" s="51" t="n">
        <v>0</v>
      </c>
      <c r="D865" s="51" t="n">
        <v>0</v>
      </c>
      <c r="E865" s="51" t="n">
        <v>0</v>
      </c>
      <c r="F865" s="51" t="n">
        <v>0</v>
      </c>
    </row>
    <row r="866" customFormat="false" ht="12.75" hidden="false" customHeight="false" outlineLevel="0" collapsed="false">
      <c r="A866" s="0" t="s">
        <v>140</v>
      </c>
      <c r="B866" s="51" t="n">
        <v>0</v>
      </c>
      <c r="C866" s="51" t="n">
        <v>0</v>
      </c>
      <c r="D866" s="51" t="n">
        <v>0</v>
      </c>
      <c r="E866" s="51" t="n">
        <v>0</v>
      </c>
      <c r="F866" s="51" t="n">
        <v>0</v>
      </c>
    </row>
    <row r="867" customFormat="false" ht="12.75" hidden="false" customHeight="false" outlineLevel="0" collapsed="false">
      <c r="A867" s="0" t="s">
        <v>95</v>
      </c>
      <c r="B867" s="51" t="n">
        <v>0</v>
      </c>
      <c r="C867" s="51" t="n">
        <v>0</v>
      </c>
      <c r="D867" s="51" t="n">
        <v>0</v>
      </c>
      <c r="E867" s="51" t="n">
        <v>0</v>
      </c>
      <c r="F867" s="51" t="n">
        <v>0</v>
      </c>
    </row>
    <row r="868" customFormat="false" ht="12.75" hidden="false" customHeight="false" outlineLevel="0" collapsed="false">
      <c r="A868" s="0" t="s">
        <v>96</v>
      </c>
      <c r="B868" s="51" t="n">
        <v>0</v>
      </c>
      <c r="C868" s="51" t="n">
        <v>0</v>
      </c>
      <c r="D868" s="51" t="n">
        <v>0</v>
      </c>
      <c r="E868" s="51" t="n">
        <v>0</v>
      </c>
      <c r="F868" s="51" t="n">
        <v>0</v>
      </c>
    </row>
    <row r="869" customFormat="false" ht="12.75" hidden="false" customHeight="false" outlineLevel="0" collapsed="false">
      <c r="A869" s="0" t="s">
        <v>97</v>
      </c>
      <c r="B869" s="51" t="n">
        <v>0</v>
      </c>
      <c r="C869" s="51" t="n">
        <v>0</v>
      </c>
      <c r="D869" s="51" t="n">
        <v>0</v>
      </c>
      <c r="E869" s="51" t="n">
        <v>0</v>
      </c>
      <c r="F869" s="51" t="n">
        <v>0</v>
      </c>
    </row>
    <row r="870" customFormat="false" ht="12.75" hidden="false" customHeight="false" outlineLevel="0" collapsed="false">
      <c r="A870" s="0" t="s">
        <v>98</v>
      </c>
      <c r="B870" s="51" t="n">
        <v>0</v>
      </c>
      <c r="C870" s="51" t="n">
        <v>2.976</v>
      </c>
      <c r="D870" s="51" t="n">
        <v>2.976</v>
      </c>
      <c r="E870" s="51" t="n">
        <v>2.976</v>
      </c>
      <c r="F870" s="51" t="n">
        <v>2.621</v>
      </c>
    </row>
    <row r="872" customFormat="false" ht="12.75" hidden="false" customHeight="false" outlineLevel="0" collapsed="false">
      <c r="A872" s="0" t="s">
        <v>99</v>
      </c>
      <c r="B872" s="51" t="n">
        <v>0</v>
      </c>
      <c r="C872" s="51" t="n">
        <v>39.68</v>
      </c>
      <c r="D872" s="51" t="n">
        <v>39.68</v>
      </c>
      <c r="E872" s="51" t="n">
        <v>39.68</v>
      </c>
      <c r="F872" s="51" t="n">
        <v>34.94</v>
      </c>
    </row>
    <row r="873" customFormat="false" ht="12.75" hidden="false" customHeight="false" outlineLevel="0" collapsed="false">
      <c r="A873" s="0" t="s">
        <v>100</v>
      </c>
      <c r="B873" s="51" t="n">
        <v>0</v>
      </c>
      <c r="C873" s="51" t="n">
        <v>0.15</v>
      </c>
      <c r="D873" s="51" t="n">
        <v>0.15</v>
      </c>
      <c r="E873" s="51" t="n">
        <v>0.15</v>
      </c>
      <c r="F873" s="51" t="n">
        <v>0.15</v>
      </c>
    </row>
    <row r="874" customFormat="false" ht="12.75" hidden="false" customHeight="false" outlineLevel="0" collapsed="false">
      <c r="A874" s="0" t="s">
        <v>101</v>
      </c>
      <c r="B874" s="51" t="n">
        <v>0</v>
      </c>
      <c r="C874" s="51" t="n">
        <v>3.658</v>
      </c>
      <c r="D874" s="51" t="n">
        <v>3.658</v>
      </c>
      <c r="E874" s="51" t="n">
        <v>3.658</v>
      </c>
      <c r="F874" s="51" t="n">
        <v>3.221</v>
      </c>
    </row>
    <row r="875" customFormat="false" ht="12.75" hidden="false" customHeight="false" outlineLevel="0" collapsed="false">
      <c r="A875" s="0" t="s">
        <v>102</v>
      </c>
      <c r="B875" s="51" t="n">
        <v>0</v>
      </c>
      <c r="C875" s="51" t="n">
        <v>3.658</v>
      </c>
      <c r="D875" s="51" t="n">
        <v>3.658</v>
      </c>
      <c r="E875" s="51" t="n">
        <v>3.658</v>
      </c>
      <c r="F875" s="51" t="n">
        <v>3.221</v>
      </c>
    </row>
    <row r="876" customFormat="false" ht="12.75" hidden="false" customHeight="false" outlineLevel="0" collapsed="false">
      <c r="A876" s="0" t="s">
        <v>103</v>
      </c>
      <c r="B876" s="51" t="n">
        <v>0</v>
      </c>
      <c r="C876" s="51" t="n">
        <v>0</v>
      </c>
      <c r="D876" s="51" t="n">
        <v>0</v>
      </c>
      <c r="E876" s="51" t="n">
        <v>0</v>
      </c>
      <c r="F876" s="51" t="n">
        <v>0</v>
      </c>
    </row>
    <row r="877" customFormat="false" ht="12.75" hidden="false" customHeight="false" outlineLevel="0" collapsed="false">
      <c r="A877" s="0" t="s">
        <v>104</v>
      </c>
      <c r="B877" s="51" t="n">
        <v>0</v>
      </c>
      <c r="C877" s="51" t="n">
        <v>1606</v>
      </c>
      <c r="D877" s="51" t="n">
        <v>4047</v>
      </c>
      <c r="E877" s="51" t="n">
        <v>28.01</v>
      </c>
      <c r="F877" s="51" t="n">
        <v>861.2</v>
      </c>
    </row>
    <row r="878" customFormat="false" ht="13.5" hidden="false" customHeight="false" outlineLevel="0" collapsed="false">
      <c r="A878" s="52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.75" hidden="false" customHeight="false" outlineLevel="0" collapsed="false">
      <c r="A879" s="54" t="s">
        <v>167</v>
      </c>
    </row>
    <row r="880" customFormat="false" ht="12.75" hidden="false" customHeight="false" outlineLevel="0" collapsed="false">
      <c r="A880" s="0" t="s">
        <v>142</v>
      </c>
    </row>
    <row r="881" customFormat="false" ht="12.75" hidden="false" customHeight="false" outlineLevel="0" collapsed="false">
      <c r="A881" s="0" t="s">
        <v>137</v>
      </c>
    </row>
    <row r="882" customFormat="false" ht="12.75" hidden="false" customHeight="false" outlineLevel="0" collapsed="false">
      <c r="A882" s="0" t="s">
        <v>81</v>
      </c>
    </row>
    <row r="883" customFormat="false" ht="12.75" hidden="false" customHeight="false" outlineLevel="0" collapsed="false">
      <c r="A883" s="0" t="s">
        <v>82</v>
      </c>
    </row>
    <row r="884" customFormat="false" ht="12.75" hidden="false" customHeight="false" outlineLevel="0" collapsed="false">
      <c r="A884" s="0" t="s">
        <v>83</v>
      </c>
    </row>
    <row r="885" customFormat="false" ht="12.75" hidden="false" customHeight="false" outlineLevel="0" collapsed="false">
      <c r="A885" s="0" t="s">
        <v>84</v>
      </c>
    </row>
    <row r="886" customFormat="false" ht="12.75" hidden="false" customHeight="false" outlineLevel="0" collapsed="false">
      <c r="A886" s="0" t="s">
        <v>85</v>
      </c>
    </row>
    <row r="887" customFormat="false" ht="12.75" hidden="false" customHeight="false" outlineLevel="0" collapsed="false">
      <c r="A887" s="0" t="s">
        <v>85</v>
      </c>
    </row>
    <row r="888" customFormat="false" ht="12.75" hidden="false" customHeight="false" outlineLevel="0" collapsed="false">
      <c r="A888" s="0" t="s">
        <v>85</v>
      </c>
    </row>
    <row r="889" customFormat="false" ht="12.75" hidden="false" customHeight="false" outlineLevel="0" collapsed="false">
      <c r="A889" s="0" t="s">
        <v>86</v>
      </c>
      <c r="B889" s="51" t="s">
        <v>87</v>
      </c>
      <c r="C889" s="51" t="s">
        <v>88</v>
      </c>
      <c r="D889" s="51" t="s">
        <v>89</v>
      </c>
      <c r="E889" s="51" t="s">
        <v>90</v>
      </c>
      <c r="F889" s="51" t="s">
        <v>91</v>
      </c>
    </row>
    <row r="890" customFormat="false" ht="12.75" hidden="false" customHeight="false" outlineLevel="0" collapsed="false">
      <c r="A890" s="0" t="s">
        <v>143</v>
      </c>
      <c r="B890" s="51" t="n">
        <v>0</v>
      </c>
      <c r="C890" s="51" t="n">
        <v>0.15</v>
      </c>
      <c r="D890" s="51" t="n">
        <v>0.15</v>
      </c>
      <c r="E890" s="51" t="n">
        <v>0.15</v>
      </c>
      <c r="F890" s="51" t="n">
        <v>0.15</v>
      </c>
    </row>
    <row r="891" customFormat="false" ht="12.75" hidden="false" customHeight="false" outlineLevel="0" collapsed="false">
      <c r="A891" s="0" t="s">
        <v>7</v>
      </c>
      <c r="B891" s="51" t="n">
        <v>0</v>
      </c>
      <c r="C891" s="51" t="n">
        <v>3.112</v>
      </c>
      <c r="D891" s="51" t="n">
        <v>3.112</v>
      </c>
      <c r="E891" s="51" t="n">
        <v>3.112</v>
      </c>
      <c r="F891" s="51" t="n">
        <v>2.741</v>
      </c>
    </row>
    <row r="892" customFormat="false" ht="12.75" hidden="false" customHeight="false" outlineLevel="0" collapsed="false">
      <c r="A892" s="0" t="s">
        <v>139</v>
      </c>
      <c r="B892" s="51" t="n">
        <v>0</v>
      </c>
      <c r="C892" s="51" t="n">
        <v>0</v>
      </c>
      <c r="D892" s="51" t="n">
        <v>0</v>
      </c>
      <c r="E892" s="51" t="n">
        <v>0</v>
      </c>
      <c r="F892" s="51" t="n">
        <v>0</v>
      </c>
    </row>
    <row r="893" customFormat="false" ht="12.75" hidden="false" customHeight="false" outlineLevel="0" collapsed="false">
      <c r="A893" s="0" t="s">
        <v>140</v>
      </c>
      <c r="B893" s="51" t="n">
        <v>0</v>
      </c>
      <c r="C893" s="51" t="n">
        <v>0</v>
      </c>
      <c r="D893" s="51" t="n">
        <v>0</v>
      </c>
      <c r="E893" s="51" t="n">
        <v>0</v>
      </c>
      <c r="F893" s="51" t="n">
        <v>0</v>
      </c>
    </row>
    <row r="894" customFormat="false" ht="12.75" hidden="false" customHeight="false" outlineLevel="0" collapsed="false">
      <c r="A894" s="0" t="s">
        <v>95</v>
      </c>
      <c r="B894" s="51" t="n">
        <v>0</v>
      </c>
      <c r="C894" s="51" t="n">
        <v>0</v>
      </c>
      <c r="D894" s="51" t="n">
        <v>0</v>
      </c>
      <c r="E894" s="51" t="n">
        <v>0</v>
      </c>
      <c r="F894" s="51" t="n">
        <v>0</v>
      </c>
    </row>
    <row r="895" customFormat="false" ht="12.75" hidden="false" customHeight="false" outlineLevel="0" collapsed="false">
      <c r="A895" s="0" t="s">
        <v>96</v>
      </c>
      <c r="B895" s="51" t="n">
        <v>0</v>
      </c>
      <c r="C895" s="51" t="n">
        <v>0</v>
      </c>
      <c r="D895" s="51" t="n">
        <v>0</v>
      </c>
      <c r="E895" s="51" t="n">
        <v>0</v>
      </c>
      <c r="F895" s="51" t="n">
        <v>0</v>
      </c>
    </row>
    <row r="896" customFormat="false" ht="12.75" hidden="false" customHeight="false" outlineLevel="0" collapsed="false">
      <c r="A896" s="0" t="s">
        <v>97</v>
      </c>
      <c r="B896" s="51" t="n">
        <v>0</v>
      </c>
      <c r="C896" s="51" t="n">
        <v>0</v>
      </c>
      <c r="D896" s="51" t="n">
        <v>0</v>
      </c>
      <c r="E896" s="51" t="n">
        <v>0</v>
      </c>
      <c r="F896" s="51" t="n">
        <v>0</v>
      </c>
    </row>
    <row r="897" customFormat="false" ht="12.75" hidden="false" customHeight="false" outlineLevel="0" collapsed="false">
      <c r="A897" s="0" t="s">
        <v>98</v>
      </c>
      <c r="B897" s="51" t="n">
        <v>0</v>
      </c>
      <c r="C897" s="51" t="n">
        <v>3.112</v>
      </c>
      <c r="D897" s="51" t="n">
        <v>3.112</v>
      </c>
      <c r="E897" s="51" t="n">
        <v>3.112</v>
      </c>
      <c r="F897" s="51" t="n">
        <v>2.741</v>
      </c>
    </row>
    <row r="899" customFormat="false" ht="12.75" hidden="false" customHeight="false" outlineLevel="0" collapsed="false">
      <c r="A899" s="0" t="s">
        <v>99</v>
      </c>
      <c r="B899" s="51" t="n">
        <v>0</v>
      </c>
      <c r="C899" s="51" t="n">
        <v>41.5</v>
      </c>
      <c r="D899" s="51" t="n">
        <v>41.5</v>
      </c>
      <c r="E899" s="51" t="n">
        <v>41.5</v>
      </c>
      <c r="F899" s="51" t="n">
        <v>36.54</v>
      </c>
    </row>
    <row r="900" customFormat="false" ht="12.75" hidden="false" customHeight="false" outlineLevel="0" collapsed="false">
      <c r="A900" s="0" t="s">
        <v>100</v>
      </c>
      <c r="B900" s="51" t="n">
        <v>0</v>
      </c>
      <c r="C900" s="51" t="n">
        <v>0.15</v>
      </c>
      <c r="D900" s="51" t="n">
        <v>0.15</v>
      </c>
      <c r="E900" s="51" t="n">
        <v>0.15</v>
      </c>
      <c r="F900" s="51" t="n">
        <v>0.15</v>
      </c>
    </row>
    <row r="901" customFormat="false" ht="12.75" hidden="false" customHeight="false" outlineLevel="0" collapsed="false">
      <c r="A901" s="0" t="s">
        <v>101</v>
      </c>
      <c r="B901" s="51" t="n">
        <v>0</v>
      </c>
      <c r="C901" s="51" t="n">
        <v>3.753</v>
      </c>
      <c r="D901" s="51" t="n">
        <v>3.753</v>
      </c>
      <c r="E901" s="51" t="n">
        <v>3.753</v>
      </c>
      <c r="F901" s="51" t="n">
        <v>3.305</v>
      </c>
    </row>
    <row r="902" customFormat="false" ht="12.75" hidden="false" customHeight="false" outlineLevel="0" collapsed="false">
      <c r="A902" s="0" t="s">
        <v>102</v>
      </c>
      <c r="B902" s="51" t="n">
        <v>0</v>
      </c>
      <c r="C902" s="51" t="n">
        <v>3.753</v>
      </c>
      <c r="D902" s="51" t="n">
        <v>3.753</v>
      </c>
      <c r="E902" s="51" t="n">
        <v>3.753</v>
      </c>
      <c r="F902" s="51" t="n">
        <v>3.305</v>
      </c>
    </row>
    <row r="903" customFormat="false" ht="12.75" hidden="false" customHeight="false" outlineLevel="0" collapsed="false">
      <c r="A903" s="0" t="s">
        <v>103</v>
      </c>
      <c r="B903" s="51" t="n">
        <v>0</v>
      </c>
      <c r="C903" s="51" t="n">
        <v>0</v>
      </c>
      <c r="D903" s="51" t="n">
        <v>0</v>
      </c>
      <c r="E903" s="51" t="n">
        <v>0</v>
      </c>
      <c r="F903" s="51" t="n">
        <v>0</v>
      </c>
    </row>
    <row r="904" customFormat="false" ht="12.75" hidden="false" customHeight="false" outlineLevel="0" collapsed="false">
      <c r="A904" s="0" t="s">
        <v>104</v>
      </c>
      <c r="B904" s="51" t="n">
        <v>0</v>
      </c>
      <c r="C904" s="51" t="n">
        <v>1625</v>
      </c>
      <c r="D904" s="51" t="n">
        <v>4246</v>
      </c>
      <c r="E904" s="51" t="n">
        <v>28.01</v>
      </c>
      <c r="F904" s="51" t="n">
        <v>409.3</v>
      </c>
    </row>
    <row r="905" customFormat="false" ht="13.5" hidden="false" customHeight="false" outlineLevel="0" collapsed="false">
      <c r="A905" s="52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.75" hidden="false" customHeight="false" outlineLevel="0" collapsed="false">
      <c r="A906" s="54" t="s">
        <v>168</v>
      </c>
    </row>
    <row r="907" customFormat="false" ht="12.75" hidden="false" customHeight="false" outlineLevel="0" collapsed="false">
      <c r="A907" s="0" t="s">
        <v>142</v>
      </c>
    </row>
    <row r="908" customFormat="false" ht="12.75" hidden="false" customHeight="false" outlineLevel="0" collapsed="false">
      <c r="A908" s="0" t="s">
        <v>137</v>
      </c>
    </row>
    <row r="909" customFormat="false" ht="12.75" hidden="false" customHeight="false" outlineLevel="0" collapsed="false">
      <c r="A909" s="0" t="s">
        <v>81</v>
      </c>
    </row>
    <row r="910" customFormat="false" ht="12.75" hidden="false" customHeight="false" outlineLevel="0" collapsed="false">
      <c r="A910" s="0" t="s">
        <v>82</v>
      </c>
    </row>
    <row r="911" customFormat="false" ht="12.75" hidden="false" customHeight="false" outlineLevel="0" collapsed="false">
      <c r="A911" s="0" t="s">
        <v>83</v>
      </c>
    </row>
    <row r="912" customFormat="false" ht="12.75" hidden="false" customHeight="false" outlineLevel="0" collapsed="false">
      <c r="A912" s="0" t="s">
        <v>84</v>
      </c>
    </row>
    <row r="913" customFormat="false" ht="12.75" hidden="false" customHeight="false" outlineLevel="0" collapsed="false">
      <c r="A913" s="0" t="s">
        <v>85</v>
      </c>
    </row>
    <row r="914" customFormat="false" ht="12.75" hidden="false" customHeight="false" outlineLevel="0" collapsed="false">
      <c r="A914" s="0" t="s">
        <v>85</v>
      </c>
    </row>
    <row r="915" customFormat="false" ht="12.75" hidden="false" customHeight="false" outlineLevel="0" collapsed="false">
      <c r="A915" s="0" t="s">
        <v>85</v>
      </c>
    </row>
    <row r="916" customFormat="false" ht="12.75" hidden="false" customHeight="false" outlineLevel="0" collapsed="false">
      <c r="A916" s="0" t="s">
        <v>86</v>
      </c>
      <c r="B916" s="51" t="s">
        <v>87</v>
      </c>
      <c r="C916" s="51" t="s">
        <v>88</v>
      </c>
      <c r="D916" s="51" t="s">
        <v>89</v>
      </c>
      <c r="E916" s="51" t="s">
        <v>90</v>
      </c>
      <c r="F916" s="51" t="s">
        <v>91</v>
      </c>
    </row>
    <row r="917" customFormat="false" ht="12.75" hidden="false" customHeight="false" outlineLevel="0" collapsed="false">
      <c r="A917" s="0" t="s">
        <v>143</v>
      </c>
      <c r="B917" s="51" t="n">
        <v>0</v>
      </c>
      <c r="C917" s="51" t="n">
        <v>0.15</v>
      </c>
      <c r="D917" s="51" t="n">
        <v>0.15</v>
      </c>
      <c r="E917" s="51" t="n">
        <v>0.15</v>
      </c>
      <c r="F917" s="51" t="n">
        <v>0.15</v>
      </c>
    </row>
    <row r="918" customFormat="false" ht="12.75" hidden="false" customHeight="false" outlineLevel="0" collapsed="false">
      <c r="A918" s="0" t="s">
        <v>7</v>
      </c>
      <c r="B918" s="51" t="n">
        <v>0</v>
      </c>
      <c r="C918" s="51" t="n">
        <v>2.581</v>
      </c>
      <c r="D918" s="51" t="n">
        <v>2.581</v>
      </c>
      <c r="E918" s="51" t="n">
        <v>2.581</v>
      </c>
      <c r="F918" s="51" t="n">
        <v>2.525</v>
      </c>
    </row>
    <row r="919" customFormat="false" ht="12.75" hidden="false" customHeight="false" outlineLevel="0" collapsed="false">
      <c r="A919" s="0" t="s">
        <v>139</v>
      </c>
      <c r="B919" s="51" t="n">
        <v>0</v>
      </c>
      <c r="C919" s="51" t="n">
        <v>0</v>
      </c>
      <c r="D919" s="51" t="n">
        <v>0</v>
      </c>
      <c r="E919" s="51" t="n">
        <v>0</v>
      </c>
      <c r="F919" s="51" t="n">
        <v>0</v>
      </c>
    </row>
    <row r="920" customFormat="false" ht="12.75" hidden="false" customHeight="false" outlineLevel="0" collapsed="false">
      <c r="A920" s="0" t="s">
        <v>140</v>
      </c>
      <c r="B920" s="51" t="n">
        <v>0</v>
      </c>
      <c r="C920" s="51" t="n">
        <v>0</v>
      </c>
      <c r="D920" s="51" t="n">
        <v>0</v>
      </c>
      <c r="E920" s="51" t="n">
        <v>0</v>
      </c>
      <c r="F920" s="51" t="n">
        <v>0</v>
      </c>
    </row>
    <row r="921" customFormat="false" ht="12.75" hidden="false" customHeight="false" outlineLevel="0" collapsed="false">
      <c r="A921" s="0" t="s">
        <v>95</v>
      </c>
      <c r="B921" s="51" t="n">
        <v>0</v>
      </c>
      <c r="C921" s="51" t="n">
        <v>0</v>
      </c>
      <c r="D921" s="51" t="n">
        <v>0</v>
      </c>
      <c r="E921" s="51" t="n">
        <v>0</v>
      </c>
      <c r="F921" s="51" t="n">
        <v>0</v>
      </c>
    </row>
    <row r="922" customFormat="false" ht="12.75" hidden="false" customHeight="false" outlineLevel="0" collapsed="false">
      <c r="A922" s="0" t="s">
        <v>96</v>
      </c>
      <c r="B922" s="51" t="n">
        <v>0</v>
      </c>
      <c r="C922" s="51" t="n">
        <v>0</v>
      </c>
      <c r="D922" s="51" t="n">
        <v>0</v>
      </c>
      <c r="E922" s="51" t="n">
        <v>0</v>
      </c>
      <c r="F922" s="51" t="n">
        <v>0</v>
      </c>
    </row>
    <row r="923" customFormat="false" ht="12.75" hidden="false" customHeight="false" outlineLevel="0" collapsed="false">
      <c r="A923" s="0" t="s">
        <v>97</v>
      </c>
      <c r="B923" s="51" t="n">
        <v>0</v>
      </c>
      <c r="C923" s="51" t="n">
        <v>0</v>
      </c>
      <c r="D923" s="51" t="n">
        <v>0</v>
      </c>
      <c r="E923" s="51" t="n">
        <v>0</v>
      </c>
      <c r="F923" s="51" t="n">
        <v>0</v>
      </c>
    </row>
    <row r="924" customFormat="false" ht="12.75" hidden="false" customHeight="false" outlineLevel="0" collapsed="false">
      <c r="A924" s="0" t="s">
        <v>98</v>
      </c>
      <c r="B924" s="51" t="n">
        <v>0</v>
      </c>
      <c r="C924" s="51" t="n">
        <v>2.581</v>
      </c>
      <c r="D924" s="51" t="n">
        <v>2.581</v>
      </c>
      <c r="E924" s="51" t="n">
        <v>2.581</v>
      </c>
      <c r="F924" s="51" t="n">
        <v>2.525</v>
      </c>
    </row>
    <row r="926" customFormat="false" ht="12.75" hidden="false" customHeight="false" outlineLevel="0" collapsed="false">
      <c r="A926" s="0" t="s">
        <v>99</v>
      </c>
      <c r="B926" s="51" t="n">
        <v>0</v>
      </c>
      <c r="C926" s="51" t="n">
        <v>34.41</v>
      </c>
      <c r="D926" s="51" t="n">
        <v>34.41</v>
      </c>
      <c r="E926" s="51" t="n">
        <v>34.41</v>
      </c>
      <c r="F926" s="51" t="n">
        <v>34.41</v>
      </c>
    </row>
    <row r="927" customFormat="false" ht="12.75" hidden="false" customHeight="false" outlineLevel="0" collapsed="false">
      <c r="A927" s="0" t="s">
        <v>100</v>
      </c>
      <c r="B927" s="51" t="n">
        <v>0</v>
      </c>
      <c r="C927" s="51" t="n">
        <v>0.15</v>
      </c>
      <c r="D927" s="51" t="n">
        <v>0.15</v>
      </c>
      <c r="E927" s="51" t="n">
        <v>0.15</v>
      </c>
      <c r="F927" s="51" t="n">
        <v>0.1467</v>
      </c>
    </row>
    <row r="928" customFormat="false" ht="12.75" hidden="false" customHeight="false" outlineLevel="0" collapsed="false">
      <c r="A928" s="0" t="s">
        <v>101</v>
      </c>
      <c r="B928" s="51" t="n">
        <v>0</v>
      </c>
      <c r="C928" s="51" t="n">
        <v>3.286</v>
      </c>
      <c r="D928" s="51" t="n">
        <v>3.286</v>
      </c>
      <c r="E928" s="51" t="n">
        <v>3.286</v>
      </c>
      <c r="F928" s="51" t="n">
        <v>3.286</v>
      </c>
    </row>
    <row r="929" customFormat="false" ht="12.75" hidden="false" customHeight="false" outlineLevel="0" collapsed="false">
      <c r="A929" s="0" t="s">
        <v>102</v>
      </c>
      <c r="B929" s="51" t="n">
        <v>0</v>
      </c>
      <c r="C929" s="51" t="n">
        <v>3.286</v>
      </c>
      <c r="D929" s="51" t="n">
        <v>3.286</v>
      </c>
      <c r="E929" s="51" t="n">
        <v>3.286</v>
      </c>
      <c r="F929" s="51" t="n">
        <v>3.286</v>
      </c>
    </row>
    <row r="930" customFormat="false" ht="12.75" hidden="false" customHeight="false" outlineLevel="0" collapsed="false">
      <c r="A930" s="0" t="s">
        <v>103</v>
      </c>
      <c r="B930" s="51" t="n">
        <v>0</v>
      </c>
      <c r="C930" s="51" t="n">
        <v>0</v>
      </c>
      <c r="D930" s="51" t="n">
        <v>0</v>
      </c>
      <c r="E930" s="51" t="n">
        <v>0</v>
      </c>
      <c r="F930" s="51" t="n">
        <v>0</v>
      </c>
    </row>
    <row r="931" customFormat="false" ht="12.75" hidden="false" customHeight="false" outlineLevel="0" collapsed="false">
      <c r="A931" s="0" t="s">
        <v>104</v>
      </c>
      <c r="B931" s="51" t="n">
        <v>0</v>
      </c>
      <c r="C931" s="51" t="n">
        <v>3653</v>
      </c>
      <c r="D931" s="51" t="n">
        <v>2556</v>
      </c>
      <c r="E931" s="51" t="n">
        <v>28.01</v>
      </c>
      <c r="F931" s="51" t="n">
        <v>0</v>
      </c>
    </row>
    <row r="932" customFormat="false" ht="13.5" hidden="false" customHeight="false" outlineLevel="0" collapsed="false">
      <c r="A932" s="52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.75" hidden="false" customHeight="false" outlineLevel="0" collapsed="false">
      <c r="A933" s="54" t="s">
        <v>169</v>
      </c>
    </row>
    <row r="934" customFormat="false" ht="12.75" hidden="false" customHeight="false" outlineLevel="0" collapsed="false">
      <c r="A934" s="0" t="s">
        <v>142</v>
      </c>
    </row>
    <row r="935" customFormat="false" ht="12.75" hidden="false" customHeight="false" outlineLevel="0" collapsed="false">
      <c r="A935" s="0" t="s">
        <v>137</v>
      </c>
    </row>
    <row r="936" customFormat="false" ht="12.75" hidden="false" customHeight="false" outlineLevel="0" collapsed="false">
      <c r="A936" s="0" t="s">
        <v>81</v>
      </c>
    </row>
    <row r="937" customFormat="false" ht="12.75" hidden="false" customHeight="false" outlineLevel="0" collapsed="false">
      <c r="A937" s="0" t="s">
        <v>82</v>
      </c>
    </row>
    <row r="938" customFormat="false" ht="12.75" hidden="false" customHeight="false" outlineLevel="0" collapsed="false">
      <c r="A938" s="0" t="s">
        <v>83</v>
      </c>
    </row>
    <row r="939" customFormat="false" ht="12.75" hidden="false" customHeight="false" outlineLevel="0" collapsed="false">
      <c r="A939" s="0" t="s">
        <v>84</v>
      </c>
    </row>
    <row r="940" customFormat="false" ht="12.75" hidden="false" customHeight="false" outlineLevel="0" collapsed="false">
      <c r="A940" s="0" t="s">
        <v>85</v>
      </c>
    </row>
    <row r="941" customFormat="false" ht="12.75" hidden="false" customHeight="false" outlineLevel="0" collapsed="false">
      <c r="A941" s="0" t="s">
        <v>85</v>
      </c>
    </row>
    <row r="942" customFormat="false" ht="12.75" hidden="false" customHeight="false" outlineLevel="0" collapsed="false">
      <c r="A942" s="0" t="s">
        <v>85</v>
      </c>
    </row>
    <row r="943" customFormat="false" ht="12.75" hidden="false" customHeight="false" outlineLevel="0" collapsed="false">
      <c r="A943" s="0" t="s">
        <v>86</v>
      </c>
      <c r="B943" s="51" t="s">
        <v>87</v>
      </c>
      <c r="C943" s="51" t="s">
        <v>88</v>
      </c>
      <c r="D943" s="51" t="s">
        <v>89</v>
      </c>
      <c r="E943" s="51" t="s">
        <v>90</v>
      </c>
      <c r="F943" s="51" t="s">
        <v>91</v>
      </c>
    </row>
    <row r="944" customFormat="false" ht="12.75" hidden="false" customHeight="false" outlineLevel="0" collapsed="false">
      <c r="A944" s="0" t="s">
        <v>143</v>
      </c>
      <c r="B944" s="51" t="n">
        <v>0</v>
      </c>
      <c r="C944" s="51" t="n">
        <v>0.15</v>
      </c>
      <c r="D944" s="51" t="n">
        <v>0.15</v>
      </c>
      <c r="E944" s="51" t="n">
        <v>0.15</v>
      </c>
      <c r="F944" s="51" t="n">
        <v>0.15</v>
      </c>
    </row>
    <row r="945" customFormat="false" ht="12.75" hidden="false" customHeight="false" outlineLevel="0" collapsed="false">
      <c r="A945" s="0" t="s">
        <v>7</v>
      </c>
      <c r="B945" s="51" t="n">
        <v>0</v>
      </c>
      <c r="C945" s="51" t="n">
        <v>0</v>
      </c>
      <c r="D945" s="51" t="n">
        <v>0</v>
      </c>
      <c r="E945" s="51" t="n">
        <v>0</v>
      </c>
      <c r="F945" s="51" t="n">
        <v>0</v>
      </c>
    </row>
    <row r="946" customFormat="false" ht="12.75" hidden="false" customHeight="false" outlineLevel="0" collapsed="false">
      <c r="A946" s="0" t="s">
        <v>139</v>
      </c>
      <c r="B946" s="51" t="n">
        <v>0</v>
      </c>
      <c r="C946" s="51" t="n">
        <v>0</v>
      </c>
      <c r="D946" s="51" t="n">
        <v>0</v>
      </c>
      <c r="E946" s="51" t="n">
        <v>0</v>
      </c>
      <c r="F946" s="51" t="n">
        <v>0</v>
      </c>
    </row>
    <row r="947" customFormat="false" ht="12.75" hidden="false" customHeight="false" outlineLevel="0" collapsed="false">
      <c r="A947" s="0" t="s">
        <v>140</v>
      </c>
      <c r="B947" s="51" t="n">
        <v>0</v>
      </c>
      <c r="C947" s="51" t="n">
        <v>0</v>
      </c>
      <c r="D947" s="51" t="n">
        <v>0</v>
      </c>
      <c r="E947" s="51" t="n">
        <v>0</v>
      </c>
      <c r="F947" s="51" t="n">
        <v>0</v>
      </c>
    </row>
    <row r="948" customFormat="false" ht="12.75" hidden="false" customHeight="false" outlineLevel="0" collapsed="false">
      <c r="A948" s="0" t="s">
        <v>95</v>
      </c>
      <c r="B948" s="51" t="n">
        <v>0</v>
      </c>
      <c r="C948" s="51" t="n">
        <v>0</v>
      </c>
      <c r="D948" s="51" t="n">
        <v>0</v>
      </c>
      <c r="E948" s="51" t="n">
        <v>0</v>
      </c>
      <c r="F948" s="51" t="n">
        <v>0</v>
      </c>
    </row>
    <row r="949" customFormat="false" ht="12.75" hidden="false" customHeight="false" outlineLevel="0" collapsed="false">
      <c r="A949" s="0" t="s">
        <v>96</v>
      </c>
      <c r="B949" s="51" t="n">
        <v>0</v>
      </c>
      <c r="C949" s="51" t="n">
        <v>0</v>
      </c>
      <c r="D949" s="51" t="n">
        <v>0</v>
      </c>
      <c r="E949" s="51" t="n">
        <v>0</v>
      </c>
      <c r="F949" s="51" t="n">
        <v>0</v>
      </c>
    </row>
    <row r="950" customFormat="false" ht="12.75" hidden="false" customHeight="false" outlineLevel="0" collapsed="false">
      <c r="A950" s="0" t="s">
        <v>97</v>
      </c>
      <c r="B950" s="51" t="n">
        <v>0</v>
      </c>
      <c r="C950" s="51" t="n">
        <v>0</v>
      </c>
      <c r="D950" s="51" t="n">
        <v>0</v>
      </c>
      <c r="E950" s="51" t="n">
        <v>0</v>
      </c>
      <c r="F950" s="51" t="n">
        <v>0</v>
      </c>
    </row>
    <row r="951" customFormat="false" ht="12.75" hidden="false" customHeight="false" outlineLevel="0" collapsed="false">
      <c r="A951" s="0" t="s">
        <v>98</v>
      </c>
      <c r="B951" s="51" t="n">
        <v>0</v>
      </c>
      <c r="C951" s="51" t="n">
        <v>0</v>
      </c>
      <c r="D951" s="51" t="n">
        <v>0</v>
      </c>
      <c r="E951" s="51" t="n">
        <v>0</v>
      </c>
      <c r="F951" s="51" t="n">
        <v>0</v>
      </c>
    </row>
    <row r="953" customFormat="false" ht="12.75" hidden="false" customHeight="false" outlineLevel="0" collapsed="false">
      <c r="A953" s="0" t="s">
        <v>99</v>
      </c>
      <c r="B953" s="51" t="n">
        <v>0</v>
      </c>
      <c r="C953" s="51" t="n">
        <v>0</v>
      </c>
      <c r="D953" s="51" t="n">
        <v>0</v>
      </c>
      <c r="E953" s="51" t="n">
        <v>0</v>
      </c>
      <c r="F953" s="51" t="n">
        <v>0</v>
      </c>
    </row>
    <row r="954" customFormat="false" ht="12.75" hidden="false" customHeight="false" outlineLevel="0" collapsed="false">
      <c r="A954" s="0" t="s">
        <v>100</v>
      </c>
      <c r="B954" s="51" t="n">
        <v>0</v>
      </c>
      <c r="C954" s="51" t="n">
        <v>0</v>
      </c>
      <c r="D954" s="51" t="n">
        <v>0</v>
      </c>
      <c r="E954" s="51" t="n">
        <v>0</v>
      </c>
      <c r="F954" s="51" t="n">
        <v>0</v>
      </c>
    </row>
    <row r="955" customFormat="false" ht="12.75" hidden="false" customHeight="false" outlineLevel="0" collapsed="false">
      <c r="A955" s="0" t="s">
        <v>101</v>
      </c>
      <c r="B955" s="51" t="n">
        <v>0</v>
      </c>
      <c r="C955" s="51" t="n">
        <v>0</v>
      </c>
      <c r="D955" s="51" t="n">
        <v>0</v>
      </c>
      <c r="E955" s="51" t="n">
        <v>0</v>
      </c>
      <c r="F955" s="51" t="n">
        <v>0</v>
      </c>
    </row>
    <row r="956" customFormat="false" ht="12.75" hidden="false" customHeight="false" outlineLevel="0" collapsed="false">
      <c r="A956" s="0" t="s">
        <v>102</v>
      </c>
      <c r="B956" s="51" t="n">
        <v>0</v>
      </c>
      <c r="C956" s="51" t="n">
        <v>0</v>
      </c>
      <c r="D956" s="51" t="n">
        <v>0</v>
      </c>
      <c r="E956" s="51" t="n">
        <v>0</v>
      </c>
      <c r="F956" s="51" t="n">
        <v>0</v>
      </c>
    </row>
    <row r="957" customFormat="false" ht="12.75" hidden="false" customHeight="false" outlineLevel="0" collapsed="false">
      <c r="A957" s="0" t="s">
        <v>103</v>
      </c>
      <c r="B957" s="51" t="n">
        <v>0</v>
      </c>
      <c r="C957" s="51" t="n">
        <v>0</v>
      </c>
      <c r="D957" s="51" t="n">
        <v>0</v>
      </c>
      <c r="E957" s="51" t="n">
        <v>0</v>
      </c>
      <c r="F957" s="51" t="n">
        <v>0</v>
      </c>
    </row>
    <row r="958" customFormat="false" ht="12.75" hidden="false" customHeight="false" outlineLevel="0" collapsed="false">
      <c r="A958" s="0" t="s">
        <v>104</v>
      </c>
      <c r="B958" s="51" t="n">
        <v>0</v>
      </c>
      <c r="C958" s="51" t="n">
        <v>0</v>
      </c>
      <c r="D958" s="51" t="n">
        <v>0</v>
      </c>
      <c r="E958" s="51" t="n">
        <v>0</v>
      </c>
      <c r="F958" s="51" t="n">
        <v>0</v>
      </c>
    </row>
    <row r="959" customFormat="false" ht="13.5" hidden="false" customHeight="false" outlineLevel="0" collapsed="false">
      <c r="A959" s="52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.75" hidden="false" customHeight="false" outlineLevel="0" collapsed="false">
      <c r="A960" s="54" t="s">
        <v>170</v>
      </c>
    </row>
    <row r="961" customFormat="false" ht="12.75" hidden="false" customHeight="false" outlineLevel="0" collapsed="false">
      <c r="A961" s="0" t="s">
        <v>142</v>
      </c>
    </row>
    <row r="962" customFormat="false" ht="12.75" hidden="false" customHeight="false" outlineLevel="0" collapsed="false">
      <c r="A962" s="0" t="s">
        <v>137</v>
      </c>
    </row>
    <row r="963" customFormat="false" ht="12.75" hidden="false" customHeight="false" outlineLevel="0" collapsed="false">
      <c r="A963" s="0" t="s">
        <v>81</v>
      </c>
    </row>
    <row r="964" customFormat="false" ht="12.75" hidden="false" customHeight="false" outlineLevel="0" collapsed="false">
      <c r="A964" s="0" t="s">
        <v>82</v>
      </c>
    </row>
    <row r="965" customFormat="false" ht="12.75" hidden="false" customHeight="false" outlineLevel="0" collapsed="false">
      <c r="A965" s="0" t="s">
        <v>83</v>
      </c>
    </row>
    <row r="966" customFormat="false" ht="12.75" hidden="false" customHeight="false" outlineLevel="0" collapsed="false">
      <c r="A966" s="0" t="s">
        <v>84</v>
      </c>
    </row>
    <row r="967" customFormat="false" ht="12.75" hidden="false" customHeight="false" outlineLevel="0" collapsed="false">
      <c r="A967" s="0" t="s">
        <v>85</v>
      </c>
    </row>
    <row r="968" customFormat="false" ht="12.75" hidden="false" customHeight="false" outlineLevel="0" collapsed="false">
      <c r="A968" s="0" t="s">
        <v>85</v>
      </c>
    </row>
    <row r="969" customFormat="false" ht="12.75" hidden="false" customHeight="false" outlineLevel="0" collapsed="false">
      <c r="A969" s="0" t="s">
        <v>85</v>
      </c>
    </row>
    <row r="970" customFormat="false" ht="12.75" hidden="false" customHeight="false" outlineLevel="0" collapsed="false">
      <c r="A970" s="0" t="s">
        <v>86</v>
      </c>
      <c r="B970" s="51" t="s">
        <v>87</v>
      </c>
      <c r="C970" s="51" t="s">
        <v>88</v>
      </c>
      <c r="D970" s="51" t="s">
        <v>89</v>
      </c>
      <c r="E970" s="51" t="s">
        <v>90</v>
      </c>
      <c r="F970" s="51" t="s">
        <v>91</v>
      </c>
    </row>
    <row r="971" customFormat="false" ht="12.75" hidden="false" customHeight="false" outlineLevel="0" collapsed="false">
      <c r="A971" s="0" t="s">
        <v>143</v>
      </c>
      <c r="B971" s="51" t="n">
        <v>0</v>
      </c>
      <c r="C971" s="51" t="n">
        <v>0.15</v>
      </c>
      <c r="D971" s="51" t="n">
        <v>0.15</v>
      </c>
      <c r="E971" s="51" t="n">
        <v>0.15</v>
      </c>
      <c r="F971" s="51" t="n">
        <v>0.15</v>
      </c>
    </row>
    <row r="972" customFormat="false" ht="12.75" hidden="false" customHeight="false" outlineLevel="0" collapsed="false">
      <c r="A972" s="0" t="s">
        <v>7</v>
      </c>
      <c r="B972" s="51" t="n">
        <v>0</v>
      </c>
      <c r="C972" s="51" t="n">
        <v>1.287</v>
      </c>
      <c r="D972" s="51" t="n">
        <v>1.851</v>
      </c>
      <c r="E972" s="51" t="n">
        <v>1.851</v>
      </c>
      <c r="F972" s="51" t="n">
        <v>1.749</v>
      </c>
    </row>
    <row r="973" customFormat="false" ht="12.75" hidden="false" customHeight="false" outlineLevel="0" collapsed="false">
      <c r="A973" s="0" t="s">
        <v>139</v>
      </c>
      <c r="B973" s="51" t="n">
        <v>0</v>
      </c>
      <c r="C973" s="51" t="n">
        <v>0</v>
      </c>
      <c r="D973" s="51" t="n">
        <v>0</v>
      </c>
      <c r="E973" s="51" t="n">
        <v>0</v>
      </c>
      <c r="F973" s="51" t="n">
        <v>0</v>
      </c>
    </row>
    <row r="974" customFormat="false" ht="12.75" hidden="false" customHeight="false" outlineLevel="0" collapsed="false">
      <c r="A974" s="0" t="s">
        <v>140</v>
      </c>
      <c r="B974" s="51" t="n">
        <v>0</v>
      </c>
      <c r="C974" s="51" t="n">
        <v>0</v>
      </c>
      <c r="D974" s="51" t="n">
        <v>0</v>
      </c>
      <c r="E974" s="51" t="n">
        <v>0</v>
      </c>
      <c r="F974" s="51" t="n">
        <v>0</v>
      </c>
    </row>
    <row r="975" customFormat="false" ht="12.75" hidden="false" customHeight="false" outlineLevel="0" collapsed="false">
      <c r="A975" s="0" t="s">
        <v>95</v>
      </c>
      <c r="B975" s="51" t="n">
        <v>0</v>
      </c>
      <c r="C975" s="51" t="n">
        <v>0</v>
      </c>
      <c r="D975" s="51" t="n">
        <v>0</v>
      </c>
      <c r="E975" s="51" t="n">
        <v>0</v>
      </c>
      <c r="F975" s="51" t="n">
        <v>0</v>
      </c>
    </row>
    <row r="976" customFormat="false" ht="12.75" hidden="false" customHeight="false" outlineLevel="0" collapsed="false">
      <c r="A976" s="0" t="s">
        <v>96</v>
      </c>
      <c r="B976" s="51" t="n">
        <v>0</v>
      </c>
      <c r="C976" s="51" t="n">
        <v>0</v>
      </c>
      <c r="D976" s="51" t="n">
        <v>0</v>
      </c>
      <c r="E976" s="51" t="n">
        <v>0</v>
      </c>
      <c r="F976" s="51" t="n">
        <v>0</v>
      </c>
    </row>
    <row r="977" customFormat="false" ht="12.75" hidden="false" customHeight="false" outlineLevel="0" collapsed="false">
      <c r="A977" s="0" t="s">
        <v>97</v>
      </c>
      <c r="B977" s="51" t="n">
        <v>0</v>
      </c>
      <c r="C977" s="51" t="n">
        <v>0</v>
      </c>
      <c r="D977" s="51" t="n">
        <v>0</v>
      </c>
      <c r="E977" s="51" t="n">
        <v>0</v>
      </c>
      <c r="F977" s="51" t="n">
        <v>0</v>
      </c>
    </row>
    <row r="978" customFormat="false" ht="12.75" hidden="false" customHeight="false" outlineLevel="0" collapsed="false">
      <c r="A978" s="0" t="s">
        <v>98</v>
      </c>
      <c r="B978" s="51" t="n">
        <v>0</v>
      </c>
      <c r="C978" s="51" t="n">
        <v>1.287</v>
      </c>
      <c r="D978" s="51" t="n">
        <v>1.851</v>
      </c>
      <c r="E978" s="51" t="n">
        <v>1.851</v>
      </c>
      <c r="F978" s="51" t="n">
        <v>1.749</v>
      </c>
    </row>
    <row r="980" customFormat="false" ht="12.75" hidden="false" customHeight="false" outlineLevel="0" collapsed="false">
      <c r="A980" s="0" t="s">
        <v>99</v>
      </c>
      <c r="B980" s="51" t="n">
        <v>0</v>
      </c>
      <c r="C980" s="51" t="n">
        <v>24.68</v>
      </c>
      <c r="D980" s="51" t="n">
        <v>24.68</v>
      </c>
      <c r="E980" s="51" t="n">
        <v>24.68</v>
      </c>
      <c r="F980" s="51" t="n">
        <v>23.32</v>
      </c>
    </row>
    <row r="981" customFormat="false" ht="12.75" hidden="false" customHeight="false" outlineLevel="0" collapsed="false">
      <c r="A981" s="0" t="s">
        <v>100</v>
      </c>
      <c r="B981" s="51" t="n">
        <v>0</v>
      </c>
      <c r="C981" s="51" t="n">
        <v>0.1043</v>
      </c>
      <c r="D981" s="51" t="n">
        <v>0.15</v>
      </c>
      <c r="E981" s="51" t="n">
        <v>0.15</v>
      </c>
      <c r="F981" s="51" t="n">
        <v>0.15</v>
      </c>
    </row>
    <row r="982" customFormat="false" ht="12.75" hidden="false" customHeight="false" outlineLevel="0" collapsed="false">
      <c r="A982" s="0" t="s">
        <v>101</v>
      </c>
      <c r="B982" s="51" t="n">
        <v>0</v>
      </c>
      <c r="C982" s="51" t="n">
        <v>2.319</v>
      </c>
      <c r="D982" s="51" t="n">
        <v>2.319</v>
      </c>
      <c r="E982" s="51" t="n">
        <v>2.319</v>
      </c>
      <c r="F982" s="51" t="n">
        <v>2.19</v>
      </c>
    </row>
    <row r="983" customFormat="false" ht="12.75" hidden="false" customHeight="false" outlineLevel="0" collapsed="false">
      <c r="A983" s="0" t="s">
        <v>102</v>
      </c>
      <c r="B983" s="51" t="n">
        <v>0</v>
      </c>
      <c r="C983" s="51" t="n">
        <v>2.319</v>
      </c>
      <c r="D983" s="51" t="n">
        <v>2.319</v>
      </c>
      <c r="E983" s="51" t="n">
        <v>2.319</v>
      </c>
      <c r="F983" s="51" t="n">
        <v>2.19</v>
      </c>
    </row>
    <row r="984" customFormat="false" ht="12.75" hidden="false" customHeight="false" outlineLevel="0" collapsed="false">
      <c r="A984" s="0" t="s">
        <v>103</v>
      </c>
      <c r="B984" s="51" t="n">
        <v>0</v>
      </c>
      <c r="C984" s="51" t="n">
        <v>0</v>
      </c>
      <c r="D984" s="51" t="n">
        <v>0</v>
      </c>
      <c r="E984" s="51" t="n">
        <v>0</v>
      </c>
      <c r="F984" s="51" t="n">
        <v>0</v>
      </c>
    </row>
    <row r="985" customFormat="false" ht="12.75" hidden="false" customHeight="false" outlineLevel="0" collapsed="false">
      <c r="A985" s="0" t="s">
        <v>104</v>
      </c>
      <c r="B985" s="51" t="n">
        <v>0</v>
      </c>
      <c r="C985" s="51" t="n">
        <v>0</v>
      </c>
      <c r="D985" s="51" t="n">
        <v>75.83</v>
      </c>
      <c r="E985" s="51" t="n">
        <v>146.7</v>
      </c>
      <c r="F985" s="51" t="n">
        <v>116.2</v>
      </c>
    </row>
    <row r="986" customFormat="false" ht="13.5" hidden="false" customHeight="false" outlineLevel="0" collapsed="false">
      <c r="A986" s="52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.75" hidden="false" customHeight="false" outlineLevel="0" collapsed="false">
      <c r="A987" s="54" t="s">
        <v>171</v>
      </c>
    </row>
    <row r="988" customFormat="false" ht="12.75" hidden="false" customHeight="false" outlineLevel="0" collapsed="false">
      <c r="A988" s="0" t="s">
        <v>79</v>
      </c>
    </row>
    <row r="989" customFormat="false" ht="12.75" hidden="false" customHeight="false" outlineLevel="0" collapsed="false">
      <c r="A989" s="0" t="s">
        <v>137</v>
      </c>
    </row>
    <row r="990" customFormat="false" ht="12.75" hidden="false" customHeight="false" outlineLevel="0" collapsed="false">
      <c r="A990" s="0" t="s">
        <v>81</v>
      </c>
    </row>
    <row r="991" customFormat="false" ht="12.75" hidden="false" customHeight="false" outlineLevel="0" collapsed="false">
      <c r="A991" s="0" t="s">
        <v>82</v>
      </c>
    </row>
    <row r="992" customFormat="false" ht="12.75" hidden="false" customHeight="false" outlineLevel="0" collapsed="false">
      <c r="A992" s="0" t="s">
        <v>83</v>
      </c>
    </row>
    <row r="993" customFormat="false" ht="12.75" hidden="false" customHeight="false" outlineLevel="0" collapsed="false">
      <c r="A993" s="0" t="s">
        <v>84</v>
      </c>
    </row>
    <row r="994" customFormat="false" ht="12.75" hidden="false" customHeight="false" outlineLevel="0" collapsed="false">
      <c r="A994" s="0" t="s">
        <v>85</v>
      </c>
    </row>
    <row r="995" customFormat="false" ht="12.75" hidden="false" customHeight="false" outlineLevel="0" collapsed="false">
      <c r="A995" s="0" t="s">
        <v>85</v>
      </c>
    </row>
    <row r="996" customFormat="false" ht="12.75" hidden="false" customHeight="false" outlineLevel="0" collapsed="false">
      <c r="A996" s="0" t="s">
        <v>85</v>
      </c>
    </row>
    <row r="997" customFormat="false" ht="12.75" hidden="false" customHeight="false" outlineLevel="0" collapsed="false">
      <c r="A997" s="0" t="s">
        <v>86</v>
      </c>
      <c r="B997" s="51" t="s">
        <v>87</v>
      </c>
      <c r="C997" s="51" t="s">
        <v>88</v>
      </c>
      <c r="D997" s="51" t="s">
        <v>89</v>
      </c>
      <c r="E997" s="51" t="s">
        <v>90</v>
      </c>
      <c r="F997" s="51" t="s">
        <v>91</v>
      </c>
    </row>
    <row r="998" customFormat="false" ht="12.75" hidden="false" customHeight="false" outlineLevel="0" collapsed="false">
      <c r="A998" s="0" t="s">
        <v>92</v>
      </c>
      <c r="B998" s="51" t="n">
        <v>0</v>
      </c>
      <c r="C998" s="51" t="n">
        <v>9999</v>
      </c>
      <c r="D998" s="51" t="n">
        <v>9999</v>
      </c>
      <c r="E998" s="51" t="n">
        <v>9999</v>
      </c>
      <c r="F998" s="51" t="n">
        <v>9999</v>
      </c>
    </row>
    <row r="999" customFormat="false" ht="12.75" hidden="false" customHeight="false" outlineLevel="0" collapsed="false">
      <c r="A999" s="0" t="s">
        <v>7</v>
      </c>
      <c r="B999" s="51" t="n">
        <v>0</v>
      </c>
      <c r="C999" s="51" t="n">
        <v>333.1</v>
      </c>
      <c r="D999" s="51" t="n">
        <v>339.9</v>
      </c>
      <c r="E999" s="51" t="n">
        <v>327.7</v>
      </c>
      <c r="F999" s="51" t="n">
        <v>262.6</v>
      </c>
    </row>
    <row r="1000" customFormat="false" ht="12.75" hidden="false" customHeight="false" outlineLevel="0" collapsed="false">
      <c r="A1000" s="0" t="s">
        <v>117</v>
      </c>
      <c r="B1000" s="51" t="n">
        <v>0</v>
      </c>
      <c r="C1000" s="51" t="n">
        <v>0</v>
      </c>
      <c r="D1000" s="51" t="n">
        <v>0</v>
      </c>
      <c r="E1000" s="51" t="n">
        <v>0</v>
      </c>
      <c r="F1000" s="51" t="n">
        <v>0</v>
      </c>
    </row>
    <row r="1001" customFormat="false" ht="12.75" hidden="false" customHeight="false" outlineLevel="0" collapsed="false">
      <c r="A1001" s="0" t="s">
        <v>118</v>
      </c>
      <c r="B1001" s="51" t="n">
        <v>0</v>
      </c>
      <c r="C1001" s="51" t="n">
        <v>0</v>
      </c>
      <c r="D1001" s="51" t="n">
        <v>0</v>
      </c>
      <c r="E1001" s="51" t="n">
        <v>0</v>
      </c>
      <c r="F1001" s="51" t="n">
        <v>0</v>
      </c>
    </row>
    <row r="1002" customFormat="false" ht="12.75" hidden="false" customHeight="false" outlineLevel="0" collapsed="false">
      <c r="A1002" s="0" t="s">
        <v>95</v>
      </c>
      <c r="B1002" s="51" t="n">
        <v>0</v>
      </c>
      <c r="C1002" s="51" t="n">
        <v>0</v>
      </c>
      <c r="D1002" s="51" t="n">
        <v>0</v>
      </c>
      <c r="E1002" s="51" t="n">
        <v>0</v>
      </c>
      <c r="F1002" s="51" t="n">
        <v>0</v>
      </c>
    </row>
    <row r="1003" customFormat="false" ht="12.75" hidden="false" customHeight="false" outlineLevel="0" collapsed="false">
      <c r="A1003" s="0" t="s">
        <v>96</v>
      </c>
      <c r="B1003" s="51" t="n">
        <v>0</v>
      </c>
      <c r="C1003" s="51" t="n">
        <v>0</v>
      </c>
      <c r="D1003" s="51" t="n">
        <v>0</v>
      </c>
      <c r="E1003" s="51" t="n">
        <v>0</v>
      </c>
      <c r="F1003" s="51" t="n">
        <v>0</v>
      </c>
    </row>
    <row r="1004" customFormat="false" ht="12.75" hidden="false" customHeight="false" outlineLevel="0" collapsed="false">
      <c r="A1004" s="0" t="s">
        <v>97</v>
      </c>
      <c r="B1004" s="51" t="n">
        <v>0</v>
      </c>
      <c r="C1004" s="51" t="n">
        <v>0</v>
      </c>
      <c r="D1004" s="51" t="n">
        <v>0</v>
      </c>
      <c r="E1004" s="51" t="n">
        <v>0</v>
      </c>
      <c r="F1004" s="51" t="n">
        <v>0</v>
      </c>
    </row>
    <row r="1005" customFormat="false" ht="12.75" hidden="false" customHeight="false" outlineLevel="0" collapsed="false">
      <c r="A1005" s="0" t="s">
        <v>98</v>
      </c>
      <c r="B1005" s="51" t="n">
        <v>0</v>
      </c>
      <c r="C1005" s="51" t="n">
        <v>333.1</v>
      </c>
      <c r="D1005" s="51" t="n">
        <v>339.9</v>
      </c>
      <c r="E1005" s="51" t="n">
        <v>327.7</v>
      </c>
      <c r="F1005" s="51" t="n">
        <v>262.6</v>
      </c>
    </row>
    <row r="1007" customFormat="false" ht="12.75" hidden="false" customHeight="false" outlineLevel="0" collapsed="false">
      <c r="A1007" s="0" t="s">
        <v>99</v>
      </c>
      <c r="B1007" s="51" t="n">
        <v>0</v>
      </c>
      <c r="C1007" s="51" t="n">
        <v>3270</v>
      </c>
      <c r="D1007" s="51" t="n">
        <v>3354</v>
      </c>
      <c r="E1007" s="51" t="n">
        <v>3270</v>
      </c>
      <c r="F1007" s="51" t="n">
        <v>2607</v>
      </c>
    </row>
    <row r="1008" customFormat="false" ht="12.75" hidden="false" customHeight="false" outlineLevel="0" collapsed="false">
      <c r="A1008" s="0" t="s">
        <v>100</v>
      </c>
      <c r="B1008" s="51" t="n">
        <v>0</v>
      </c>
      <c r="C1008" s="51" t="n">
        <v>0.2037</v>
      </c>
      <c r="D1008" s="51" t="n">
        <v>0.2027</v>
      </c>
      <c r="E1008" s="51" t="n">
        <v>0.2004</v>
      </c>
      <c r="F1008" s="51" t="n">
        <v>0.2015</v>
      </c>
    </row>
    <row r="1009" customFormat="false" ht="12.75" hidden="false" customHeight="false" outlineLevel="0" collapsed="false">
      <c r="A1009" s="0" t="s">
        <v>101</v>
      </c>
      <c r="B1009" s="51" t="n">
        <v>0</v>
      </c>
      <c r="C1009" s="51" t="n">
        <v>310.6</v>
      </c>
      <c r="D1009" s="51" t="n">
        <v>313.5</v>
      </c>
      <c r="E1009" s="51" t="n">
        <v>295.4</v>
      </c>
      <c r="F1009" s="51" t="n">
        <v>234.4</v>
      </c>
    </row>
    <row r="1010" customFormat="false" ht="12.75" hidden="false" customHeight="false" outlineLevel="0" collapsed="false">
      <c r="A1010" s="0" t="s">
        <v>102</v>
      </c>
      <c r="B1010" s="51" t="n">
        <v>0</v>
      </c>
      <c r="C1010" s="51" t="n">
        <v>310.6</v>
      </c>
      <c r="D1010" s="51" t="n">
        <v>313.5</v>
      </c>
      <c r="E1010" s="51" t="n">
        <v>295.4</v>
      </c>
      <c r="F1010" s="51" t="n">
        <v>234.4</v>
      </c>
    </row>
    <row r="1011" customFormat="false" ht="12.75" hidden="false" customHeight="false" outlineLevel="0" collapsed="false">
      <c r="A1011" s="0" t="s">
        <v>103</v>
      </c>
      <c r="B1011" s="51" t="n">
        <v>0</v>
      </c>
      <c r="C1011" s="51" t="n">
        <v>0</v>
      </c>
      <c r="D1011" s="51" t="n">
        <v>0</v>
      </c>
      <c r="E1011" s="51" t="n">
        <v>0</v>
      </c>
      <c r="F1011" s="51" t="n">
        <v>0</v>
      </c>
    </row>
    <row r="1012" customFormat="false" ht="12.75" hidden="false" customHeight="false" outlineLevel="0" collapsed="false">
      <c r="A1012" s="0" t="s">
        <v>104</v>
      </c>
      <c r="B1012" s="51" t="n">
        <v>0</v>
      </c>
      <c r="C1012" s="51" t="n">
        <v>0</v>
      </c>
      <c r="D1012" s="51" t="n">
        <v>0</v>
      </c>
      <c r="E1012" s="51" t="n">
        <v>0</v>
      </c>
      <c r="F1012" s="51" t="n">
        <v>0</v>
      </c>
    </row>
    <row r="1013" customFormat="false" ht="13.5" hidden="false" customHeight="false" outlineLevel="0" collapsed="false">
      <c r="A1013" s="52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.75" hidden="false" customHeight="false" outlineLevel="0" collapsed="false">
      <c r="A1014" s="54" t="s">
        <v>172</v>
      </c>
    </row>
    <row r="1015" customFormat="false" ht="12.75" hidden="false" customHeight="false" outlineLevel="0" collapsed="false">
      <c r="A1015" s="0" t="s">
        <v>79</v>
      </c>
    </row>
    <row r="1016" customFormat="false" ht="12.75" hidden="false" customHeight="false" outlineLevel="0" collapsed="false">
      <c r="A1016" s="0" t="s">
        <v>80</v>
      </c>
    </row>
    <row r="1017" customFormat="false" ht="12.75" hidden="false" customHeight="false" outlineLevel="0" collapsed="false">
      <c r="A1017" s="0" t="s">
        <v>81</v>
      </c>
    </row>
    <row r="1018" customFormat="false" ht="12.75" hidden="false" customHeight="false" outlineLevel="0" collapsed="false">
      <c r="A1018" s="0" t="s">
        <v>82</v>
      </c>
    </row>
    <row r="1019" customFormat="false" ht="12.75" hidden="false" customHeight="false" outlineLevel="0" collapsed="false">
      <c r="A1019" s="0" t="s">
        <v>83</v>
      </c>
    </row>
    <row r="1020" customFormat="false" ht="12.75" hidden="false" customHeight="false" outlineLevel="0" collapsed="false">
      <c r="A1020" s="0" t="s">
        <v>84</v>
      </c>
    </row>
    <row r="1021" customFormat="false" ht="12.75" hidden="false" customHeight="false" outlineLevel="0" collapsed="false">
      <c r="A1021" s="0" t="s">
        <v>85</v>
      </c>
    </row>
    <row r="1022" customFormat="false" ht="12.75" hidden="false" customHeight="false" outlineLevel="0" collapsed="false">
      <c r="A1022" s="0" t="s">
        <v>85</v>
      </c>
    </row>
    <row r="1023" customFormat="false" ht="12.75" hidden="false" customHeight="false" outlineLevel="0" collapsed="false">
      <c r="A1023" s="0" t="s">
        <v>85</v>
      </c>
    </row>
    <row r="1024" customFormat="false" ht="12.75" hidden="false" customHeight="false" outlineLevel="0" collapsed="false">
      <c r="A1024" s="0" t="s">
        <v>86</v>
      </c>
      <c r="B1024" s="51" t="s">
        <v>87</v>
      </c>
      <c r="C1024" s="51" t="s">
        <v>88</v>
      </c>
      <c r="D1024" s="51" t="s">
        <v>89</v>
      </c>
      <c r="E1024" s="51" t="s">
        <v>90</v>
      </c>
      <c r="F1024" s="51" t="s">
        <v>91</v>
      </c>
    </row>
    <row r="1025" customFormat="false" ht="12.75" hidden="false" customHeight="false" outlineLevel="0" collapsed="false">
      <c r="A1025" s="0" t="s">
        <v>92</v>
      </c>
      <c r="B1025" s="51" t="n">
        <v>9999</v>
      </c>
      <c r="C1025" s="51" t="n">
        <v>9999</v>
      </c>
      <c r="D1025" s="51" t="n">
        <v>9999</v>
      </c>
      <c r="E1025" s="51" t="n">
        <v>9999</v>
      </c>
      <c r="F1025" s="51" t="n">
        <v>9999</v>
      </c>
    </row>
    <row r="1026" customFormat="false" ht="12.75" hidden="false" customHeight="false" outlineLevel="0" collapsed="false">
      <c r="A1026" s="0" t="s">
        <v>7</v>
      </c>
      <c r="B1026" s="51" t="n">
        <v>50.55</v>
      </c>
      <c r="C1026" s="51" t="n">
        <v>43.44</v>
      </c>
      <c r="D1026" s="51" t="n">
        <v>47.8</v>
      </c>
      <c r="E1026" s="51" t="n">
        <v>48.46</v>
      </c>
      <c r="F1026" s="51" t="n">
        <v>32.81</v>
      </c>
    </row>
    <row r="1027" customFormat="false" ht="12.75" hidden="false" customHeight="false" outlineLevel="0" collapsed="false">
      <c r="A1027" s="0" t="s">
        <v>117</v>
      </c>
      <c r="B1027" s="51" t="n">
        <v>0</v>
      </c>
      <c r="C1027" s="51" t="n">
        <v>0</v>
      </c>
      <c r="D1027" s="51" t="n">
        <v>0</v>
      </c>
      <c r="E1027" s="51" t="n">
        <v>0</v>
      </c>
      <c r="F1027" s="51" t="n">
        <v>0</v>
      </c>
    </row>
    <row r="1028" customFormat="false" ht="12.75" hidden="false" customHeight="false" outlineLevel="0" collapsed="false">
      <c r="A1028" s="0" t="s">
        <v>118</v>
      </c>
      <c r="B1028" s="51" t="n">
        <v>0</v>
      </c>
      <c r="C1028" s="51" t="n">
        <v>0</v>
      </c>
      <c r="D1028" s="51" t="n">
        <v>0</v>
      </c>
      <c r="E1028" s="51" t="n">
        <v>0</v>
      </c>
      <c r="F1028" s="51" t="n">
        <v>0</v>
      </c>
    </row>
    <row r="1029" customFormat="false" ht="12.75" hidden="false" customHeight="false" outlineLevel="0" collapsed="false">
      <c r="A1029" s="0" t="s">
        <v>95</v>
      </c>
      <c r="B1029" s="51" t="n">
        <v>0</v>
      </c>
      <c r="C1029" s="51" t="n">
        <v>0</v>
      </c>
      <c r="D1029" s="51" t="n">
        <v>0</v>
      </c>
      <c r="E1029" s="51" t="n">
        <v>0</v>
      </c>
      <c r="F1029" s="51" t="n">
        <v>0</v>
      </c>
    </row>
    <row r="1030" customFormat="false" ht="12.75" hidden="false" customHeight="false" outlineLevel="0" collapsed="false">
      <c r="A1030" s="0" t="s">
        <v>96</v>
      </c>
      <c r="B1030" s="51" t="n">
        <v>0</v>
      </c>
      <c r="C1030" s="51" t="n">
        <v>0</v>
      </c>
      <c r="D1030" s="51" t="n">
        <v>0</v>
      </c>
      <c r="E1030" s="51" t="n">
        <v>0</v>
      </c>
      <c r="F1030" s="51" t="n">
        <v>0</v>
      </c>
    </row>
    <row r="1031" customFormat="false" ht="12.75" hidden="false" customHeight="false" outlineLevel="0" collapsed="false">
      <c r="A1031" s="0" t="s">
        <v>97</v>
      </c>
      <c r="B1031" s="51" t="n">
        <v>0</v>
      </c>
      <c r="C1031" s="51" t="n">
        <v>0</v>
      </c>
      <c r="D1031" s="51" t="n">
        <v>0</v>
      </c>
      <c r="E1031" s="51" t="n">
        <v>0</v>
      </c>
      <c r="F1031" s="51" t="n">
        <v>0</v>
      </c>
    </row>
    <row r="1032" customFormat="false" ht="12.75" hidden="false" customHeight="false" outlineLevel="0" collapsed="false">
      <c r="A1032" s="0" t="s">
        <v>98</v>
      </c>
      <c r="B1032" s="51" t="n">
        <v>50.55</v>
      </c>
      <c r="C1032" s="51" t="n">
        <v>43.44</v>
      </c>
      <c r="D1032" s="51" t="n">
        <v>47.8</v>
      </c>
      <c r="E1032" s="51" t="n">
        <v>48.46</v>
      </c>
      <c r="F1032" s="51" t="n">
        <v>32.81</v>
      </c>
    </row>
    <row r="1034" customFormat="false" ht="12.75" hidden="false" customHeight="false" outlineLevel="0" collapsed="false">
      <c r="A1034" s="0" t="s">
        <v>99</v>
      </c>
      <c r="B1034" s="51" t="n">
        <v>1173</v>
      </c>
      <c r="C1034" s="51" t="n">
        <v>1086</v>
      </c>
      <c r="D1034" s="51" t="n">
        <v>1128</v>
      </c>
      <c r="E1034" s="51" t="n">
        <v>1389</v>
      </c>
      <c r="F1034" s="51" t="n">
        <v>1369</v>
      </c>
    </row>
    <row r="1035" customFormat="false" ht="12.75" hidden="false" customHeight="false" outlineLevel="0" collapsed="false">
      <c r="A1035" s="0" t="s">
        <v>100</v>
      </c>
      <c r="B1035" s="51" t="n">
        <v>0.08617</v>
      </c>
      <c r="C1035" s="51" t="n">
        <v>0.07998</v>
      </c>
      <c r="D1035" s="51" t="n">
        <v>0.08477</v>
      </c>
      <c r="E1035" s="51" t="n">
        <v>0.06977</v>
      </c>
      <c r="F1035" s="51" t="n">
        <v>0.04793</v>
      </c>
    </row>
    <row r="1036" customFormat="false" ht="12.75" hidden="false" customHeight="false" outlineLevel="0" collapsed="false">
      <c r="A1036" s="0" t="s">
        <v>101</v>
      </c>
      <c r="B1036" s="51" t="n">
        <v>131.3</v>
      </c>
      <c r="C1036" s="51" t="n">
        <v>123.9</v>
      </c>
      <c r="D1036" s="51" t="n">
        <v>123.7</v>
      </c>
      <c r="E1036" s="51" t="n">
        <v>149.3</v>
      </c>
      <c r="F1036" s="51" t="n">
        <v>148.6</v>
      </c>
    </row>
    <row r="1037" customFormat="false" ht="12.75" hidden="false" customHeight="false" outlineLevel="0" collapsed="false">
      <c r="A1037" s="0" t="s">
        <v>102</v>
      </c>
      <c r="B1037" s="51" t="n">
        <v>131.3</v>
      </c>
      <c r="C1037" s="51" t="n">
        <v>123.9</v>
      </c>
      <c r="D1037" s="51" t="n">
        <v>123.7</v>
      </c>
      <c r="E1037" s="51" t="n">
        <v>149.3</v>
      </c>
      <c r="F1037" s="51" t="n">
        <v>148.6</v>
      </c>
    </row>
    <row r="1038" customFormat="false" ht="12.75" hidden="false" customHeight="false" outlineLevel="0" collapsed="false">
      <c r="A1038" s="0" t="s">
        <v>103</v>
      </c>
      <c r="B1038" s="51" t="n">
        <v>0</v>
      </c>
      <c r="C1038" s="51" t="n">
        <v>0</v>
      </c>
      <c r="D1038" s="51" t="n">
        <v>0</v>
      </c>
      <c r="E1038" s="51" t="n">
        <v>0</v>
      </c>
      <c r="F1038" s="51" t="n">
        <v>0</v>
      </c>
    </row>
    <row r="1039" customFormat="false" ht="12.75" hidden="false" customHeight="false" outlineLevel="0" collapsed="false">
      <c r="A1039" s="0" t="s">
        <v>104</v>
      </c>
      <c r="B1039" s="51" t="n">
        <v>0</v>
      </c>
      <c r="C1039" s="51" t="n">
        <v>0</v>
      </c>
      <c r="D1039" s="51" t="n">
        <v>0</v>
      </c>
      <c r="E1039" s="51" t="n">
        <v>0</v>
      </c>
      <c r="F1039" s="51" t="n">
        <v>0</v>
      </c>
    </row>
    <row r="1040" customFormat="false" ht="13.5" hidden="false" customHeight="false" outlineLevel="0" collapsed="false">
      <c r="A1040" s="52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</row>
    <row r="1041" customFormat="false" ht="12.75" hidden="false" customHeight="false" outlineLevel="0" collapsed="false">
      <c r="A1041" s="54" t="s">
        <v>173</v>
      </c>
    </row>
    <row r="1042" customFormat="false" ht="12.75" hidden="false" customHeight="false" outlineLevel="0" collapsed="false">
      <c r="A1042" s="0" t="s">
        <v>79</v>
      </c>
    </row>
    <row r="1043" customFormat="false" ht="12.75" hidden="false" customHeight="false" outlineLevel="0" collapsed="false">
      <c r="A1043" s="0" t="s">
        <v>80</v>
      </c>
    </row>
    <row r="1044" customFormat="false" ht="12.75" hidden="false" customHeight="false" outlineLevel="0" collapsed="false">
      <c r="A1044" s="0" t="s">
        <v>81</v>
      </c>
    </row>
    <row r="1045" customFormat="false" ht="12.75" hidden="false" customHeight="false" outlineLevel="0" collapsed="false">
      <c r="A1045" s="0" t="s">
        <v>82</v>
      </c>
    </row>
    <row r="1046" customFormat="false" ht="12.75" hidden="false" customHeight="false" outlineLevel="0" collapsed="false">
      <c r="A1046" s="0" t="s">
        <v>83</v>
      </c>
    </row>
    <row r="1047" customFormat="false" ht="12.75" hidden="false" customHeight="false" outlineLevel="0" collapsed="false">
      <c r="A1047" s="0" t="s">
        <v>84</v>
      </c>
    </row>
    <row r="1048" customFormat="false" ht="12.75" hidden="false" customHeight="false" outlineLevel="0" collapsed="false">
      <c r="A1048" s="0" t="s">
        <v>85</v>
      </c>
    </row>
    <row r="1049" customFormat="false" ht="12.75" hidden="false" customHeight="false" outlineLevel="0" collapsed="false">
      <c r="A1049" s="0" t="s">
        <v>85</v>
      </c>
    </row>
    <row r="1050" customFormat="false" ht="12.75" hidden="false" customHeight="false" outlineLevel="0" collapsed="false">
      <c r="A1050" s="0" t="s">
        <v>85</v>
      </c>
    </row>
    <row r="1051" customFormat="false" ht="12.75" hidden="false" customHeight="false" outlineLevel="0" collapsed="false">
      <c r="A1051" s="0" t="s">
        <v>86</v>
      </c>
      <c r="B1051" s="51" t="s">
        <v>87</v>
      </c>
      <c r="C1051" s="51" t="s">
        <v>88</v>
      </c>
      <c r="D1051" s="51" t="s">
        <v>89</v>
      </c>
      <c r="E1051" s="51" t="s">
        <v>90</v>
      </c>
      <c r="F1051" s="51" t="s">
        <v>91</v>
      </c>
    </row>
    <row r="1052" customFormat="false" ht="12.75" hidden="false" customHeight="false" outlineLevel="0" collapsed="false">
      <c r="A1052" s="0" t="s">
        <v>92</v>
      </c>
      <c r="B1052" s="51" t="n">
        <v>9999</v>
      </c>
      <c r="C1052" s="51" t="n">
        <v>9999</v>
      </c>
      <c r="D1052" s="51" t="n">
        <v>9999</v>
      </c>
      <c r="E1052" s="51" t="n">
        <v>9999</v>
      </c>
      <c r="F1052" s="51" t="n">
        <v>9999</v>
      </c>
    </row>
    <row r="1053" customFormat="false" ht="12.75" hidden="false" customHeight="false" outlineLevel="0" collapsed="false">
      <c r="A1053" s="0" t="s">
        <v>7</v>
      </c>
      <c r="B1053" s="51" t="n">
        <v>45.86</v>
      </c>
      <c r="C1053" s="51" t="n">
        <v>37.82</v>
      </c>
      <c r="D1053" s="51" t="n">
        <v>38.72</v>
      </c>
      <c r="E1053" s="51" t="n">
        <v>38.09</v>
      </c>
      <c r="F1053" s="51" t="n">
        <v>35.33</v>
      </c>
    </row>
    <row r="1054" customFormat="false" ht="12.75" hidden="false" customHeight="false" outlineLevel="0" collapsed="false">
      <c r="A1054" s="0" t="s">
        <v>117</v>
      </c>
      <c r="B1054" s="51" t="n">
        <v>0</v>
      </c>
      <c r="C1054" s="51" t="n">
        <v>0</v>
      </c>
      <c r="D1054" s="51" t="n">
        <v>0</v>
      </c>
      <c r="E1054" s="51" t="n">
        <v>0</v>
      </c>
      <c r="F1054" s="51" t="n">
        <v>0</v>
      </c>
    </row>
    <row r="1055" customFormat="false" ht="12.75" hidden="false" customHeight="false" outlineLevel="0" collapsed="false">
      <c r="A1055" s="0" t="s">
        <v>118</v>
      </c>
      <c r="B1055" s="51" t="n">
        <v>0</v>
      </c>
      <c r="C1055" s="51" t="n">
        <v>0</v>
      </c>
      <c r="D1055" s="51" t="n">
        <v>0</v>
      </c>
      <c r="E1055" s="51" t="n">
        <v>0</v>
      </c>
      <c r="F1055" s="51" t="n">
        <v>0</v>
      </c>
    </row>
    <row r="1056" customFormat="false" ht="12.75" hidden="false" customHeight="false" outlineLevel="0" collapsed="false">
      <c r="A1056" s="0" t="s">
        <v>95</v>
      </c>
      <c r="B1056" s="51" t="n">
        <v>0</v>
      </c>
      <c r="C1056" s="51" t="n">
        <v>0</v>
      </c>
      <c r="D1056" s="51" t="n">
        <v>0</v>
      </c>
      <c r="E1056" s="51" t="n">
        <v>0</v>
      </c>
      <c r="F1056" s="51" t="n">
        <v>0</v>
      </c>
    </row>
    <row r="1057" customFormat="false" ht="12.75" hidden="false" customHeight="false" outlineLevel="0" collapsed="false">
      <c r="A1057" s="0" t="s">
        <v>96</v>
      </c>
      <c r="B1057" s="51" t="n">
        <v>0</v>
      </c>
      <c r="C1057" s="51" t="n">
        <v>0</v>
      </c>
      <c r="D1057" s="51" t="n">
        <v>0</v>
      </c>
      <c r="E1057" s="51" t="n">
        <v>0</v>
      </c>
      <c r="F1057" s="51" t="n">
        <v>0</v>
      </c>
    </row>
    <row r="1058" customFormat="false" ht="12.75" hidden="false" customHeight="false" outlineLevel="0" collapsed="false">
      <c r="A1058" s="0" t="s">
        <v>97</v>
      </c>
      <c r="B1058" s="51" t="n">
        <v>0</v>
      </c>
      <c r="C1058" s="51" t="n">
        <v>0</v>
      </c>
      <c r="D1058" s="51" t="n">
        <v>0</v>
      </c>
      <c r="E1058" s="51" t="n">
        <v>0</v>
      </c>
      <c r="F1058" s="51" t="n">
        <v>0</v>
      </c>
    </row>
    <row r="1059" customFormat="false" ht="12.75" hidden="false" customHeight="false" outlineLevel="0" collapsed="false">
      <c r="A1059" s="0" t="s">
        <v>98</v>
      </c>
      <c r="B1059" s="51" t="n">
        <v>45.86</v>
      </c>
      <c r="C1059" s="51" t="n">
        <v>37.82</v>
      </c>
      <c r="D1059" s="51" t="n">
        <v>38.72</v>
      </c>
      <c r="E1059" s="51" t="n">
        <v>38.09</v>
      </c>
      <c r="F1059" s="51" t="n">
        <v>35.33</v>
      </c>
    </row>
    <row r="1061" customFormat="false" ht="12.75" hidden="false" customHeight="false" outlineLevel="0" collapsed="false">
      <c r="A1061" s="0" t="s">
        <v>99</v>
      </c>
      <c r="B1061" s="51" t="n">
        <v>998.4</v>
      </c>
      <c r="C1061" s="51" t="n">
        <v>995.8</v>
      </c>
      <c r="D1061" s="51" t="n">
        <v>1010</v>
      </c>
      <c r="E1061" s="51" t="n">
        <v>985</v>
      </c>
      <c r="F1061" s="51" t="n">
        <v>921.9</v>
      </c>
    </row>
    <row r="1062" customFormat="false" ht="12.75" hidden="false" customHeight="false" outlineLevel="0" collapsed="false">
      <c r="A1062" s="0" t="s">
        <v>100</v>
      </c>
      <c r="B1062" s="51" t="n">
        <v>0.09187</v>
      </c>
      <c r="C1062" s="51" t="n">
        <v>0.07596</v>
      </c>
      <c r="D1062" s="51" t="n">
        <v>0.07668</v>
      </c>
      <c r="E1062" s="51" t="n">
        <v>0.07734</v>
      </c>
      <c r="F1062" s="51" t="n">
        <v>0.07665</v>
      </c>
    </row>
    <row r="1063" customFormat="false" ht="12.75" hidden="false" customHeight="false" outlineLevel="0" collapsed="false">
      <c r="A1063" s="0" t="s">
        <v>101</v>
      </c>
      <c r="B1063" s="51" t="n">
        <v>98.21</v>
      </c>
      <c r="C1063" s="51" t="n">
        <v>97.74</v>
      </c>
      <c r="D1063" s="51" t="n">
        <v>99.12</v>
      </c>
      <c r="E1063" s="51" t="n">
        <v>96.68</v>
      </c>
      <c r="F1063" s="51" t="n">
        <v>90.73</v>
      </c>
    </row>
    <row r="1064" customFormat="false" ht="12.75" hidden="false" customHeight="false" outlineLevel="0" collapsed="false">
      <c r="A1064" s="0" t="s">
        <v>102</v>
      </c>
      <c r="B1064" s="51" t="n">
        <v>98.21</v>
      </c>
      <c r="C1064" s="51" t="n">
        <v>97.74</v>
      </c>
      <c r="D1064" s="51" t="n">
        <v>99.12</v>
      </c>
      <c r="E1064" s="51" t="n">
        <v>96.68</v>
      </c>
      <c r="F1064" s="51" t="n">
        <v>90.73</v>
      </c>
    </row>
    <row r="1065" customFormat="false" ht="12.75" hidden="false" customHeight="false" outlineLevel="0" collapsed="false">
      <c r="A1065" s="0" t="s">
        <v>103</v>
      </c>
      <c r="B1065" s="51" t="n">
        <v>0</v>
      </c>
      <c r="C1065" s="51" t="n">
        <v>0</v>
      </c>
      <c r="D1065" s="51" t="n">
        <v>0</v>
      </c>
      <c r="E1065" s="51" t="n">
        <v>0</v>
      </c>
      <c r="F1065" s="51" t="n">
        <v>0</v>
      </c>
    </row>
    <row r="1066" customFormat="false" ht="12.75" hidden="false" customHeight="false" outlineLevel="0" collapsed="false">
      <c r="A1066" s="0" t="s">
        <v>104</v>
      </c>
      <c r="B1066" s="51" t="n">
        <v>0</v>
      </c>
      <c r="C1066" s="51" t="n">
        <v>0</v>
      </c>
      <c r="D1066" s="51" t="n">
        <v>0</v>
      </c>
      <c r="E1066" s="51" t="n">
        <v>0</v>
      </c>
      <c r="F1066" s="51" t="n">
        <v>0</v>
      </c>
    </row>
    <row r="1067" customFormat="false" ht="13.5" hidden="false" customHeight="false" outlineLevel="0" collapsed="false">
      <c r="A1067" s="52"/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</row>
    <row r="1068" customFormat="false" ht="12.75" hidden="false" customHeight="false" outlineLevel="0" collapsed="false">
      <c r="A1068" s="54" t="s">
        <v>174</v>
      </c>
    </row>
    <row r="1069" customFormat="false" ht="12.75" hidden="false" customHeight="false" outlineLevel="0" collapsed="false">
      <c r="A1069" s="0" t="s">
        <v>142</v>
      </c>
    </row>
    <row r="1070" customFormat="false" ht="12.75" hidden="false" customHeight="false" outlineLevel="0" collapsed="false">
      <c r="A1070" s="0" t="s">
        <v>80</v>
      </c>
    </row>
    <row r="1071" customFormat="false" ht="12.75" hidden="false" customHeight="false" outlineLevel="0" collapsed="false">
      <c r="A1071" s="0" t="s">
        <v>81</v>
      </c>
    </row>
    <row r="1072" customFormat="false" ht="12.75" hidden="false" customHeight="false" outlineLevel="0" collapsed="false">
      <c r="A1072" s="0" t="s">
        <v>82</v>
      </c>
    </row>
    <row r="1073" customFormat="false" ht="12.75" hidden="false" customHeight="false" outlineLevel="0" collapsed="false">
      <c r="A1073" s="0" t="s">
        <v>83</v>
      </c>
    </row>
    <row r="1074" customFormat="false" ht="12.75" hidden="false" customHeight="false" outlineLevel="0" collapsed="false">
      <c r="A1074" s="0" t="s">
        <v>84</v>
      </c>
    </row>
    <row r="1075" customFormat="false" ht="12.75" hidden="false" customHeight="false" outlineLevel="0" collapsed="false">
      <c r="A1075" s="0" t="s">
        <v>85</v>
      </c>
    </row>
    <row r="1076" customFormat="false" ht="12.75" hidden="false" customHeight="false" outlineLevel="0" collapsed="false">
      <c r="A1076" s="0" t="s">
        <v>85</v>
      </c>
    </row>
    <row r="1077" customFormat="false" ht="12.75" hidden="false" customHeight="false" outlineLevel="0" collapsed="false">
      <c r="A1077" s="0" t="s">
        <v>85</v>
      </c>
    </row>
    <row r="1078" customFormat="false" ht="12.75" hidden="false" customHeight="false" outlineLevel="0" collapsed="false">
      <c r="A1078" s="0" t="s">
        <v>86</v>
      </c>
      <c r="B1078" s="51" t="s">
        <v>87</v>
      </c>
      <c r="C1078" s="51" t="s">
        <v>88</v>
      </c>
      <c r="D1078" s="51" t="s">
        <v>89</v>
      </c>
      <c r="E1078" s="51" t="s">
        <v>90</v>
      </c>
      <c r="F1078" s="51" t="s">
        <v>91</v>
      </c>
    </row>
    <row r="1079" customFormat="false" ht="12.75" hidden="false" customHeight="false" outlineLevel="0" collapsed="false">
      <c r="A1079" s="0" t="s">
        <v>143</v>
      </c>
      <c r="B1079" s="51" t="n">
        <v>6E-007</v>
      </c>
      <c r="C1079" s="51" t="n">
        <v>6E-007</v>
      </c>
      <c r="D1079" s="51" t="n">
        <v>6E-007</v>
      </c>
      <c r="E1079" s="51" t="n">
        <v>6E-007</v>
      </c>
      <c r="F1079" s="51" t="n">
        <v>6E-007</v>
      </c>
    </row>
    <row r="1080" customFormat="false" ht="12.75" hidden="false" customHeight="false" outlineLevel="0" collapsed="false">
      <c r="A1080" s="0" t="s">
        <v>15</v>
      </c>
      <c r="B1080" s="51" t="n">
        <v>14.72</v>
      </c>
      <c r="C1080" s="51" t="n">
        <v>11.53</v>
      </c>
      <c r="D1080" s="51" t="n">
        <v>11.79</v>
      </c>
      <c r="E1080" s="51" t="n">
        <v>11.39</v>
      </c>
      <c r="F1080" s="51" t="n">
        <v>7.728</v>
      </c>
    </row>
    <row r="1081" customFormat="false" ht="12.75" hidden="false" customHeight="false" outlineLevel="0" collapsed="false">
      <c r="A1081" s="0" t="s">
        <v>128</v>
      </c>
      <c r="B1081" s="51" t="n">
        <v>0</v>
      </c>
      <c r="C1081" s="51" t="n">
        <v>0</v>
      </c>
      <c r="D1081" s="51" t="n">
        <v>0</v>
      </c>
      <c r="E1081" s="51" t="n">
        <v>0</v>
      </c>
      <c r="F1081" s="51" t="n">
        <v>0</v>
      </c>
    </row>
    <row r="1082" customFormat="false" ht="12.75" hidden="false" customHeight="false" outlineLevel="0" collapsed="false">
      <c r="A1082" s="0" t="s">
        <v>129</v>
      </c>
      <c r="B1082" s="51" t="n">
        <v>0</v>
      </c>
      <c r="C1082" s="51" t="n">
        <v>0</v>
      </c>
      <c r="D1082" s="51" t="n">
        <v>0</v>
      </c>
      <c r="E1082" s="51" t="n">
        <v>0</v>
      </c>
      <c r="F1082" s="51" t="n">
        <v>0</v>
      </c>
    </row>
    <row r="1083" customFormat="false" ht="12.75" hidden="false" customHeight="false" outlineLevel="0" collapsed="false">
      <c r="A1083" s="0" t="s">
        <v>130</v>
      </c>
      <c r="B1083" s="51" t="n">
        <v>0</v>
      </c>
      <c r="C1083" s="51" t="n">
        <v>0</v>
      </c>
      <c r="D1083" s="51" t="n">
        <v>0</v>
      </c>
      <c r="E1083" s="51" t="n">
        <v>0</v>
      </c>
      <c r="F1083" s="51" t="n">
        <v>0</v>
      </c>
    </row>
    <row r="1084" customFormat="false" ht="12.75" hidden="false" customHeight="false" outlineLevel="0" collapsed="false">
      <c r="A1084" s="0" t="s">
        <v>131</v>
      </c>
      <c r="B1084" s="51" t="n">
        <v>0</v>
      </c>
      <c r="C1084" s="51" t="n">
        <v>0</v>
      </c>
      <c r="D1084" s="51" t="n">
        <v>0</v>
      </c>
      <c r="E1084" s="51" t="n">
        <v>0</v>
      </c>
      <c r="F1084" s="51" t="n">
        <v>0</v>
      </c>
    </row>
    <row r="1085" customFormat="false" ht="12.75" hidden="false" customHeight="false" outlineLevel="0" collapsed="false">
      <c r="A1085" s="0" t="s">
        <v>132</v>
      </c>
      <c r="B1085" s="51" t="n">
        <v>0</v>
      </c>
      <c r="C1085" s="51" t="n">
        <v>0</v>
      </c>
      <c r="D1085" s="51" t="n">
        <v>0</v>
      </c>
      <c r="E1085" s="51" t="n">
        <v>0</v>
      </c>
      <c r="F1085" s="51" t="n">
        <v>0</v>
      </c>
    </row>
    <row r="1086" customFormat="false" ht="12.75" hidden="false" customHeight="false" outlineLevel="0" collapsed="false">
      <c r="A1086" s="0" t="s">
        <v>133</v>
      </c>
      <c r="B1086" s="51" t="n">
        <v>14.72</v>
      </c>
      <c r="C1086" s="51" t="n">
        <v>11.53</v>
      </c>
      <c r="D1086" s="51" t="n">
        <v>11.79</v>
      </c>
      <c r="E1086" s="51" t="n">
        <v>11.39</v>
      </c>
      <c r="F1086" s="51" t="n">
        <v>7.728</v>
      </c>
    </row>
    <row r="1088" customFormat="false" ht="12.75" hidden="false" customHeight="false" outlineLevel="0" collapsed="false">
      <c r="A1088" s="0" t="s">
        <v>99</v>
      </c>
      <c r="B1088" s="51" t="n">
        <v>27.76</v>
      </c>
      <c r="C1088" s="51" t="n">
        <v>27.88</v>
      </c>
      <c r="D1088" s="51" t="n">
        <v>27.88</v>
      </c>
      <c r="E1088" s="51" t="n">
        <v>27.88</v>
      </c>
      <c r="F1088" s="51" t="n">
        <v>27.88</v>
      </c>
    </row>
    <row r="1089" customFormat="false" ht="12.75" hidden="false" customHeight="false" outlineLevel="0" collapsed="false">
      <c r="A1089" s="0" t="s">
        <v>100</v>
      </c>
      <c r="B1089" s="51" t="n">
        <v>5.301E-007</v>
      </c>
      <c r="C1089" s="51" t="n">
        <v>4.134E-007</v>
      </c>
      <c r="D1089" s="51" t="n">
        <v>4.23E-007</v>
      </c>
      <c r="E1089" s="51" t="n">
        <v>4.086E-007</v>
      </c>
      <c r="F1089" s="51" t="n">
        <v>2.772E-007</v>
      </c>
    </row>
    <row r="1090" customFormat="false" ht="12.75" hidden="false" customHeight="false" outlineLevel="0" collapsed="false">
      <c r="A1090" s="0" t="s">
        <v>101</v>
      </c>
      <c r="B1090" s="51" t="n">
        <v>2.726</v>
      </c>
      <c r="C1090" s="51" t="n">
        <v>2.722</v>
      </c>
      <c r="D1090" s="51" t="n">
        <v>2.722</v>
      </c>
      <c r="E1090" s="51" t="n">
        <v>2.722</v>
      </c>
      <c r="F1090" s="51" t="n">
        <v>2.722</v>
      </c>
    </row>
    <row r="1091" customFormat="false" ht="12.75" hidden="false" customHeight="false" outlineLevel="0" collapsed="false">
      <c r="A1091" s="0" t="s">
        <v>102</v>
      </c>
      <c r="B1091" s="51" t="n">
        <v>2.726</v>
      </c>
      <c r="C1091" s="51" t="n">
        <v>2.722</v>
      </c>
      <c r="D1091" s="51" t="n">
        <v>2.722</v>
      </c>
      <c r="E1091" s="51" t="n">
        <v>2.722</v>
      </c>
      <c r="F1091" s="51" t="n">
        <v>2.722</v>
      </c>
    </row>
    <row r="1092" customFormat="false" ht="12.75" hidden="false" customHeight="false" outlineLevel="0" collapsed="false">
      <c r="A1092" s="0" t="s">
        <v>103</v>
      </c>
      <c r="B1092" s="51" t="n">
        <v>0</v>
      </c>
      <c r="C1092" s="51" t="n">
        <v>0</v>
      </c>
      <c r="D1092" s="51" t="n">
        <v>0</v>
      </c>
      <c r="E1092" s="51" t="n">
        <v>0</v>
      </c>
      <c r="F1092" s="51" t="n">
        <v>0</v>
      </c>
    </row>
    <row r="1093" customFormat="false" ht="12.75" hidden="false" customHeight="false" outlineLevel="0" collapsed="false">
      <c r="A1093" s="0" t="s">
        <v>134</v>
      </c>
      <c r="B1093" s="51" t="n">
        <v>0</v>
      </c>
      <c r="C1093" s="51" t="n">
        <v>0</v>
      </c>
      <c r="D1093" s="51" t="n">
        <v>0</v>
      </c>
      <c r="E1093" s="51" t="n">
        <v>0</v>
      </c>
      <c r="F1093" s="51" t="n">
        <v>0</v>
      </c>
    </row>
    <row r="1094" customFormat="false" ht="13.5" hidden="false" customHeight="false" outlineLevel="0" collapsed="false">
      <c r="A1094" s="52"/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</row>
    <row r="1095" customFormat="false" ht="12.75" hidden="false" customHeight="false" outlineLevel="0" collapsed="false">
      <c r="A1095" s="54" t="s">
        <v>175</v>
      </c>
    </row>
    <row r="1096" customFormat="false" ht="12.75" hidden="false" customHeight="false" outlineLevel="0" collapsed="false">
      <c r="A1096" s="0" t="s">
        <v>142</v>
      </c>
    </row>
    <row r="1097" customFormat="false" ht="12.75" hidden="false" customHeight="false" outlineLevel="0" collapsed="false">
      <c r="A1097" s="0" t="s">
        <v>80</v>
      </c>
    </row>
    <row r="1098" customFormat="false" ht="12.75" hidden="false" customHeight="false" outlineLevel="0" collapsed="false">
      <c r="A1098" s="0" t="s">
        <v>81</v>
      </c>
    </row>
    <row r="1099" customFormat="false" ht="12.75" hidden="false" customHeight="false" outlineLevel="0" collapsed="false">
      <c r="A1099" s="0" t="s">
        <v>82</v>
      </c>
    </row>
    <row r="1100" customFormat="false" ht="12.75" hidden="false" customHeight="false" outlineLevel="0" collapsed="false">
      <c r="A1100" s="0" t="s">
        <v>83</v>
      </c>
    </row>
    <row r="1101" customFormat="false" ht="12.75" hidden="false" customHeight="false" outlineLevel="0" collapsed="false">
      <c r="A1101" s="0" t="s">
        <v>84</v>
      </c>
    </row>
    <row r="1102" customFormat="false" ht="12.75" hidden="false" customHeight="false" outlineLevel="0" collapsed="false">
      <c r="A1102" s="0" t="s">
        <v>85</v>
      </c>
    </row>
    <row r="1103" customFormat="false" ht="12.75" hidden="false" customHeight="false" outlineLevel="0" collapsed="false">
      <c r="A1103" s="0" t="s">
        <v>85</v>
      </c>
    </row>
    <row r="1104" customFormat="false" ht="12.75" hidden="false" customHeight="false" outlineLevel="0" collapsed="false">
      <c r="A1104" s="0" t="s">
        <v>85</v>
      </c>
    </row>
    <row r="1105" customFormat="false" ht="12.75" hidden="false" customHeight="false" outlineLevel="0" collapsed="false">
      <c r="A1105" s="0" t="s">
        <v>86</v>
      </c>
      <c r="B1105" s="51" t="s">
        <v>87</v>
      </c>
      <c r="C1105" s="51" t="s">
        <v>88</v>
      </c>
      <c r="D1105" s="51" t="s">
        <v>89</v>
      </c>
      <c r="E1105" s="51" t="s">
        <v>90</v>
      </c>
      <c r="F1105" s="51" t="s">
        <v>91</v>
      </c>
    </row>
    <row r="1106" customFormat="false" ht="12.75" hidden="false" customHeight="false" outlineLevel="0" collapsed="false">
      <c r="A1106" s="0" t="s">
        <v>143</v>
      </c>
      <c r="B1106" s="51" t="n">
        <v>6E-007</v>
      </c>
      <c r="C1106" s="51" t="n">
        <v>6E-007</v>
      </c>
      <c r="D1106" s="51" t="n">
        <v>6E-007</v>
      </c>
      <c r="E1106" s="51" t="n">
        <v>6E-007</v>
      </c>
      <c r="F1106" s="51" t="n">
        <v>6E-007</v>
      </c>
    </row>
    <row r="1107" customFormat="false" ht="12.75" hidden="false" customHeight="false" outlineLevel="0" collapsed="false">
      <c r="A1107" s="0" t="s">
        <v>15</v>
      </c>
      <c r="B1107" s="51" t="n">
        <v>4.583</v>
      </c>
      <c r="C1107" s="51" t="n">
        <v>4.583</v>
      </c>
      <c r="D1107" s="51" t="n">
        <v>4.125</v>
      </c>
      <c r="E1107" s="51" t="n">
        <v>4.125</v>
      </c>
      <c r="F1107" s="51" t="n">
        <v>3.898</v>
      </c>
    </row>
    <row r="1108" customFormat="false" ht="12.75" hidden="false" customHeight="false" outlineLevel="0" collapsed="false">
      <c r="A1108" s="0" t="s">
        <v>128</v>
      </c>
      <c r="B1108" s="51" t="n">
        <v>0</v>
      </c>
      <c r="C1108" s="51" t="n">
        <v>0</v>
      </c>
      <c r="D1108" s="51" t="n">
        <v>0</v>
      </c>
      <c r="E1108" s="51" t="n">
        <v>0</v>
      </c>
      <c r="F1108" s="51" t="n">
        <v>0</v>
      </c>
    </row>
    <row r="1109" customFormat="false" ht="12.75" hidden="false" customHeight="false" outlineLevel="0" collapsed="false">
      <c r="A1109" s="0" t="s">
        <v>129</v>
      </c>
      <c r="B1109" s="51" t="n">
        <v>0</v>
      </c>
      <c r="C1109" s="51" t="n">
        <v>0</v>
      </c>
      <c r="D1109" s="51" t="n">
        <v>0</v>
      </c>
      <c r="E1109" s="51" t="n">
        <v>0</v>
      </c>
      <c r="F1109" s="51" t="n">
        <v>0</v>
      </c>
    </row>
    <row r="1110" customFormat="false" ht="12.75" hidden="false" customHeight="false" outlineLevel="0" collapsed="false">
      <c r="A1110" s="0" t="s">
        <v>130</v>
      </c>
      <c r="B1110" s="51" t="n">
        <v>0</v>
      </c>
      <c r="C1110" s="51" t="n">
        <v>0</v>
      </c>
      <c r="D1110" s="51" t="n">
        <v>0</v>
      </c>
      <c r="E1110" s="51" t="n">
        <v>0</v>
      </c>
      <c r="F1110" s="51" t="n">
        <v>0</v>
      </c>
    </row>
    <row r="1111" customFormat="false" ht="12.75" hidden="false" customHeight="false" outlineLevel="0" collapsed="false">
      <c r="A1111" s="0" t="s">
        <v>131</v>
      </c>
      <c r="B1111" s="51" t="n">
        <v>0</v>
      </c>
      <c r="C1111" s="51" t="n">
        <v>0</v>
      </c>
      <c r="D1111" s="51" t="n">
        <v>0</v>
      </c>
      <c r="E1111" s="51" t="n">
        <v>0</v>
      </c>
      <c r="F1111" s="51" t="n">
        <v>0</v>
      </c>
    </row>
    <row r="1112" customFormat="false" ht="12.75" hidden="false" customHeight="false" outlineLevel="0" collapsed="false">
      <c r="A1112" s="0" t="s">
        <v>132</v>
      </c>
      <c r="B1112" s="51" t="n">
        <v>0</v>
      </c>
      <c r="C1112" s="51" t="n">
        <v>0</v>
      </c>
      <c r="D1112" s="51" t="n">
        <v>0</v>
      </c>
      <c r="E1112" s="51" t="n">
        <v>0</v>
      </c>
      <c r="F1112" s="51" t="n">
        <v>0</v>
      </c>
    </row>
    <row r="1113" customFormat="false" ht="12.75" hidden="false" customHeight="false" outlineLevel="0" collapsed="false">
      <c r="A1113" s="0" t="s">
        <v>133</v>
      </c>
      <c r="B1113" s="51" t="n">
        <v>4.583</v>
      </c>
      <c r="C1113" s="51" t="n">
        <v>4.583</v>
      </c>
      <c r="D1113" s="51" t="n">
        <v>4.125</v>
      </c>
      <c r="E1113" s="51" t="n">
        <v>4.125</v>
      </c>
      <c r="F1113" s="51" t="n">
        <v>3.898</v>
      </c>
    </row>
    <row r="1115" customFormat="false" ht="12.75" hidden="false" customHeight="false" outlineLevel="0" collapsed="false">
      <c r="A1115" s="0" t="s">
        <v>99</v>
      </c>
      <c r="B1115" s="51" t="n">
        <v>7.639</v>
      </c>
      <c r="C1115" s="51" t="n">
        <v>7.639</v>
      </c>
      <c r="D1115" s="51" t="n">
        <v>7.639</v>
      </c>
      <c r="E1115" s="51" t="n">
        <v>7.639</v>
      </c>
      <c r="F1115" s="51" t="n">
        <v>7.219</v>
      </c>
    </row>
    <row r="1116" customFormat="false" ht="12.75" hidden="false" customHeight="false" outlineLevel="0" collapsed="false">
      <c r="A1116" s="0" t="s">
        <v>100</v>
      </c>
      <c r="B1116" s="51" t="n">
        <v>6E-007</v>
      </c>
      <c r="C1116" s="51" t="n">
        <v>6E-007</v>
      </c>
      <c r="D1116" s="51" t="n">
        <v>5.4E-007</v>
      </c>
      <c r="E1116" s="51" t="n">
        <v>5.4E-007</v>
      </c>
      <c r="F1116" s="51" t="n">
        <v>5.4E-007</v>
      </c>
    </row>
    <row r="1117" customFormat="false" ht="12.75" hidden="false" customHeight="false" outlineLevel="0" collapsed="false">
      <c r="A1117" s="0" t="s">
        <v>101</v>
      </c>
      <c r="B1117" s="51" t="n">
        <v>0.6841</v>
      </c>
      <c r="C1117" s="51" t="n">
        <v>0.6841</v>
      </c>
      <c r="D1117" s="51" t="n">
        <v>0.6841</v>
      </c>
      <c r="E1117" s="51" t="n">
        <v>0.6841</v>
      </c>
      <c r="F1117" s="51" t="n">
        <v>0.6466</v>
      </c>
    </row>
    <row r="1118" customFormat="false" ht="12.75" hidden="false" customHeight="false" outlineLevel="0" collapsed="false">
      <c r="A1118" s="0" t="s">
        <v>102</v>
      </c>
      <c r="B1118" s="51" t="n">
        <v>0.6841</v>
      </c>
      <c r="C1118" s="51" t="n">
        <v>0.6841</v>
      </c>
      <c r="D1118" s="51" t="n">
        <v>0.6841</v>
      </c>
      <c r="E1118" s="51" t="n">
        <v>0.6841</v>
      </c>
      <c r="F1118" s="51" t="n">
        <v>0.6466</v>
      </c>
    </row>
    <row r="1119" customFormat="false" ht="12.75" hidden="false" customHeight="false" outlineLevel="0" collapsed="false">
      <c r="A1119" s="0" t="s">
        <v>103</v>
      </c>
      <c r="B1119" s="51" t="n">
        <v>0</v>
      </c>
      <c r="C1119" s="51" t="n">
        <v>0</v>
      </c>
      <c r="D1119" s="51" t="n">
        <v>0</v>
      </c>
      <c r="E1119" s="51" t="n">
        <v>0</v>
      </c>
      <c r="F1119" s="51" t="n">
        <v>0</v>
      </c>
    </row>
    <row r="1120" customFormat="false" ht="12.75" hidden="false" customHeight="false" outlineLevel="0" collapsed="false">
      <c r="A1120" s="0" t="s">
        <v>134</v>
      </c>
      <c r="B1120" s="51" t="n">
        <v>418900</v>
      </c>
      <c r="C1120" s="51" t="n">
        <v>440800</v>
      </c>
      <c r="D1120" s="51" t="n">
        <v>0</v>
      </c>
      <c r="E1120" s="51" t="n">
        <v>0</v>
      </c>
      <c r="F1120" s="51" t="n">
        <v>0</v>
      </c>
    </row>
    <row r="1121" customFormat="false" ht="13.5" hidden="false" customHeight="false" outlineLevel="0" collapsed="false">
      <c r="A1121" s="52"/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</row>
    <row r="1122" customFormat="false" ht="12.75" hidden="false" customHeight="false" outlineLevel="0" collapsed="false">
      <c r="A1122" s="54" t="s">
        <v>176</v>
      </c>
    </row>
    <row r="1123" customFormat="false" ht="12.75" hidden="false" customHeight="false" outlineLevel="0" collapsed="false">
      <c r="A1123" s="0" t="s">
        <v>142</v>
      </c>
    </row>
    <row r="1124" customFormat="false" ht="12.75" hidden="false" customHeight="false" outlineLevel="0" collapsed="false">
      <c r="A1124" s="0" t="s">
        <v>80</v>
      </c>
    </row>
    <row r="1125" customFormat="false" ht="12.75" hidden="false" customHeight="false" outlineLevel="0" collapsed="false">
      <c r="A1125" s="0" t="s">
        <v>81</v>
      </c>
    </row>
    <row r="1126" customFormat="false" ht="12.75" hidden="false" customHeight="false" outlineLevel="0" collapsed="false">
      <c r="A1126" s="0" t="s">
        <v>82</v>
      </c>
    </row>
    <row r="1127" customFormat="false" ht="12.75" hidden="false" customHeight="false" outlineLevel="0" collapsed="false">
      <c r="A1127" s="0" t="s">
        <v>83</v>
      </c>
    </row>
    <row r="1128" customFormat="false" ht="12.75" hidden="false" customHeight="false" outlineLevel="0" collapsed="false">
      <c r="A1128" s="0" t="s">
        <v>84</v>
      </c>
    </row>
    <row r="1129" customFormat="false" ht="12.75" hidden="false" customHeight="false" outlineLevel="0" collapsed="false">
      <c r="A1129" s="0" t="s">
        <v>85</v>
      </c>
    </row>
    <row r="1130" customFormat="false" ht="12.75" hidden="false" customHeight="false" outlineLevel="0" collapsed="false">
      <c r="A1130" s="0" t="s">
        <v>85</v>
      </c>
    </row>
    <row r="1131" customFormat="false" ht="12.75" hidden="false" customHeight="false" outlineLevel="0" collapsed="false">
      <c r="A1131" s="0" t="s">
        <v>85</v>
      </c>
    </row>
    <row r="1132" customFormat="false" ht="12.75" hidden="false" customHeight="false" outlineLevel="0" collapsed="false">
      <c r="A1132" s="0" t="s">
        <v>86</v>
      </c>
      <c r="B1132" s="51" t="s">
        <v>87</v>
      </c>
      <c r="C1132" s="51" t="s">
        <v>88</v>
      </c>
      <c r="D1132" s="51" t="s">
        <v>89</v>
      </c>
      <c r="E1132" s="51" t="s">
        <v>90</v>
      </c>
      <c r="F1132" s="51" t="s">
        <v>91</v>
      </c>
    </row>
    <row r="1133" customFormat="false" ht="12.75" hidden="false" customHeight="false" outlineLevel="0" collapsed="false">
      <c r="A1133" s="0" t="s">
        <v>143</v>
      </c>
      <c r="B1133" s="51" t="n">
        <v>6E-007</v>
      </c>
      <c r="C1133" s="51" t="n">
        <v>6E-007</v>
      </c>
      <c r="D1133" s="51" t="n">
        <v>6E-007</v>
      </c>
      <c r="E1133" s="51" t="n">
        <v>6E-007</v>
      </c>
      <c r="F1133" s="51" t="n">
        <v>6E-007</v>
      </c>
    </row>
    <row r="1134" customFormat="false" ht="12.75" hidden="false" customHeight="false" outlineLevel="0" collapsed="false">
      <c r="A1134" s="0" t="s">
        <v>15</v>
      </c>
      <c r="B1134" s="51" t="n">
        <v>4.476</v>
      </c>
      <c r="C1134" s="51" t="n">
        <v>4.485</v>
      </c>
      <c r="D1134" s="51" t="n">
        <v>4.036</v>
      </c>
      <c r="E1134" s="51" t="n">
        <v>4.036</v>
      </c>
      <c r="F1134" s="51" t="n">
        <v>3.814</v>
      </c>
    </row>
    <row r="1135" customFormat="false" ht="12.75" hidden="false" customHeight="false" outlineLevel="0" collapsed="false">
      <c r="A1135" s="0" t="s">
        <v>128</v>
      </c>
      <c r="B1135" s="51" t="n">
        <v>0</v>
      </c>
      <c r="C1135" s="51" t="n">
        <v>0</v>
      </c>
      <c r="D1135" s="51" t="n">
        <v>0</v>
      </c>
      <c r="E1135" s="51" t="n">
        <v>0</v>
      </c>
      <c r="F1135" s="51" t="n">
        <v>0</v>
      </c>
    </row>
    <row r="1136" customFormat="false" ht="12.75" hidden="false" customHeight="false" outlineLevel="0" collapsed="false">
      <c r="A1136" s="0" t="s">
        <v>129</v>
      </c>
      <c r="B1136" s="51" t="n">
        <v>0</v>
      </c>
      <c r="C1136" s="51" t="n">
        <v>0</v>
      </c>
      <c r="D1136" s="51" t="n">
        <v>0</v>
      </c>
      <c r="E1136" s="51" t="n">
        <v>0</v>
      </c>
      <c r="F1136" s="51" t="n">
        <v>0</v>
      </c>
    </row>
    <row r="1137" customFormat="false" ht="12.75" hidden="false" customHeight="false" outlineLevel="0" collapsed="false">
      <c r="A1137" s="0" t="s">
        <v>130</v>
      </c>
      <c r="B1137" s="51" t="n">
        <v>0</v>
      </c>
      <c r="C1137" s="51" t="n">
        <v>0</v>
      </c>
      <c r="D1137" s="51" t="n">
        <v>0</v>
      </c>
      <c r="E1137" s="51" t="n">
        <v>0</v>
      </c>
      <c r="F1137" s="51" t="n">
        <v>0</v>
      </c>
    </row>
    <row r="1138" customFormat="false" ht="12.75" hidden="false" customHeight="false" outlineLevel="0" collapsed="false">
      <c r="A1138" s="0" t="s">
        <v>131</v>
      </c>
      <c r="B1138" s="51" t="n">
        <v>0</v>
      </c>
      <c r="C1138" s="51" t="n">
        <v>0</v>
      </c>
      <c r="D1138" s="51" t="n">
        <v>0</v>
      </c>
      <c r="E1138" s="51" t="n">
        <v>0</v>
      </c>
      <c r="F1138" s="51" t="n">
        <v>0</v>
      </c>
    </row>
    <row r="1139" customFormat="false" ht="12.75" hidden="false" customHeight="false" outlineLevel="0" collapsed="false">
      <c r="A1139" s="0" t="s">
        <v>132</v>
      </c>
      <c r="B1139" s="51" t="n">
        <v>0</v>
      </c>
      <c r="C1139" s="51" t="n">
        <v>0</v>
      </c>
      <c r="D1139" s="51" t="n">
        <v>0</v>
      </c>
      <c r="E1139" s="51" t="n">
        <v>0</v>
      </c>
      <c r="F1139" s="51" t="n">
        <v>0</v>
      </c>
    </row>
    <row r="1140" customFormat="false" ht="12.75" hidden="false" customHeight="false" outlineLevel="0" collapsed="false">
      <c r="A1140" s="0" t="s">
        <v>133</v>
      </c>
      <c r="B1140" s="51" t="n">
        <v>4.476</v>
      </c>
      <c r="C1140" s="51" t="n">
        <v>4.485</v>
      </c>
      <c r="D1140" s="51" t="n">
        <v>4.036</v>
      </c>
      <c r="E1140" s="51" t="n">
        <v>4.036</v>
      </c>
      <c r="F1140" s="51" t="n">
        <v>3.814</v>
      </c>
    </row>
    <row r="1142" customFormat="false" ht="12.75" hidden="false" customHeight="false" outlineLevel="0" collapsed="false">
      <c r="A1142" s="0" t="s">
        <v>99</v>
      </c>
      <c r="B1142" s="51" t="n">
        <v>7.46</v>
      </c>
      <c r="C1142" s="51" t="n">
        <v>7.475</v>
      </c>
      <c r="D1142" s="51" t="n">
        <v>7.475</v>
      </c>
      <c r="E1142" s="51" t="n">
        <v>7.475</v>
      </c>
      <c r="F1142" s="51" t="n">
        <v>7.064</v>
      </c>
    </row>
    <row r="1143" customFormat="false" ht="12.75" hidden="false" customHeight="false" outlineLevel="0" collapsed="false">
      <c r="A1143" s="0" t="s">
        <v>100</v>
      </c>
      <c r="B1143" s="51" t="n">
        <v>6E-007</v>
      </c>
      <c r="C1143" s="51" t="n">
        <v>6E-007</v>
      </c>
      <c r="D1143" s="51" t="n">
        <v>5.4E-007</v>
      </c>
      <c r="E1143" s="51" t="n">
        <v>5.4E-007</v>
      </c>
      <c r="F1143" s="51" t="n">
        <v>5.4E-007</v>
      </c>
    </row>
    <row r="1144" customFormat="false" ht="12.75" hidden="false" customHeight="false" outlineLevel="0" collapsed="false">
      <c r="A1144" s="0" t="s">
        <v>101</v>
      </c>
      <c r="B1144" s="51" t="n">
        <v>0.6841</v>
      </c>
      <c r="C1144" s="51" t="n">
        <v>0.6841</v>
      </c>
      <c r="D1144" s="51" t="n">
        <v>0.6841</v>
      </c>
      <c r="E1144" s="51" t="n">
        <v>0.6841</v>
      </c>
      <c r="F1144" s="51" t="n">
        <v>0.6466</v>
      </c>
    </row>
    <row r="1145" customFormat="false" ht="12.75" hidden="false" customHeight="false" outlineLevel="0" collapsed="false">
      <c r="A1145" s="0" t="s">
        <v>102</v>
      </c>
      <c r="B1145" s="51" t="n">
        <v>0.6841</v>
      </c>
      <c r="C1145" s="51" t="n">
        <v>0.6841</v>
      </c>
      <c r="D1145" s="51" t="n">
        <v>0.6841</v>
      </c>
      <c r="E1145" s="51" t="n">
        <v>0.6841</v>
      </c>
      <c r="F1145" s="51" t="n">
        <v>0.6466</v>
      </c>
    </row>
    <row r="1146" customFormat="false" ht="12.75" hidden="false" customHeight="false" outlineLevel="0" collapsed="false">
      <c r="A1146" s="0" t="s">
        <v>103</v>
      </c>
      <c r="B1146" s="51" t="n">
        <v>0</v>
      </c>
      <c r="C1146" s="51" t="n">
        <v>0</v>
      </c>
      <c r="D1146" s="51" t="n">
        <v>0</v>
      </c>
      <c r="E1146" s="51" t="n">
        <v>0</v>
      </c>
      <c r="F1146" s="51" t="n">
        <v>0</v>
      </c>
    </row>
    <row r="1147" customFormat="false" ht="12.75" hidden="false" customHeight="false" outlineLevel="0" collapsed="false">
      <c r="A1147" s="0" t="s">
        <v>134</v>
      </c>
      <c r="B1147" s="51" t="n">
        <v>418900</v>
      </c>
      <c r="C1147" s="51" t="n">
        <v>440800</v>
      </c>
      <c r="D1147" s="51" t="n">
        <v>0</v>
      </c>
      <c r="E1147" s="51" t="n">
        <v>0</v>
      </c>
      <c r="F1147" s="51" t="n">
        <v>0</v>
      </c>
    </row>
    <row r="1148" customFormat="false" ht="13.5" hidden="false" customHeight="false" outlineLevel="0" collapsed="false">
      <c r="A1148" s="52"/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</row>
    <row r="1149" customFormat="false" ht="12.75" hidden="false" customHeight="false" outlineLevel="0" collapsed="false">
      <c r="A1149" s="54" t="s">
        <v>177</v>
      </c>
    </row>
    <row r="1150" customFormat="false" ht="12.75" hidden="false" customHeight="false" outlineLevel="0" collapsed="false">
      <c r="A1150" s="0" t="s">
        <v>142</v>
      </c>
    </row>
    <row r="1151" customFormat="false" ht="12.75" hidden="false" customHeight="false" outlineLevel="0" collapsed="false">
      <c r="A1151" s="0" t="s">
        <v>80</v>
      </c>
    </row>
    <row r="1152" customFormat="false" ht="12.75" hidden="false" customHeight="false" outlineLevel="0" collapsed="false">
      <c r="A1152" s="0" t="s">
        <v>81</v>
      </c>
    </row>
    <row r="1153" customFormat="false" ht="12.75" hidden="false" customHeight="false" outlineLevel="0" collapsed="false">
      <c r="A1153" s="0" t="s">
        <v>82</v>
      </c>
    </row>
    <row r="1154" customFormat="false" ht="12.75" hidden="false" customHeight="false" outlineLevel="0" collapsed="false">
      <c r="A1154" s="0" t="s">
        <v>83</v>
      </c>
    </row>
    <row r="1155" customFormat="false" ht="12.75" hidden="false" customHeight="false" outlineLevel="0" collapsed="false">
      <c r="A1155" s="0" t="s">
        <v>84</v>
      </c>
    </row>
    <row r="1156" customFormat="false" ht="12.75" hidden="false" customHeight="false" outlineLevel="0" collapsed="false">
      <c r="A1156" s="0" t="s">
        <v>85</v>
      </c>
    </row>
    <row r="1157" customFormat="false" ht="12.75" hidden="false" customHeight="false" outlineLevel="0" collapsed="false">
      <c r="A1157" s="0" t="s">
        <v>85</v>
      </c>
    </row>
    <row r="1158" customFormat="false" ht="12.75" hidden="false" customHeight="false" outlineLevel="0" collapsed="false">
      <c r="A1158" s="0" t="s">
        <v>85</v>
      </c>
    </row>
    <row r="1159" customFormat="false" ht="12.75" hidden="false" customHeight="false" outlineLevel="0" collapsed="false">
      <c r="A1159" s="0" t="s">
        <v>86</v>
      </c>
      <c r="B1159" s="51" t="s">
        <v>87</v>
      </c>
      <c r="C1159" s="51" t="s">
        <v>88</v>
      </c>
      <c r="D1159" s="51" t="s">
        <v>89</v>
      </c>
      <c r="E1159" s="51" t="s">
        <v>90</v>
      </c>
      <c r="F1159" s="51" t="s">
        <v>91</v>
      </c>
    </row>
    <row r="1160" customFormat="false" ht="12.75" hidden="false" customHeight="false" outlineLevel="0" collapsed="false">
      <c r="A1160" s="0" t="s">
        <v>143</v>
      </c>
      <c r="B1160" s="51" t="n">
        <v>0.15</v>
      </c>
      <c r="C1160" s="51" t="n">
        <v>0.15</v>
      </c>
      <c r="D1160" s="51" t="n">
        <v>0.15</v>
      </c>
      <c r="E1160" s="51" t="n">
        <v>0.15</v>
      </c>
      <c r="F1160" s="51" t="n">
        <v>0.15</v>
      </c>
    </row>
    <row r="1161" customFormat="false" ht="12.75" hidden="false" customHeight="false" outlineLevel="0" collapsed="false">
      <c r="A1161" s="0" t="s">
        <v>7</v>
      </c>
      <c r="B1161" s="51" t="n">
        <v>0.002465</v>
      </c>
      <c r="C1161" s="51" t="n">
        <v>0.002465</v>
      </c>
      <c r="D1161" s="51" t="n">
        <v>0.002465</v>
      </c>
      <c r="E1161" s="51" t="n">
        <v>0.002465</v>
      </c>
      <c r="F1161" s="51" t="n">
        <v>0.002465</v>
      </c>
    </row>
    <row r="1162" customFormat="false" ht="12.75" hidden="false" customHeight="false" outlineLevel="0" collapsed="false">
      <c r="A1162" s="0" t="s">
        <v>117</v>
      </c>
      <c r="B1162" s="51" t="n">
        <v>0</v>
      </c>
      <c r="C1162" s="51" t="n">
        <v>0</v>
      </c>
      <c r="D1162" s="51" t="n">
        <v>0</v>
      </c>
      <c r="E1162" s="51" t="n">
        <v>0</v>
      </c>
      <c r="F1162" s="51" t="n">
        <v>0</v>
      </c>
    </row>
    <row r="1163" customFormat="false" ht="12.75" hidden="false" customHeight="false" outlineLevel="0" collapsed="false">
      <c r="A1163" s="0" t="s">
        <v>118</v>
      </c>
      <c r="B1163" s="51" t="n">
        <v>0</v>
      </c>
      <c r="C1163" s="51" t="n">
        <v>0</v>
      </c>
      <c r="D1163" s="51" t="n">
        <v>0</v>
      </c>
      <c r="E1163" s="51" t="n">
        <v>0</v>
      </c>
      <c r="F1163" s="51" t="n">
        <v>0</v>
      </c>
    </row>
    <row r="1164" customFormat="false" ht="12.75" hidden="false" customHeight="false" outlineLevel="0" collapsed="false">
      <c r="A1164" s="0" t="s">
        <v>95</v>
      </c>
      <c r="B1164" s="51" t="n">
        <v>0</v>
      </c>
      <c r="C1164" s="51" t="n">
        <v>0</v>
      </c>
      <c r="D1164" s="51" t="n">
        <v>0</v>
      </c>
      <c r="E1164" s="51" t="n">
        <v>0</v>
      </c>
      <c r="F1164" s="51" t="n">
        <v>0</v>
      </c>
    </row>
    <row r="1165" customFormat="false" ht="12.75" hidden="false" customHeight="false" outlineLevel="0" collapsed="false">
      <c r="A1165" s="0" t="s">
        <v>96</v>
      </c>
      <c r="B1165" s="51" t="n">
        <v>0</v>
      </c>
      <c r="C1165" s="51" t="n">
        <v>0</v>
      </c>
      <c r="D1165" s="51" t="n">
        <v>0</v>
      </c>
      <c r="E1165" s="51" t="n">
        <v>0</v>
      </c>
      <c r="F1165" s="51" t="n">
        <v>0</v>
      </c>
    </row>
    <row r="1166" customFormat="false" ht="12.75" hidden="false" customHeight="false" outlineLevel="0" collapsed="false">
      <c r="A1166" s="0" t="s">
        <v>97</v>
      </c>
      <c r="B1166" s="51" t="n">
        <v>0</v>
      </c>
      <c r="C1166" s="51" t="n">
        <v>0</v>
      </c>
      <c r="D1166" s="51" t="n">
        <v>0</v>
      </c>
      <c r="E1166" s="51" t="n">
        <v>0</v>
      </c>
      <c r="F1166" s="51" t="n">
        <v>0</v>
      </c>
    </row>
    <row r="1167" customFormat="false" ht="12.75" hidden="false" customHeight="false" outlineLevel="0" collapsed="false">
      <c r="A1167" s="0" t="s">
        <v>98</v>
      </c>
      <c r="B1167" s="51" t="n">
        <v>0.002465</v>
      </c>
      <c r="C1167" s="51" t="n">
        <v>0.002465</v>
      </c>
      <c r="D1167" s="51" t="n">
        <v>0.002465</v>
      </c>
      <c r="E1167" s="51" t="n">
        <v>0.002465</v>
      </c>
      <c r="F1167" s="51" t="n">
        <v>0.002465</v>
      </c>
    </row>
    <row r="1169" customFormat="false" ht="12.75" hidden="false" customHeight="false" outlineLevel="0" collapsed="false">
      <c r="A1169" s="0" t="s">
        <v>99</v>
      </c>
      <c r="B1169" s="51" t="n">
        <v>0.1591</v>
      </c>
      <c r="C1169" s="51" t="n">
        <v>0.1591</v>
      </c>
      <c r="D1169" s="51" t="n">
        <v>0.1591</v>
      </c>
      <c r="E1169" s="51" t="n">
        <v>0.1591</v>
      </c>
      <c r="F1169" s="51" t="n">
        <v>0.1591</v>
      </c>
    </row>
    <row r="1170" customFormat="false" ht="12.75" hidden="false" customHeight="false" outlineLevel="0" collapsed="false">
      <c r="A1170" s="0" t="s">
        <v>100</v>
      </c>
      <c r="B1170" s="51" t="n">
        <v>0.031</v>
      </c>
      <c r="C1170" s="51" t="n">
        <v>0.031</v>
      </c>
      <c r="D1170" s="51" t="n">
        <v>0.031</v>
      </c>
      <c r="E1170" s="51" t="n">
        <v>0.031</v>
      </c>
      <c r="F1170" s="51" t="n">
        <v>0.031</v>
      </c>
    </row>
    <row r="1171" customFormat="false" ht="12.75" hidden="false" customHeight="false" outlineLevel="0" collapsed="false">
      <c r="A1171" s="0" t="s">
        <v>101</v>
      </c>
      <c r="B1171" s="51" t="n">
        <v>0.01767</v>
      </c>
      <c r="C1171" s="51" t="n">
        <v>0.01767</v>
      </c>
      <c r="D1171" s="51" t="n">
        <v>0.01767</v>
      </c>
      <c r="E1171" s="51" t="n">
        <v>0.01767</v>
      </c>
      <c r="F1171" s="51" t="n">
        <v>0.01767</v>
      </c>
    </row>
    <row r="1172" customFormat="false" ht="12.75" hidden="false" customHeight="false" outlineLevel="0" collapsed="false">
      <c r="A1172" s="0" t="s">
        <v>102</v>
      </c>
      <c r="B1172" s="51" t="n">
        <v>0.01767</v>
      </c>
      <c r="C1172" s="51" t="n">
        <v>0.01767</v>
      </c>
      <c r="D1172" s="51" t="n">
        <v>0.01767</v>
      </c>
      <c r="E1172" s="51" t="n">
        <v>0.01767</v>
      </c>
      <c r="F1172" s="51" t="n">
        <v>0.01767</v>
      </c>
    </row>
    <row r="1173" customFormat="false" ht="12.75" hidden="false" customHeight="false" outlineLevel="0" collapsed="false">
      <c r="A1173" s="0" t="s">
        <v>103</v>
      </c>
      <c r="B1173" s="51" t="n">
        <v>0</v>
      </c>
      <c r="C1173" s="51" t="n">
        <v>0</v>
      </c>
      <c r="D1173" s="51" t="n">
        <v>0</v>
      </c>
      <c r="E1173" s="51" t="n">
        <v>0</v>
      </c>
      <c r="F1173" s="51" t="n">
        <v>0</v>
      </c>
    </row>
    <row r="1174" customFormat="false" ht="12.75" hidden="false" customHeight="false" outlineLevel="0" collapsed="false">
      <c r="A1174" s="0" t="s">
        <v>104</v>
      </c>
      <c r="B1174" s="51" t="n">
        <v>0</v>
      </c>
      <c r="C1174" s="51" t="n">
        <v>0</v>
      </c>
      <c r="D1174" s="51" t="n">
        <v>0</v>
      </c>
      <c r="E1174" s="51" t="n">
        <v>0</v>
      </c>
      <c r="F1174" s="51" t="n">
        <v>0</v>
      </c>
    </row>
    <row r="1175" customFormat="false" ht="13.5" hidden="false" customHeight="false" outlineLevel="0" collapsed="false">
      <c r="A1175" s="52"/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</row>
    <row r="1176" customFormat="false" ht="12.75" hidden="false" customHeight="false" outlineLevel="0" collapsed="false">
      <c r="A1176" s="54" t="s">
        <v>178</v>
      </c>
    </row>
    <row r="1177" customFormat="false" ht="12.75" hidden="false" customHeight="false" outlineLevel="0" collapsed="false">
      <c r="A1177" s="0" t="s">
        <v>142</v>
      </c>
    </row>
    <row r="1178" customFormat="false" ht="12.75" hidden="false" customHeight="false" outlineLevel="0" collapsed="false">
      <c r="A1178" s="0" t="s">
        <v>80</v>
      </c>
    </row>
    <row r="1179" customFormat="false" ht="12.75" hidden="false" customHeight="false" outlineLevel="0" collapsed="false">
      <c r="A1179" s="0" t="s">
        <v>81</v>
      </c>
    </row>
    <row r="1180" customFormat="false" ht="12.75" hidden="false" customHeight="false" outlineLevel="0" collapsed="false">
      <c r="A1180" s="0" t="s">
        <v>82</v>
      </c>
    </row>
    <row r="1181" customFormat="false" ht="12.75" hidden="false" customHeight="false" outlineLevel="0" collapsed="false">
      <c r="A1181" s="0" t="s">
        <v>83</v>
      </c>
    </row>
    <row r="1182" customFormat="false" ht="12.75" hidden="false" customHeight="false" outlineLevel="0" collapsed="false">
      <c r="A1182" s="0" t="s">
        <v>84</v>
      </c>
    </row>
    <row r="1183" customFormat="false" ht="12.75" hidden="false" customHeight="false" outlineLevel="0" collapsed="false">
      <c r="A1183" s="0" t="s">
        <v>85</v>
      </c>
    </row>
    <row r="1184" customFormat="false" ht="12.75" hidden="false" customHeight="false" outlineLevel="0" collapsed="false">
      <c r="A1184" s="0" t="s">
        <v>85</v>
      </c>
    </row>
    <row r="1185" customFormat="false" ht="12.75" hidden="false" customHeight="false" outlineLevel="0" collapsed="false">
      <c r="A1185" s="0" t="s">
        <v>85</v>
      </c>
    </row>
    <row r="1186" customFormat="false" ht="12.75" hidden="false" customHeight="false" outlineLevel="0" collapsed="false">
      <c r="A1186" s="0" t="s">
        <v>86</v>
      </c>
      <c r="B1186" s="51" t="s">
        <v>87</v>
      </c>
      <c r="C1186" s="51" t="s">
        <v>88</v>
      </c>
      <c r="D1186" s="51" t="s">
        <v>89</v>
      </c>
      <c r="E1186" s="51" t="s">
        <v>90</v>
      </c>
      <c r="F1186" s="51" t="s">
        <v>91</v>
      </c>
    </row>
    <row r="1187" customFormat="false" ht="12.75" hidden="false" customHeight="false" outlineLevel="0" collapsed="false">
      <c r="A1187" s="0" t="s">
        <v>143</v>
      </c>
      <c r="B1187" s="51" t="n">
        <v>0.15</v>
      </c>
      <c r="C1187" s="51" t="n">
        <v>0.15</v>
      </c>
      <c r="D1187" s="51" t="n">
        <v>0.15</v>
      </c>
      <c r="E1187" s="51" t="n">
        <v>0.15</v>
      </c>
      <c r="F1187" s="51" t="n">
        <v>0.15</v>
      </c>
    </row>
    <row r="1188" customFormat="false" ht="12.75" hidden="false" customHeight="false" outlineLevel="0" collapsed="false">
      <c r="A1188" s="0" t="s">
        <v>7</v>
      </c>
      <c r="B1188" s="51" t="n">
        <v>0.001861</v>
      </c>
      <c r="C1188" s="51" t="n">
        <v>0.001861</v>
      </c>
      <c r="D1188" s="51" t="n">
        <v>0.001861</v>
      </c>
      <c r="E1188" s="51" t="n">
        <v>0.001861</v>
      </c>
      <c r="F1188" s="51" t="n">
        <v>0.001861</v>
      </c>
    </row>
    <row r="1189" customFormat="false" ht="12.75" hidden="false" customHeight="false" outlineLevel="0" collapsed="false">
      <c r="A1189" s="0" t="s">
        <v>117</v>
      </c>
      <c r="B1189" s="51" t="n">
        <v>0</v>
      </c>
      <c r="C1189" s="51" t="n">
        <v>0</v>
      </c>
      <c r="D1189" s="51" t="n">
        <v>0</v>
      </c>
      <c r="E1189" s="51" t="n">
        <v>0</v>
      </c>
      <c r="F1189" s="51" t="n">
        <v>0</v>
      </c>
    </row>
    <row r="1190" customFormat="false" ht="12.75" hidden="false" customHeight="false" outlineLevel="0" collapsed="false">
      <c r="A1190" s="0" t="s">
        <v>118</v>
      </c>
      <c r="B1190" s="51" t="n">
        <v>0</v>
      </c>
      <c r="C1190" s="51" t="n">
        <v>0</v>
      </c>
      <c r="D1190" s="51" t="n">
        <v>0</v>
      </c>
      <c r="E1190" s="51" t="n">
        <v>0</v>
      </c>
      <c r="F1190" s="51" t="n">
        <v>0</v>
      </c>
    </row>
    <row r="1191" customFormat="false" ht="12.75" hidden="false" customHeight="false" outlineLevel="0" collapsed="false">
      <c r="A1191" s="0" t="s">
        <v>95</v>
      </c>
      <c r="B1191" s="51" t="n">
        <v>0</v>
      </c>
      <c r="C1191" s="51" t="n">
        <v>0</v>
      </c>
      <c r="D1191" s="51" t="n">
        <v>0</v>
      </c>
      <c r="E1191" s="51" t="n">
        <v>0</v>
      </c>
      <c r="F1191" s="51" t="n">
        <v>0</v>
      </c>
    </row>
    <row r="1192" customFormat="false" ht="12.75" hidden="false" customHeight="false" outlineLevel="0" collapsed="false">
      <c r="A1192" s="0" t="s">
        <v>96</v>
      </c>
      <c r="B1192" s="51" t="n">
        <v>0</v>
      </c>
      <c r="C1192" s="51" t="n">
        <v>0</v>
      </c>
      <c r="D1192" s="51" t="n">
        <v>0</v>
      </c>
      <c r="E1192" s="51" t="n">
        <v>0</v>
      </c>
      <c r="F1192" s="51" t="n">
        <v>0</v>
      </c>
    </row>
    <row r="1193" customFormat="false" ht="12.75" hidden="false" customHeight="false" outlineLevel="0" collapsed="false">
      <c r="A1193" s="0" t="s">
        <v>97</v>
      </c>
      <c r="B1193" s="51" t="n">
        <v>0</v>
      </c>
      <c r="C1193" s="51" t="n">
        <v>0</v>
      </c>
      <c r="D1193" s="51" t="n">
        <v>0</v>
      </c>
      <c r="E1193" s="51" t="n">
        <v>0</v>
      </c>
      <c r="F1193" s="51" t="n">
        <v>0</v>
      </c>
    </row>
    <row r="1194" customFormat="false" ht="12.75" hidden="false" customHeight="false" outlineLevel="0" collapsed="false">
      <c r="A1194" s="0" t="s">
        <v>98</v>
      </c>
      <c r="B1194" s="51" t="n">
        <v>0.001861</v>
      </c>
      <c r="C1194" s="51" t="n">
        <v>0.001861</v>
      </c>
      <c r="D1194" s="51" t="n">
        <v>0.001861</v>
      </c>
      <c r="E1194" s="51" t="n">
        <v>0.001861</v>
      </c>
      <c r="F1194" s="51" t="n">
        <v>0.001861</v>
      </c>
    </row>
    <row r="1196" customFormat="false" ht="12.75" hidden="false" customHeight="false" outlineLevel="0" collapsed="false">
      <c r="A1196" s="0" t="s">
        <v>99</v>
      </c>
      <c r="B1196" s="51" t="n">
        <v>0.1378</v>
      </c>
      <c r="C1196" s="51" t="n">
        <v>0.1378</v>
      </c>
      <c r="D1196" s="51" t="n">
        <v>0.1378</v>
      </c>
      <c r="E1196" s="51" t="n">
        <v>0.1378</v>
      </c>
      <c r="F1196" s="51" t="n">
        <v>0.1378</v>
      </c>
    </row>
    <row r="1197" customFormat="false" ht="12.75" hidden="false" customHeight="false" outlineLevel="0" collapsed="false">
      <c r="A1197" s="0" t="s">
        <v>100</v>
      </c>
      <c r="B1197" s="51" t="n">
        <v>0.027</v>
      </c>
      <c r="C1197" s="51" t="n">
        <v>0.027</v>
      </c>
      <c r="D1197" s="51" t="n">
        <v>0.027</v>
      </c>
      <c r="E1197" s="51" t="n">
        <v>0.027</v>
      </c>
      <c r="F1197" s="51" t="n">
        <v>0.027</v>
      </c>
    </row>
    <row r="1198" customFormat="false" ht="12.75" hidden="false" customHeight="false" outlineLevel="0" collapsed="false">
      <c r="A1198" s="0" t="s">
        <v>101</v>
      </c>
      <c r="B1198" s="51" t="n">
        <v>0.01532</v>
      </c>
      <c r="C1198" s="51" t="n">
        <v>0.01532</v>
      </c>
      <c r="D1198" s="51" t="n">
        <v>0.01532</v>
      </c>
      <c r="E1198" s="51" t="n">
        <v>0.01532</v>
      </c>
      <c r="F1198" s="51" t="n">
        <v>0.01532</v>
      </c>
    </row>
    <row r="1199" customFormat="false" ht="12.75" hidden="false" customHeight="false" outlineLevel="0" collapsed="false">
      <c r="A1199" s="0" t="s">
        <v>102</v>
      </c>
      <c r="B1199" s="51" t="n">
        <v>0.01532</v>
      </c>
      <c r="C1199" s="51" t="n">
        <v>0.01532</v>
      </c>
      <c r="D1199" s="51" t="n">
        <v>0.01532</v>
      </c>
      <c r="E1199" s="51" t="n">
        <v>0.01532</v>
      </c>
      <c r="F1199" s="51" t="n">
        <v>0.01532</v>
      </c>
    </row>
    <row r="1200" customFormat="false" ht="12.75" hidden="false" customHeight="false" outlineLevel="0" collapsed="false">
      <c r="A1200" s="0" t="s">
        <v>103</v>
      </c>
      <c r="B1200" s="51" t="n">
        <v>0</v>
      </c>
      <c r="C1200" s="51" t="n">
        <v>0</v>
      </c>
      <c r="D1200" s="51" t="n">
        <v>0</v>
      </c>
      <c r="E1200" s="51" t="n">
        <v>0</v>
      </c>
      <c r="F1200" s="51" t="n">
        <v>0</v>
      </c>
    </row>
    <row r="1201" customFormat="false" ht="12.75" hidden="false" customHeight="false" outlineLevel="0" collapsed="false">
      <c r="A1201" s="0" t="s">
        <v>104</v>
      </c>
      <c r="B1201" s="51" t="n">
        <v>0</v>
      </c>
      <c r="C1201" s="51" t="n">
        <v>0</v>
      </c>
      <c r="D1201" s="51" t="n">
        <v>0</v>
      </c>
      <c r="E1201" s="51" t="n">
        <v>0</v>
      </c>
      <c r="F1201" s="51" t="n">
        <v>0</v>
      </c>
    </row>
    <row r="1202" customFormat="false" ht="13.5" hidden="false" customHeight="false" outlineLevel="0" collapsed="false">
      <c r="A1202" s="52"/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</row>
    <row r="1203" customFormat="false" ht="12.75" hidden="false" customHeight="false" outlineLevel="0" collapsed="false">
      <c r="A1203" s="54" t="s">
        <v>179</v>
      </c>
    </row>
    <row r="1204" customFormat="false" ht="12.75" hidden="false" customHeight="false" outlineLevel="0" collapsed="false">
      <c r="A1204" s="0" t="s">
        <v>142</v>
      </c>
    </row>
    <row r="1205" customFormat="false" ht="12.75" hidden="false" customHeight="false" outlineLevel="0" collapsed="false">
      <c r="A1205" s="0" t="s">
        <v>80</v>
      </c>
    </row>
    <row r="1206" customFormat="false" ht="12.75" hidden="false" customHeight="false" outlineLevel="0" collapsed="false">
      <c r="A1206" s="0" t="s">
        <v>81</v>
      </c>
    </row>
    <row r="1207" customFormat="false" ht="12.75" hidden="false" customHeight="false" outlineLevel="0" collapsed="false">
      <c r="A1207" s="0" t="s">
        <v>82</v>
      </c>
    </row>
    <row r="1208" customFormat="false" ht="12.75" hidden="false" customHeight="false" outlineLevel="0" collapsed="false">
      <c r="A1208" s="0" t="s">
        <v>83</v>
      </c>
    </row>
    <row r="1209" customFormat="false" ht="12.75" hidden="false" customHeight="false" outlineLevel="0" collapsed="false">
      <c r="A1209" s="0" t="s">
        <v>84</v>
      </c>
    </row>
    <row r="1210" customFormat="false" ht="12.75" hidden="false" customHeight="false" outlineLevel="0" collapsed="false">
      <c r="A1210" s="0" t="s">
        <v>85</v>
      </c>
    </row>
    <row r="1211" customFormat="false" ht="12.75" hidden="false" customHeight="false" outlineLevel="0" collapsed="false">
      <c r="A1211" s="0" t="s">
        <v>85</v>
      </c>
    </row>
    <row r="1212" customFormat="false" ht="12.75" hidden="false" customHeight="false" outlineLevel="0" collapsed="false">
      <c r="A1212" s="0" t="s">
        <v>85</v>
      </c>
    </row>
    <row r="1213" customFormat="false" ht="12.75" hidden="false" customHeight="false" outlineLevel="0" collapsed="false">
      <c r="A1213" s="0" t="s">
        <v>86</v>
      </c>
      <c r="B1213" s="51" t="s">
        <v>87</v>
      </c>
      <c r="C1213" s="51" t="s">
        <v>88</v>
      </c>
      <c r="D1213" s="51" t="s">
        <v>89</v>
      </c>
      <c r="E1213" s="51" t="s">
        <v>90</v>
      </c>
      <c r="F1213" s="51" t="s">
        <v>91</v>
      </c>
    </row>
    <row r="1214" customFormat="false" ht="12.75" hidden="false" customHeight="false" outlineLevel="0" collapsed="false">
      <c r="A1214" s="0" t="s">
        <v>143</v>
      </c>
      <c r="B1214" s="51" t="n">
        <v>0.15</v>
      </c>
      <c r="C1214" s="51" t="n">
        <v>0.15</v>
      </c>
      <c r="D1214" s="51" t="n">
        <v>0.15</v>
      </c>
      <c r="E1214" s="51" t="n">
        <v>0.15</v>
      </c>
      <c r="F1214" s="51" t="n">
        <v>0.15</v>
      </c>
    </row>
    <row r="1215" customFormat="false" ht="12.75" hidden="false" customHeight="false" outlineLevel="0" collapsed="false">
      <c r="A1215" s="0" t="s">
        <v>7</v>
      </c>
      <c r="B1215" s="51" t="n">
        <v>0.005567</v>
      </c>
      <c r="C1215" s="51" t="n">
        <v>0.005567</v>
      </c>
      <c r="D1215" s="51" t="n">
        <v>0.005567</v>
      </c>
      <c r="E1215" s="51" t="n">
        <v>0.005567</v>
      </c>
      <c r="F1215" s="51" t="n">
        <v>0.005567</v>
      </c>
    </row>
    <row r="1216" customFormat="false" ht="12.75" hidden="false" customHeight="false" outlineLevel="0" collapsed="false">
      <c r="A1216" s="0" t="s">
        <v>117</v>
      </c>
      <c r="B1216" s="51" t="n">
        <v>0</v>
      </c>
      <c r="C1216" s="51" t="n">
        <v>0</v>
      </c>
      <c r="D1216" s="51" t="n">
        <v>0</v>
      </c>
      <c r="E1216" s="51" t="n">
        <v>0</v>
      </c>
      <c r="F1216" s="51" t="n">
        <v>0</v>
      </c>
    </row>
    <row r="1217" customFormat="false" ht="12.75" hidden="false" customHeight="false" outlineLevel="0" collapsed="false">
      <c r="A1217" s="0" t="s">
        <v>118</v>
      </c>
      <c r="B1217" s="51" t="n">
        <v>0</v>
      </c>
      <c r="C1217" s="51" t="n">
        <v>0</v>
      </c>
      <c r="D1217" s="51" t="n">
        <v>0</v>
      </c>
      <c r="E1217" s="51" t="n">
        <v>0</v>
      </c>
      <c r="F1217" s="51" t="n">
        <v>0</v>
      </c>
    </row>
    <row r="1218" customFormat="false" ht="12.75" hidden="false" customHeight="false" outlineLevel="0" collapsed="false">
      <c r="A1218" s="0" t="s">
        <v>95</v>
      </c>
      <c r="B1218" s="51" t="n">
        <v>0</v>
      </c>
      <c r="C1218" s="51" t="n">
        <v>0</v>
      </c>
      <c r="D1218" s="51" t="n">
        <v>0</v>
      </c>
      <c r="E1218" s="51" t="n">
        <v>0</v>
      </c>
      <c r="F1218" s="51" t="n">
        <v>0</v>
      </c>
    </row>
    <row r="1219" customFormat="false" ht="12.75" hidden="false" customHeight="false" outlineLevel="0" collapsed="false">
      <c r="A1219" s="0" t="s">
        <v>96</v>
      </c>
      <c r="B1219" s="51" t="n">
        <v>0</v>
      </c>
      <c r="C1219" s="51" t="n">
        <v>0</v>
      </c>
      <c r="D1219" s="51" t="n">
        <v>0</v>
      </c>
      <c r="E1219" s="51" t="n">
        <v>0</v>
      </c>
      <c r="F1219" s="51" t="n">
        <v>0</v>
      </c>
    </row>
    <row r="1220" customFormat="false" ht="12.75" hidden="false" customHeight="false" outlineLevel="0" collapsed="false">
      <c r="A1220" s="0" t="s">
        <v>97</v>
      </c>
      <c r="B1220" s="51" t="n">
        <v>0</v>
      </c>
      <c r="C1220" s="51" t="n">
        <v>0</v>
      </c>
      <c r="D1220" s="51" t="n">
        <v>0</v>
      </c>
      <c r="E1220" s="51" t="n">
        <v>0</v>
      </c>
      <c r="F1220" s="51" t="n">
        <v>0</v>
      </c>
    </row>
    <row r="1221" customFormat="false" ht="12.75" hidden="false" customHeight="false" outlineLevel="0" collapsed="false">
      <c r="A1221" s="0" t="s">
        <v>98</v>
      </c>
      <c r="B1221" s="51" t="n">
        <v>0.005567</v>
      </c>
      <c r="C1221" s="51" t="n">
        <v>0.005567</v>
      </c>
      <c r="D1221" s="51" t="n">
        <v>0.005567</v>
      </c>
      <c r="E1221" s="51" t="n">
        <v>0.005567</v>
      </c>
      <c r="F1221" s="51" t="n">
        <v>0.005567</v>
      </c>
    </row>
    <row r="1223" customFormat="false" ht="12.75" hidden="false" customHeight="false" outlineLevel="0" collapsed="false">
      <c r="A1223" s="0" t="s">
        <v>99</v>
      </c>
      <c r="B1223" s="51" t="n">
        <v>0.1591</v>
      </c>
      <c r="C1223" s="51" t="n">
        <v>0.1591</v>
      </c>
      <c r="D1223" s="51" t="n">
        <v>0.1591</v>
      </c>
      <c r="E1223" s="51" t="n">
        <v>0.1591</v>
      </c>
      <c r="F1223" s="51" t="n">
        <v>0.1591</v>
      </c>
    </row>
    <row r="1224" customFormat="false" ht="12.75" hidden="false" customHeight="false" outlineLevel="0" collapsed="false">
      <c r="A1224" s="0" t="s">
        <v>100</v>
      </c>
      <c r="B1224" s="51" t="n">
        <v>0.07</v>
      </c>
      <c r="C1224" s="51" t="n">
        <v>0.07</v>
      </c>
      <c r="D1224" s="51" t="n">
        <v>0.07</v>
      </c>
      <c r="E1224" s="51" t="n">
        <v>0.07</v>
      </c>
      <c r="F1224" s="51" t="n">
        <v>0.07</v>
      </c>
    </row>
    <row r="1225" customFormat="false" ht="12.75" hidden="false" customHeight="false" outlineLevel="0" collapsed="false">
      <c r="A1225" s="0" t="s">
        <v>101</v>
      </c>
      <c r="B1225" s="51" t="n">
        <v>0.01767</v>
      </c>
      <c r="C1225" s="51" t="n">
        <v>0.01767</v>
      </c>
      <c r="D1225" s="51" t="n">
        <v>0.01767</v>
      </c>
      <c r="E1225" s="51" t="n">
        <v>0.01767</v>
      </c>
      <c r="F1225" s="51" t="n">
        <v>0.01767</v>
      </c>
    </row>
    <row r="1226" customFormat="false" ht="12.75" hidden="false" customHeight="false" outlineLevel="0" collapsed="false">
      <c r="A1226" s="0" t="s">
        <v>102</v>
      </c>
      <c r="B1226" s="51" t="n">
        <v>0.01767</v>
      </c>
      <c r="C1226" s="51" t="n">
        <v>0.01767</v>
      </c>
      <c r="D1226" s="51" t="n">
        <v>0.01767</v>
      </c>
      <c r="E1226" s="51" t="n">
        <v>0.01767</v>
      </c>
      <c r="F1226" s="51" t="n">
        <v>0.01767</v>
      </c>
    </row>
    <row r="1227" customFormat="false" ht="12.75" hidden="false" customHeight="false" outlineLevel="0" collapsed="false">
      <c r="A1227" s="0" t="s">
        <v>103</v>
      </c>
      <c r="B1227" s="51" t="n">
        <v>0</v>
      </c>
      <c r="C1227" s="51" t="n">
        <v>0</v>
      </c>
      <c r="D1227" s="51" t="n">
        <v>0</v>
      </c>
      <c r="E1227" s="51" t="n">
        <v>0</v>
      </c>
      <c r="F1227" s="51" t="n">
        <v>0</v>
      </c>
    </row>
    <row r="1228" customFormat="false" ht="12.75" hidden="false" customHeight="false" outlineLevel="0" collapsed="false">
      <c r="A1228" s="0" t="s">
        <v>104</v>
      </c>
      <c r="B1228" s="51" t="n">
        <v>0</v>
      </c>
      <c r="C1228" s="51" t="n">
        <v>0</v>
      </c>
      <c r="D1228" s="51" t="n">
        <v>0</v>
      </c>
      <c r="E1228" s="51" t="n">
        <v>0</v>
      </c>
      <c r="F1228" s="51" t="n">
        <v>0</v>
      </c>
    </row>
    <row r="1229" customFormat="false" ht="13.5" hidden="false" customHeight="false" outlineLevel="0" collapsed="false">
      <c r="A1229" s="52"/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</row>
    <row r="1230" customFormat="false" ht="12.75" hidden="false" customHeight="false" outlineLevel="0" collapsed="false">
      <c r="A1230" s="54" t="s">
        <v>180</v>
      </c>
    </row>
    <row r="1231" customFormat="false" ht="12.75" hidden="false" customHeight="false" outlineLevel="0" collapsed="false">
      <c r="A1231" s="0" t="s">
        <v>142</v>
      </c>
    </row>
    <row r="1232" customFormat="false" ht="12.75" hidden="false" customHeight="false" outlineLevel="0" collapsed="false">
      <c r="A1232" s="0" t="s">
        <v>80</v>
      </c>
    </row>
    <row r="1233" customFormat="false" ht="12.75" hidden="false" customHeight="false" outlineLevel="0" collapsed="false">
      <c r="A1233" s="0" t="s">
        <v>81</v>
      </c>
    </row>
    <row r="1234" customFormat="false" ht="12.75" hidden="false" customHeight="false" outlineLevel="0" collapsed="false">
      <c r="A1234" s="0" t="s">
        <v>82</v>
      </c>
    </row>
    <row r="1235" customFormat="false" ht="12.75" hidden="false" customHeight="false" outlineLevel="0" collapsed="false">
      <c r="A1235" s="0" t="s">
        <v>83</v>
      </c>
    </row>
    <row r="1236" customFormat="false" ht="12.75" hidden="false" customHeight="false" outlineLevel="0" collapsed="false">
      <c r="A1236" s="0" t="s">
        <v>84</v>
      </c>
    </row>
    <row r="1237" customFormat="false" ht="12.75" hidden="false" customHeight="false" outlineLevel="0" collapsed="false">
      <c r="A1237" s="0" t="s">
        <v>85</v>
      </c>
    </row>
    <row r="1238" customFormat="false" ht="12.75" hidden="false" customHeight="false" outlineLevel="0" collapsed="false">
      <c r="A1238" s="0" t="s">
        <v>85</v>
      </c>
    </row>
    <row r="1239" customFormat="false" ht="12.75" hidden="false" customHeight="false" outlineLevel="0" collapsed="false">
      <c r="A1239" s="0" t="s">
        <v>85</v>
      </c>
    </row>
    <row r="1240" customFormat="false" ht="12.75" hidden="false" customHeight="false" outlineLevel="0" collapsed="false">
      <c r="A1240" s="0" t="s">
        <v>86</v>
      </c>
      <c r="B1240" s="51" t="s">
        <v>87</v>
      </c>
      <c r="C1240" s="51" t="s">
        <v>88</v>
      </c>
      <c r="D1240" s="51" t="s">
        <v>89</v>
      </c>
      <c r="E1240" s="51" t="s">
        <v>90</v>
      </c>
      <c r="F1240" s="51" t="s">
        <v>91</v>
      </c>
    </row>
    <row r="1241" customFormat="false" ht="12.75" hidden="false" customHeight="false" outlineLevel="0" collapsed="false">
      <c r="A1241" s="0" t="s">
        <v>143</v>
      </c>
      <c r="B1241" s="51" t="n">
        <v>0.15</v>
      </c>
      <c r="C1241" s="51" t="n">
        <v>0.15</v>
      </c>
      <c r="D1241" s="51" t="n">
        <v>0.15</v>
      </c>
      <c r="E1241" s="51" t="n">
        <v>0.15</v>
      </c>
      <c r="F1241" s="51" t="n">
        <v>0.15</v>
      </c>
    </row>
    <row r="1242" customFormat="false" ht="12.75" hidden="false" customHeight="false" outlineLevel="0" collapsed="false">
      <c r="A1242" s="0" t="s">
        <v>7</v>
      </c>
      <c r="B1242" s="51" t="n">
        <v>0.002301</v>
      </c>
      <c r="C1242" s="51" t="n">
        <v>0.002301</v>
      </c>
      <c r="D1242" s="51" t="n">
        <v>0.002301</v>
      </c>
      <c r="E1242" s="51" t="n">
        <v>0.002301</v>
      </c>
      <c r="F1242" s="51" t="n">
        <v>0.002301</v>
      </c>
    </row>
    <row r="1243" customFormat="false" ht="12.75" hidden="false" customHeight="false" outlineLevel="0" collapsed="false">
      <c r="A1243" s="0" t="s">
        <v>117</v>
      </c>
      <c r="B1243" s="51" t="n">
        <v>0</v>
      </c>
      <c r="C1243" s="51" t="n">
        <v>0</v>
      </c>
      <c r="D1243" s="51" t="n">
        <v>0</v>
      </c>
      <c r="E1243" s="51" t="n">
        <v>0</v>
      </c>
      <c r="F1243" s="51" t="n">
        <v>0</v>
      </c>
    </row>
    <row r="1244" customFormat="false" ht="12.75" hidden="false" customHeight="false" outlineLevel="0" collapsed="false">
      <c r="A1244" s="0" t="s">
        <v>118</v>
      </c>
      <c r="B1244" s="51" t="n">
        <v>0</v>
      </c>
      <c r="C1244" s="51" t="n">
        <v>0</v>
      </c>
      <c r="D1244" s="51" t="n">
        <v>0</v>
      </c>
      <c r="E1244" s="51" t="n">
        <v>0</v>
      </c>
      <c r="F1244" s="51" t="n">
        <v>0</v>
      </c>
    </row>
    <row r="1245" customFormat="false" ht="12.75" hidden="false" customHeight="false" outlineLevel="0" collapsed="false">
      <c r="A1245" s="0" t="s">
        <v>95</v>
      </c>
      <c r="B1245" s="51" t="n">
        <v>0</v>
      </c>
      <c r="C1245" s="51" t="n">
        <v>0</v>
      </c>
      <c r="D1245" s="51" t="n">
        <v>0</v>
      </c>
      <c r="E1245" s="51" t="n">
        <v>0</v>
      </c>
      <c r="F1245" s="51" t="n">
        <v>0</v>
      </c>
    </row>
    <row r="1246" customFormat="false" ht="12.75" hidden="false" customHeight="false" outlineLevel="0" collapsed="false">
      <c r="A1246" s="0" t="s">
        <v>96</v>
      </c>
      <c r="B1246" s="51" t="n">
        <v>0</v>
      </c>
      <c r="C1246" s="51" t="n">
        <v>0</v>
      </c>
      <c r="D1246" s="51" t="n">
        <v>0</v>
      </c>
      <c r="E1246" s="51" t="n">
        <v>0</v>
      </c>
      <c r="F1246" s="51" t="n">
        <v>0</v>
      </c>
    </row>
    <row r="1247" customFormat="false" ht="12.75" hidden="false" customHeight="false" outlineLevel="0" collapsed="false">
      <c r="A1247" s="0" t="s">
        <v>97</v>
      </c>
      <c r="B1247" s="51" t="n">
        <v>0</v>
      </c>
      <c r="C1247" s="51" t="n">
        <v>0</v>
      </c>
      <c r="D1247" s="51" t="n">
        <v>0</v>
      </c>
      <c r="E1247" s="51" t="n">
        <v>0</v>
      </c>
      <c r="F1247" s="51" t="n">
        <v>0</v>
      </c>
    </row>
    <row r="1248" customFormat="false" ht="12.75" hidden="false" customHeight="false" outlineLevel="0" collapsed="false">
      <c r="A1248" s="0" t="s">
        <v>98</v>
      </c>
      <c r="B1248" s="51" t="n">
        <v>0.002301</v>
      </c>
      <c r="C1248" s="51" t="n">
        <v>0.002301</v>
      </c>
      <c r="D1248" s="51" t="n">
        <v>0.002301</v>
      </c>
      <c r="E1248" s="51" t="n">
        <v>0.002301</v>
      </c>
      <c r="F1248" s="51" t="n">
        <v>0.002301</v>
      </c>
    </row>
    <row r="1250" customFormat="false" ht="12.75" hidden="false" customHeight="false" outlineLevel="0" collapsed="false">
      <c r="A1250" s="0" t="s">
        <v>99</v>
      </c>
      <c r="B1250" s="51" t="n">
        <v>0.1485</v>
      </c>
      <c r="C1250" s="51" t="n">
        <v>0.1485</v>
      </c>
      <c r="D1250" s="51" t="n">
        <v>0.1485</v>
      </c>
      <c r="E1250" s="51" t="n">
        <v>0.1485</v>
      </c>
      <c r="F1250" s="51" t="n">
        <v>0.1485</v>
      </c>
    </row>
    <row r="1251" customFormat="false" ht="12.75" hidden="false" customHeight="false" outlineLevel="0" collapsed="false">
      <c r="A1251" s="0" t="s">
        <v>100</v>
      </c>
      <c r="B1251" s="51" t="n">
        <v>0.031</v>
      </c>
      <c r="C1251" s="51" t="n">
        <v>0.031</v>
      </c>
      <c r="D1251" s="51" t="n">
        <v>0.031</v>
      </c>
      <c r="E1251" s="51" t="n">
        <v>0.031</v>
      </c>
      <c r="F1251" s="51" t="n">
        <v>0.031</v>
      </c>
    </row>
    <row r="1252" customFormat="false" ht="12.75" hidden="false" customHeight="false" outlineLevel="0" collapsed="false">
      <c r="A1252" s="0" t="s">
        <v>101</v>
      </c>
      <c r="B1252" s="51" t="n">
        <v>0.01649</v>
      </c>
      <c r="C1252" s="51" t="n">
        <v>0.01649</v>
      </c>
      <c r="D1252" s="51" t="n">
        <v>0.01649</v>
      </c>
      <c r="E1252" s="51" t="n">
        <v>0.01649</v>
      </c>
      <c r="F1252" s="51" t="n">
        <v>0.01649</v>
      </c>
    </row>
    <row r="1253" customFormat="false" ht="12.75" hidden="false" customHeight="false" outlineLevel="0" collapsed="false">
      <c r="A1253" s="0" t="s">
        <v>102</v>
      </c>
      <c r="B1253" s="51" t="n">
        <v>0.01649</v>
      </c>
      <c r="C1253" s="51" t="n">
        <v>0.01649</v>
      </c>
      <c r="D1253" s="51" t="n">
        <v>0.01649</v>
      </c>
      <c r="E1253" s="51" t="n">
        <v>0.01649</v>
      </c>
      <c r="F1253" s="51" t="n">
        <v>0.01649</v>
      </c>
    </row>
    <row r="1254" customFormat="false" ht="12.75" hidden="false" customHeight="false" outlineLevel="0" collapsed="false">
      <c r="A1254" s="0" t="s">
        <v>103</v>
      </c>
      <c r="B1254" s="51" t="n">
        <v>0</v>
      </c>
      <c r="C1254" s="51" t="n">
        <v>0</v>
      </c>
      <c r="D1254" s="51" t="n">
        <v>0</v>
      </c>
      <c r="E1254" s="51" t="n">
        <v>0</v>
      </c>
      <c r="F1254" s="51" t="n">
        <v>0</v>
      </c>
    </row>
    <row r="1255" customFormat="false" ht="12.75" hidden="false" customHeight="false" outlineLevel="0" collapsed="false">
      <c r="A1255" s="0" t="s">
        <v>104</v>
      </c>
      <c r="B1255" s="51" t="n">
        <v>0</v>
      </c>
      <c r="C1255" s="51" t="n">
        <v>0</v>
      </c>
      <c r="D1255" s="51" t="n">
        <v>0</v>
      </c>
      <c r="E1255" s="51" t="n">
        <v>0</v>
      </c>
      <c r="F1255" s="51" t="n">
        <v>0</v>
      </c>
    </row>
    <row r="1256" customFormat="false" ht="13.5" hidden="false" customHeight="false" outlineLevel="0" collapsed="false">
      <c r="A1256" s="52"/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</row>
    <row r="1257" customFormat="false" ht="12.75" hidden="false" customHeight="false" outlineLevel="0" collapsed="false">
      <c r="A1257" s="54" t="s">
        <v>181</v>
      </c>
    </row>
    <row r="1258" customFormat="false" ht="12.75" hidden="false" customHeight="false" outlineLevel="0" collapsed="false">
      <c r="A1258" s="0" t="s">
        <v>142</v>
      </c>
    </row>
    <row r="1259" customFormat="false" ht="12.75" hidden="false" customHeight="false" outlineLevel="0" collapsed="false">
      <c r="A1259" s="0" t="s">
        <v>80</v>
      </c>
    </row>
    <row r="1260" customFormat="false" ht="12.75" hidden="false" customHeight="false" outlineLevel="0" collapsed="false">
      <c r="A1260" s="0" t="s">
        <v>81</v>
      </c>
    </row>
    <row r="1261" customFormat="false" ht="12.75" hidden="false" customHeight="false" outlineLevel="0" collapsed="false">
      <c r="A1261" s="0" t="s">
        <v>82</v>
      </c>
    </row>
    <row r="1262" customFormat="false" ht="12.75" hidden="false" customHeight="false" outlineLevel="0" collapsed="false">
      <c r="A1262" s="0" t="s">
        <v>83</v>
      </c>
    </row>
    <row r="1263" customFormat="false" ht="12.75" hidden="false" customHeight="false" outlineLevel="0" collapsed="false">
      <c r="A1263" s="0" t="s">
        <v>84</v>
      </c>
    </row>
    <row r="1264" customFormat="false" ht="12.75" hidden="false" customHeight="false" outlineLevel="0" collapsed="false">
      <c r="A1264" s="0" t="s">
        <v>85</v>
      </c>
    </row>
    <row r="1265" customFormat="false" ht="12.75" hidden="false" customHeight="false" outlineLevel="0" collapsed="false">
      <c r="A1265" s="0" t="s">
        <v>85</v>
      </c>
    </row>
    <row r="1266" customFormat="false" ht="12.75" hidden="false" customHeight="false" outlineLevel="0" collapsed="false">
      <c r="A1266" s="0" t="s">
        <v>85</v>
      </c>
    </row>
    <row r="1267" customFormat="false" ht="12.75" hidden="false" customHeight="false" outlineLevel="0" collapsed="false">
      <c r="A1267" s="0" t="s">
        <v>86</v>
      </c>
      <c r="B1267" s="51" t="s">
        <v>87</v>
      </c>
      <c r="C1267" s="51" t="s">
        <v>88</v>
      </c>
      <c r="D1267" s="51" t="s">
        <v>89</v>
      </c>
      <c r="E1267" s="51" t="s">
        <v>90</v>
      </c>
      <c r="F1267" s="51" t="s">
        <v>91</v>
      </c>
    </row>
    <row r="1268" customFormat="false" ht="12.75" hidden="false" customHeight="false" outlineLevel="0" collapsed="false">
      <c r="A1268" s="0" t="s">
        <v>143</v>
      </c>
      <c r="B1268" s="51" t="n">
        <v>0.15</v>
      </c>
      <c r="C1268" s="51" t="n">
        <v>0.15</v>
      </c>
      <c r="D1268" s="51" t="n">
        <v>0.15</v>
      </c>
      <c r="E1268" s="51" t="n">
        <v>0.15</v>
      </c>
      <c r="F1268" s="51" t="n">
        <v>0.15</v>
      </c>
    </row>
    <row r="1269" customFormat="false" ht="12.75" hidden="false" customHeight="false" outlineLevel="0" collapsed="false">
      <c r="A1269" s="0" t="s">
        <v>7</v>
      </c>
      <c r="B1269" s="51" t="n">
        <v>0.002757</v>
      </c>
      <c r="C1269" s="51" t="n">
        <v>0.002757</v>
      </c>
      <c r="D1269" s="51" t="n">
        <v>0.002757</v>
      </c>
      <c r="E1269" s="51" t="n">
        <v>0.002757</v>
      </c>
      <c r="F1269" s="51" t="n">
        <v>0.002757</v>
      </c>
    </row>
    <row r="1270" customFormat="false" ht="12.75" hidden="false" customHeight="false" outlineLevel="0" collapsed="false">
      <c r="A1270" s="0" t="s">
        <v>117</v>
      </c>
      <c r="B1270" s="51" t="n">
        <v>0</v>
      </c>
      <c r="C1270" s="51" t="n">
        <v>0</v>
      </c>
      <c r="D1270" s="51" t="n">
        <v>0</v>
      </c>
      <c r="E1270" s="51" t="n">
        <v>0</v>
      </c>
      <c r="F1270" s="51" t="n">
        <v>0</v>
      </c>
    </row>
    <row r="1271" customFormat="false" ht="12.75" hidden="false" customHeight="false" outlineLevel="0" collapsed="false">
      <c r="A1271" s="0" t="s">
        <v>118</v>
      </c>
      <c r="B1271" s="51" t="n">
        <v>0</v>
      </c>
      <c r="C1271" s="51" t="n">
        <v>0</v>
      </c>
      <c r="D1271" s="51" t="n">
        <v>0</v>
      </c>
      <c r="E1271" s="51" t="n">
        <v>0</v>
      </c>
      <c r="F1271" s="51" t="n">
        <v>0</v>
      </c>
    </row>
    <row r="1272" customFormat="false" ht="12.75" hidden="false" customHeight="false" outlineLevel="0" collapsed="false">
      <c r="A1272" s="0" t="s">
        <v>95</v>
      </c>
      <c r="B1272" s="51" t="n">
        <v>0</v>
      </c>
      <c r="C1272" s="51" t="n">
        <v>0</v>
      </c>
      <c r="D1272" s="51" t="n">
        <v>0</v>
      </c>
      <c r="E1272" s="51" t="n">
        <v>0</v>
      </c>
      <c r="F1272" s="51" t="n">
        <v>0</v>
      </c>
    </row>
    <row r="1273" customFormat="false" ht="12.75" hidden="false" customHeight="false" outlineLevel="0" collapsed="false">
      <c r="A1273" s="0" t="s">
        <v>96</v>
      </c>
      <c r="B1273" s="51" t="n">
        <v>0</v>
      </c>
      <c r="C1273" s="51" t="n">
        <v>0</v>
      </c>
      <c r="D1273" s="51" t="n">
        <v>0</v>
      </c>
      <c r="E1273" s="51" t="n">
        <v>0</v>
      </c>
      <c r="F1273" s="51" t="n">
        <v>0</v>
      </c>
    </row>
    <row r="1274" customFormat="false" ht="12.75" hidden="false" customHeight="false" outlineLevel="0" collapsed="false">
      <c r="A1274" s="0" t="s">
        <v>97</v>
      </c>
      <c r="B1274" s="51" t="n">
        <v>0</v>
      </c>
      <c r="C1274" s="51" t="n">
        <v>0</v>
      </c>
      <c r="D1274" s="51" t="n">
        <v>0</v>
      </c>
      <c r="E1274" s="51" t="n">
        <v>0</v>
      </c>
      <c r="F1274" s="51" t="n">
        <v>0</v>
      </c>
    </row>
    <row r="1275" customFormat="false" ht="12.75" hidden="false" customHeight="false" outlineLevel="0" collapsed="false">
      <c r="A1275" s="0" t="s">
        <v>98</v>
      </c>
      <c r="B1275" s="51" t="n">
        <v>0.002757</v>
      </c>
      <c r="C1275" s="51" t="n">
        <v>0.002757</v>
      </c>
      <c r="D1275" s="51" t="n">
        <v>0.002757</v>
      </c>
      <c r="E1275" s="51" t="n">
        <v>0.002757</v>
      </c>
      <c r="F1275" s="51" t="n">
        <v>0.002757</v>
      </c>
    </row>
    <row r="1277" customFormat="false" ht="12.75" hidden="false" customHeight="false" outlineLevel="0" collapsed="false">
      <c r="A1277" s="0" t="s">
        <v>99</v>
      </c>
      <c r="B1277" s="51" t="n">
        <v>0.1414</v>
      </c>
      <c r="C1277" s="51" t="n">
        <v>0.1414</v>
      </c>
      <c r="D1277" s="51" t="n">
        <v>0.1414</v>
      </c>
      <c r="E1277" s="51" t="n">
        <v>0.1414</v>
      </c>
      <c r="F1277" s="51" t="n">
        <v>0.1414</v>
      </c>
    </row>
    <row r="1278" customFormat="false" ht="12.75" hidden="false" customHeight="false" outlineLevel="0" collapsed="false">
      <c r="A1278" s="0" t="s">
        <v>100</v>
      </c>
      <c r="B1278" s="51" t="n">
        <v>0.039</v>
      </c>
      <c r="C1278" s="51" t="n">
        <v>0.039</v>
      </c>
      <c r="D1278" s="51" t="n">
        <v>0.039</v>
      </c>
      <c r="E1278" s="51" t="n">
        <v>0.039</v>
      </c>
      <c r="F1278" s="51" t="n">
        <v>0.039</v>
      </c>
    </row>
    <row r="1279" customFormat="false" ht="12.75" hidden="false" customHeight="false" outlineLevel="0" collapsed="false">
      <c r="A1279" s="0" t="s">
        <v>101</v>
      </c>
      <c r="B1279" s="51" t="n">
        <v>0.01571</v>
      </c>
      <c r="C1279" s="51" t="n">
        <v>0.01571</v>
      </c>
      <c r="D1279" s="51" t="n">
        <v>0.01571</v>
      </c>
      <c r="E1279" s="51" t="n">
        <v>0.01571</v>
      </c>
      <c r="F1279" s="51" t="n">
        <v>0.01571</v>
      </c>
    </row>
    <row r="1280" customFormat="false" ht="12.75" hidden="false" customHeight="false" outlineLevel="0" collapsed="false">
      <c r="A1280" s="0" t="s">
        <v>102</v>
      </c>
      <c r="B1280" s="51" t="n">
        <v>0.01571</v>
      </c>
      <c r="C1280" s="51" t="n">
        <v>0.01571</v>
      </c>
      <c r="D1280" s="51" t="n">
        <v>0.01571</v>
      </c>
      <c r="E1280" s="51" t="n">
        <v>0.01571</v>
      </c>
      <c r="F1280" s="51" t="n">
        <v>0.01571</v>
      </c>
    </row>
    <row r="1281" customFormat="false" ht="12.75" hidden="false" customHeight="false" outlineLevel="0" collapsed="false">
      <c r="A1281" s="0" t="s">
        <v>103</v>
      </c>
      <c r="B1281" s="51" t="n">
        <v>0</v>
      </c>
      <c r="C1281" s="51" t="n">
        <v>0</v>
      </c>
      <c r="D1281" s="51" t="n">
        <v>0</v>
      </c>
      <c r="E1281" s="51" t="n">
        <v>0</v>
      </c>
      <c r="F1281" s="51" t="n">
        <v>0</v>
      </c>
    </row>
    <row r="1282" customFormat="false" ht="12.75" hidden="false" customHeight="false" outlineLevel="0" collapsed="false">
      <c r="A1282" s="0" t="s">
        <v>104</v>
      </c>
      <c r="B1282" s="51" t="n">
        <v>0</v>
      </c>
      <c r="C1282" s="51" t="n">
        <v>0</v>
      </c>
      <c r="D1282" s="51" t="n">
        <v>0</v>
      </c>
      <c r="E1282" s="51" t="n">
        <v>0</v>
      </c>
      <c r="F1282" s="51" t="n">
        <v>0</v>
      </c>
    </row>
    <row r="1283" customFormat="false" ht="13.5" hidden="false" customHeight="false" outlineLevel="0" collapsed="false">
      <c r="A1283" s="52"/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</row>
    <row r="1284" customFormat="false" ht="12.75" hidden="false" customHeight="false" outlineLevel="0" collapsed="false">
      <c r="A1284" s="54" t="s">
        <v>182</v>
      </c>
    </row>
    <row r="1285" customFormat="false" ht="12.75" hidden="false" customHeight="false" outlineLevel="0" collapsed="false">
      <c r="A1285" s="0" t="s">
        <v>142</v>
      </c>
    </row>
    <row r="1286" customFormat="false" ht="12.75" hidden="false" customHeight="false" outlineLevel="0" collapsed="false">
      <c r="A1286" s="0" t="s">
        <v>80</v>
      </c>
    </row>
    <row r="1287" customFormat="false" ht="12.75" hidden="false" customHeight="false" outlineLevel="0" collapsed="false">
      <c r="A1287" s="0" t="s">
        <v>81</v>
      </c>
    </row>
    <row r="1288" customFormat="false" ht="12.75" hidden="false" customHeight="false" outlineLevel="0" collapsed="false">
      <c r="A1288" s="0" t="s">
        <v>82</v>
      </c>
    </row>
    <row r="1289" customFormat="false" ht="12.75" hidden="false" customHeight="false" outlineLevel="0" collapsed="false">
      <c r="A1289" s="0" t="s">
        <v>83</v>
      </c>
    </row>
    <row r="1290" customFormat="false" ht="12.75" hidden="false" customHeight="false" outlineLevel="0" collapsed="false">
      <c r="A1290" s="0" t="s">
        <v>84</v>
      </c>
    </row>
    <row r="1291" customFormat="false" ht="12.75" hidden="false" customHeight="false" outlineLevel="0" collapsed="false">
      <c r="A1291" s="0" t="s">
        <v>85</v>
      </c>
    </row>
    <row r="1292" customFormat="false" ht="12.75" hidden="false" customHeight="false" outlineLevel="0" collapsed="false">
      <c r="A1292" s="0" t="s">
        <v>85</v>
      </c>
    </row>
    <row r="1293" customFormat="false" ht="12.75" hidden="false" customHeight="false" outlineLevel="0" collapsed="false">
      <c r="A1293" s="0" t="s">
        <v>85</v>
      </c>
    </row>
    <row r="1294" customFormat="false" ht="12.75" hidden="false" customHeight="false" outlineLevel="0" collapsed="false">
      <c r="A1294" s="0" t="s">
        <v>86</v>
      </c>
      <c r="B1294" s="51" t="s">
        <v>87</v>
      </c>
      <c r="C1294" s="51" t="s">
        <v>88</v>
      </c>
      <c r="D1294" s="51" t="s">
        <v>89</v>
      </c>
      <c r="E1294" s="51" t="s">
        <v>90</v>
      </c>
      <c r="F1294" s="51" t="s">
        <v>91</v>
      </c>
    </row>
    <row r="1295" customFormat="false" ht="12.75" hidden="false" customHeight="false" outlineLevel="0" collapsed="false">
      <c r="A1295" s="0" t="s">
        <v>143</v>
      </c>
      <c r="B1295" s="51" t="n">
        <v>0.15</v>
      </c>
      <c r="C1295" s="51" t="n">
        <v>0.15</v>
      </c>
      <c r="D1295" s="51" t="n">
        <v>0.15</v>
      </c>
      <c r="E1295" s="51" t="n">
        <v>0.15</v>
      </c>
      <c r="F1295" s="51" t="n">
        <v>0.15</v>
      </c>
    </row>
    <row r="1296" customFormat="false" ht="12.75" hidden="false" customHeight="false" outlineLevel="0" collapsed="false">
      <c r="A1296" s="0" t="s">
        <v>7</v>
      </c>
      <c r="B1296" s="51" t="n">
        <v>0</v>
      </c>
      <c r="C1296" s="51" t="n">
        <v>0</v>
      </c>
      <c r="D1296" s="51" t="n">
        <v>0</v>
      </c>
      <c r="E1296" s="51" t="n">
        <v>0</v>
      </c>
      <c r="F1296" s="51" t="n">
        <v>0</v>
      </c>
    </row>
    <row r="1297" customFormat="false" ht="12.75" hidden="false" customHeight="false" outlineLevel="0" collapsed="false">
      <c r="A1297" s="0" t="s">
        <v>117</v>
      </c>
      <c r="B1297" s="51" t="n">
        <v>0</v>
      </c>
      <c r="C1297" s="51" t="n">
        <v>0</v>
      </c>
      <c r="D1297" s="51" t="n">
        <v>0</v>
      </c>
      <c r="E1297" s="51" t="n">
        <v>0</v>
      </c>
      <c r="F1297" s="51" t="n">
        <v>0</v>
      </c>
    </row>
    <row r="1298" customFormat="false" ht="12.75" hidden="false" customHeight="false" outlineLevel="0" collapsed="false">
      <c r="A1298" s="0" t="s">
        <v>118</v>
      </c>
      <c r="B1298" s="51" t="n">
        <v>0</v>
      </c>
      <c r="C1298" s="51" t="n">
        <v>0</v>
      </c>
      <c r="D1298" s="51" t="n">
        <v>0</v>
      </c>
      <c r="E1298" s="51" t="n">
        <v>0</v>
      </c>
      <c r="F1298" s="51" t="n">
        <v>0</v>
      </c>
    </row>
    <row r="1299" customFormat="false" ht="12.75" hidden="false" customHeight="false" outlineLevel="0" collapsed="false">
      <c r="A1299" s="0" t="s">
        <v>95</v>
      </c>
      <c r="B1299" s="51" t="n">
        <v>0</v>
      </c>
      <c r="C1299" s="51" t="n">
        <v>0</v>
      </c>
      <c r="D1299" s="51" t="n">
        <v>0</v>
      </c>
      <c r="E1299" s="51" t="n">
        <v>0</v>
      </c>
      <c r="F1299" s="51" t="n">
        <v>0</v>
      </c>
    </row>
    <row r="1300" customFormat="false" ht="12.75" hidden="false" customHeight="false" outlineLevel="0" collapsed="false">
      <c r="A1300" s="0" t="s">
        <v>96</v>
      </c>
      <c r="B1300" s="51" t="n">
        <v>0</v>
      </c>
      <c r="C1300" s="51" t="n">
        <v>0</v>
      </c>
      <c r="D1300" s="51" t="n">
        <v>0</v>
      </c>
      <c r="E1300" s="51" t="n">
        <v>0</v>
      </c>
      <c r="F1300" s="51" t="n">
        <v>0</v>
      </c>
    </row>
    <row r="1301" customFormat="false" ht="12.75" hidden="false" customHeight="false" outlineLevel="0" collapsed="false">
      <c r="A1301" s="0" t="s">
        <v>97</v>
      </c>
      <c r="B1301" s="51" t="n">
        <v>0</v>
      </c>
      <c r="C1301" s="51" t="n">
        <v>0</v>
      </c>
      <c r="D1301" s="51" t="n">
        <v>0</v>
      </c>
      <c r="E1301" s="51" t="n">
        <v>0</v>
      </c>
      <c r="F1301" s="51" t="n">
        <v>0</v>
      </c>
    </row>
    <row r="1302" customFormat="false" ht="12.75" hidden="false" customHeight="false" outlineLevel="0" collapsed="false">
      <c r="A1302" s="0" t="s">
        <v>98</v>
      </c>
      <c r="B1302" s="51" t="n">
        <v>0</v>
      </c>
      <c r="C1302" s="51" t="n">
        <v>0</v>
      </c>
      <c r="D1302" s="51" t="n">
        <v>0</v>
      </c>
      <c r="E1302" s="51" t="n">
        <v>0</v>
      </c>
      <c r="F1302" s="51" t="n">
        <v>0</v>
      </c>
    </row>
    <row r="1304" customFormat="false" ht="12.75" hidden="false" customHeight="false" outlineLevel="0" collapsed="false">
      <c r="A1304" s="0" t="s">
        <v>99</v>
      </c>
      <c r="B1304" s="51" t="n">
        <v>0</v>
      </c>
      <c r="C1304" s="51" t="n">
        <v>0</v>
      </c>
      <c r="D1304" s="51" t="n">
        <v>0</v>
      </c>
      <c r="E1304" s="51" t="n">
        <v>0</v>
      </c>
      <c r="F1304" s="51" t="n">
        <v>0</v>
      </c>
    </row>
    <row r="1305" customFormat="false" ht="12.75" hidden="false" customHeight="false" outlineLevel="0" collapsed="false">
      <c r="A1305" s="0" t="s">
        <v>100</v>
      </c>
      <c r="B1305" s="51" t="n">
        <v>0</v>
      </c>
      <c r="C1305" s="51" t="n">
        <v>0</v>
      </c>
      <c r="D1305" s="51" t="n">
        <v>0</v>
      </c>
      <c r="E1305" s="51" t="n">
        <v>0</v>
      </c>
      <c r="F1305" s="51" t="n">
        <v>0</v>
      </c>
    </row>
    <row r="1306" customFormat="false" ht="12.75" hidden="false" customHeight="false" outlineLevel="0" collapsed="false">
      <c r="A1306" s="0" t="s">
        <v>101</v>
      </c>
      <c r="B1306" s="51" t="n">
        <v>0</v>
      </c>
      <c r="C1306" s="51" t="n">
        <v>0</v>
      </c>
      <c r="D1306" s="51" t="n">
        <v>0</v>
      </c>
      <c r="E1306" s="51" t="n">
        <v>0</v>
      </c>
      <c r="F1306" s="51" t="n">
        <v>0</v>
      </c>
    </row>
    <row r="1307" customFormat="false" ht="12.75" hidden="false" customHeight="false" outlineLevel="0" collapsed="false">
      <c r="A1307" s="0" t="s">
        <v>102</v>
      </c>
      <c r="B1307" s="51" t="n">
        <v>0</v>
      </c>
      <c r="C1307" s="51" t="n">
        <v>0</v>
      </c>
      <c r="D1307" s="51" t="n">
        <v>0</v>
      </c>
      <c r="E1307" s="51" t="n">
        <v>0</v>
      </c>
      <c r="F1307" s="51" t="n">
        <v>0</v>
      </c>
    </row>
    <row r="1308" customFormat="false" ht="12.75" hidden="false" customHeight="false" outlineLevel="0" collapsed="false">
      <c r="A1308" s="0" t="s">
        <v>103</v>
      </c>
      <c r="B1308" s="51" t="n">
        <v>0</v>
      </c>
      <c r="C1308" s="51" t="n">
        <v>0</v>
      </c>
      <c r="D1308" s="51" t="n">
        <v>0</v>
      </c>
      <c r="E1308" s="51" t="n">
        <v>0</v>
      </c>
      <c r="F1308" s="51" t="n">
        <v>0</v>
      </c>
    </row>
    <row r="1309" customFormat="false" ht="12.75" hidden="false" customHeight="false" outlineLevel="0" collapsed="false">
      <c r="A1309" s="0" t="s">
        <v>104</v>
      </c>
      <c r="B1309" s="51" t="n">
        <v>18390</v>
      </c>
      <c r="C1309" s="51" t="n">
        <v>0</v>
      </c>
      <c r="D1309" s="51" t="n">
        <v>0</v>
      </c>
      <c r="E1309" s="51" t="n">
        <v>0</v>
      </c>
      <c r="F1309" s="51" t="n">
        <v>0</v>
      </c>
    </row>
    <row r="1310" customFormat="false" ht="13.5" hidden="false" customHeight="false" outlineLevel="0" collapsed="false">
      <c r="A1310" s="52"/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</row>
    <row r="1311" customFormat="false" ht="12.75" hidden="false" customHeight="false" outlineLevel="0" collapsed="false">
      <c r="A1311" s="54" t="s">
        <v>183</v>
      </c>
    </row>
    <row r="1312" customFormat="false" ht="12.75" hidden="false" customHeight="false" outlineLevel="0" collapsed="false">
      <c r="A1312" s="0" t="s">
        <v>142</v>
      </c>
    </row>
    <row r="1313" customFormat="false" ht="12.75" hidden="false" customHeight="false" outlineLevel="0" collapsed="false">
      <c r="A1313" s="0" t="s">
        <v>80</v>
      </c>
    </row>
    <row r="1314" customFormat="false" ht="12.75" hidden="false" customHeight="false" outlineLevel="0" collapsed="false">
      <c r="A1314" s="0" t="s">
        <v>81</v>
      </c>
    </row>
    <row r="1315" customFormat="false" ht="12.75" hidden="false" customHeight="false" outlineLevel="0" collapsed="false">
      <c r="A1315" s="0" t="s">
        <v>82</v>
      </c>
    </row>
    <row r="1316" customFormat="false" ht="12.75" hidden="false" customHeight="false" outlineLevel="0" collapsed="false">
      <c r="A1316" s="0" t="s">
        <v>83</v>
      </c>
    </row>
    <row r="1317" customFormat="false" ht="12.75" hidden="false" customHeight="false" outlineLevel="0" collapsed="false">
      <c r="A1317" s="0" t="s">
        <v>84</v>
      </c>
    </row>
    <row r="1318" customFormat="false" ht="12.75" hidden="false" customHeight="false" outlineLevel="0" collapsed="false">
      <c r="A1318" s="0" t="s">
        <v>85</v>
      </c>
    </row>
    <row r="1319" customFormat="false" ht="12.75" hidden="false" customHeight="false" outlineLevel="0" collapsed="false">
      <c r="A1319" s="0" t="s">
        <v>85</v>
      </c>
    </row>
    <row r="1320" customFormat="false" ht="12.75" hidden="false" customHeight="false" outlineLevel="0" collapsed="false">
      <c r="A1320" s="0" t="s">
        <v>85</v>
      </c>
    </row>
    <row r="1321" customFormat="false" ht="12.75" hidden="false" customHeight="false" outlineLevel="0" collapsed="false">
      <c r="A1321" s="0" t="s">
        <v>86</v>
      </c>
      <c r="B1321" s="51" t="s">
        <v>87</v>
      </c>
      <c r="C1321" s="51" t="s">
        <v>88</v>
      </c>
      <c r="D1321" s="51" t="s">
        <v>89</v>
      </c>
      <c r="E1321" s="51" t="s">
        <v>90</v>
      </c>
      <c r="F1321" s="51" t="s">
        <v>91</v>
      </c>
    </row>
    <row r="1322" customFormat="false" ht="12.75" hidden="false" customHeight="false" outlineLevel="0" collapsed="false">
      <c r="A1322" s="0" t="s">
        <v>143</v>
      </c>
      <c r="B1322" s="51" t="n">
        <v>0.15</v>
      </c>
      <c r="C1322" s="51" t="n">
        <v>0.15</v>
      </c>
      <c r="D1322" s="51" t="n">
        <v>0.15</v>
      </c>
      <c r="E1322" s="51" t="n">
        <v>0.15</v>
      </c>
      <c r="F1322" s="51" t="n">
        <v>0.15</v>
      </c>
    </row>
    <row r="1323" customFormat="false" ht="12.75" hidden="false" customHeight="false" outlineLevel="0" collapsed="false">
      <c r="A1323" s="0" t="s">
        <v>7</v>
      </c>
      <c r="B1323" s="51" t="n">
        <v>0</v>
      </c>
      <c r="C1323" s="51" t="n">
        <v>0</v>
      </c>
      <c r="D1323" s="51" t="n">
        <v>0</v>
      </c>
      <c r="E1323" s="51" t="n">
        <v>0</v>
      </c>
      <c r="F1323" s="51" t="n">
        <v>0</v>
      </c>
    </row>
    <row r="1324" customFormat="false" ht="12.75" hidden="false" customHeight="false" outlineLevel="0" collapsed="false">
      <c r="A1324" s="0" t="s">
        <v>117</v>
      </c>
      <c r="B1324" s="51" t="n">
        <v>0</v>
      </c>
      <c r="C1324" s="51" t="n">
        <v>0</v>
      </c>
      <c r="D1324" s="51" t="n">
        <v>0</v>
      </c>
      <c r="E1324" s="51" t="n">
        <v>0</v>
      </c>
      <c r="F1324" s="51" t="n">
        <v>0</v>
      </c>
    </row>
    <row r="1325" customFormat="false" ht="12.75" hidden="false" customHeight="false" outlineLevel="0" collapsed="false">
      <c r="A1325" s="0" t="s">
        <v>118</v>
      </c>
      <c r="B1325" s="51" t="n">
        <v>0</v>
      </c>
      <c r="C1325" s="51" t="n">
        <v>0</v>
      </c>
      <c r="D1325" s="51" t="n">
        <v>0</v>
      </c>
      <c r="E1325" s="51" t="n">
        <v>0</v>
      </c>
      <c r="F1325" s="51" t="n">
        <v>0</v>
      </c>
    </row>
    <row r="1326" customFormat="false" ht="12.75" hidden="false" customHeight="false" outlineLevel="0" collapsed="false">
      <c r="A1326" s="0" t="s">
        <v>95</v>
      </c>
      <c r="B1326" s="51" t="n">
        <v>0</v>
      </c>
      <c r="C1326" s="51" t="n">
        <v>0</v>
      </c>
      <c r="D1326" s="51" t="n">
        <v>0</v>
      </c>
      <c r="E1326" s="51" t="n">
        <v>0</v>
      </c>
      <c r="F1326" s="51" t="n">
        <v>0</v>
      </c>
    </row>
    <row r="1327" customFormat="false" ht="12.75" hidden="false" customHeight="false" outlineLevel="0" collapsed="false">
      <c r="A1327" s="0" t="s">
        <v>96</v>
      </c>
      <c r="B1327" s="51" t="n">
        <v>0</v>
      </c>
      <c r="C1327" s="51" t="n">
        <v>0</v>
      </c>
      <c r="D1327" s="51" t="n">
        <v>0</v>
      </c>
      <c r="E1327" s="51" t="n">
        <v>0</v>
      </c>
      <c r="F1327" s="51" t="n">
        <v>0</v>
      </c>
    </row>
    <row r="1328" customFormat="false" ht="12.75" hidden="false" customHeight="false" outlineLevel="0" collapsed="false">
      <c r="A1328" s="0" t="s">
        <v>97</v>
      </c>
      <c r="B1328" s="51" t="n">
        <v>0</v>
      </c>
      <c r="C1328" s="51" t="n">
        <v>0</v>
      </c>
      <c r="D1328" s="51" t="n">
        <v>0</v>
      </c>
      <c r="E1328" s="51" t="n">
        <v>0</v>
      </c>
      <c r="F1328" s="51" t="n">
        <v>0</v>
      </c>
    </row>
    <row r="1329" customFormat="false" ht="12.75" hidden="false" customHeight="false" outlineLevel="0" collapsed="false">
      <c r="A1329" s="0" t="s">
        <v>98</v>
      </c>
      <c r="B1329" s="51" t="n">
        <v>0</v>
      </c>
      <c r="C1329" s="51" t="n">
        <v>0</v>
      </c>
      <c r="D1329" s="51" t="n">
        <v>0</v>
      </c>
      <c r="E1329" s="51" t="n">
        <v>0</v>
      </c>
      <c r="F1329" s="51" t="n">
        <v>0</v>
      </c>
    </row>
    <row r="1331" customFormat="false" ht="12.75" hidden="false" customHeight="false" outlineLevel="0" collapsed="false">
      <c r="A1331" s="0" t="s">
        <v>99</v>
      </c>
      <c r="B1331" s="51" t="n">
        <v>0</v>
      </c>
      <c r="C1331" s="51" t="n">
        <v>0</v>
      </c>
      <c r="D1331" s="51" t="n">
        <v>0</v>
      </c>
      <c r="E1331" s="51" t="n">
        <v>0</v>
      </c>
      <c r="F1331" s="51" t="n">
        <v>0</v>
      </c>
    </row>
    <row r="1332" customFormat="false" ht="12.75" hidden="false" customHeight="false" outlineLevel="0" collapsed="false">
      <c r="A1332" s="0" t="s">
        <v>100</v>
      </c>
      <c r="B1332" s="51" t="n">
        <v>0</v>
      </c>
      <c r="C1332" s="51" t="n">
        <v>0</v>
      </c>
      <c r="D1332" s="51" t="n">
        <v>0</v>
      </c>
      <c r="E1332" s="51" t="n">
        <v>0</v>
      </c>
      <c r="F1332" s="51" t="n">
        <v>0</v>
      </c>
    </row>
    <row r="1333" customFormat="false" ht="12.75" hidden="false" customHeight="false" outlineLevel="0" collapsed="false">
      <c r="A1333" s="0" t="s">
        <v>101</v>
      </c>
      <c r="B1333" s="51" t="n">
        <v>0</v>
      </c>
      <c r="C1333" s="51" t="n">
        <v>0</v>
      </c>
      <c r="D1333" s="51" t="n">
        <v>0</v>
      </c>
      <c r="E1333" s="51" t="n">
        <v>0</v>
      </c>
      <c r="F1333" s="51" t="n">
        <v>0</v>
      </c>
    </row>
    <row r="1334" customFormat="false" ht="12.75" hidden="false" customHeight="false" outlineLevel="0" collapsed="false">
      <c r="A1334" s="0" t="s">
        <v>102</v>
      </c>
      <c r="B1334" s="51" t="n">
        <v>0</v>
      </c>
      <c r="C1334" s="51" t="n">
        <v>0</v>
      </c>
      <c r="D1334" s="51" t="n">
        <v>0</v>
      </c>
      <c r="E1334" s="51" t="n">
        <v>0</v>
      </c>
      <c r="F1334" s="51" t="n">
        <v>0</v>
      </c>
    </row>
    <row r="1335" customFormat="false" ht="12.75" hidden="false" customHeight="false" outlineLevel="0" collapsed="false">
      <c r="A1335" s="0" t="s">
        <v>103</v>
      </c>
      <c r="B1335" s="51" t="n">
        <v>0</v>
      </c>
      <c r="C1335" s="51" t="n">
        <v>0</v>
      </c>
      <c r="D1335" s="51" t="n">
        <v>0</v>
      </c>
      <c r="E1335" s="51" t="n">
        <v>0</v>
      </c>
      <c r="F1335" s="51" t="n">
        <v>0</v>
      </c>
    </row>
    <row r="1336" customFormat="false" ht="12.75" hidden="false" customHeight="false" outlineLevel="0" collapsed="false">
      <c r="A1336" s="0" t="s">
        <v>104</v>
      </c>
      <c r="B1336" s="51" t="n">
        <v>14850</v>
      </c>
      <c r="C1336" s="51" t="n">
        <v>0</v>
      </c>
      <c r="D1336" s="51" t="n">
        <v>0</v>
      </c>
      <c r="E1336" s="51" t="n">
        <v>0</v>
      </c>
      <c r="F1336" s="51" t="n">
        <v>0</v>
      </c>
    </row>
    <row r="1337" customFormat="false" ht="13.5" hidden="false" customHeight="false" outlineLevel="0" collapsed="false">
      <c r="A1337" s="52"/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</row>
    <row r="1338" customFormat="false" ht="12.75" hidden="false" customHeight="false" outlineLevel="0" collapsed="false">
      <c r="A1338" s="54" t="s">
        <v>184</v>
      </c>
    </row>
    <row r="1339" customFormat="false" ht="12.75" hidden="false" customHeight="false" outlineLevel="0" collapsed="false">
      <c r="A1339" s="0" t="s">
        <v>142</v>
      </c>
    </row>
    <row r="1340" customFormat="false" ht="12.75" hidden="false" customHeight="false" outlineLevel="0" collapsed="false">
      <c r="A1340" s="0" t="s">
        <v>80</v>
      </c>
    </row>
    <row r="1341" customFormat="false" ht="12.75" hidden="false" customHeight="false" outlineLevel="0" collapsed="false">
      <c r="A1341" s="0" t="s">
        <v>81</v>
      </c>
    </row>
    <row r="1342" customFormat="false" ht="12.75" hidden="false" customHeight="false" outlineLevel="0" collapsed="false">
      <c r="A1342" s="0" t="s">
        <v>82</v>
      </c>
    </row>
    <row r="1343" customFormat="false" ht="12.75" hidden="false" customHeight="false" outlineLevel="0" collapsed="false">
      <c r="A1343" s="0" t="s">
        <v>83</v>
      </c>
    </row>
    <row r="1344" customFormat="false" ht="12.75" hidden="false" customHeight="false" outlineLevel="0" collapsed="false">
      <c r="A1344" s="0" t="s">
        <v>84</v>
      </c>
    </row>
    <row r="1345" customFormat="false" ht="12.75" hidden="false" customHeight="false" outlineLevel="0" collapsed="false">
      <c r="A1345" s="0" t="s">
        <v>85</v>
      </c>
    </row>
    <row r="1346" customFormat="false" ht="12.75" hidden="false" customHeight="false" outlineLevel="0" collapsed="false">
      <c r="A1346" s="0" t="s">
        <v>85</v>
      </c>
    </row>
    <row r="1347" customFormat="false" ht="12.75" hidden="false" customHeight="false" outlineLevel="0" collapsed="false">
      <c r="A1347" s="0" t="s">
        <v>85</v>
      </c>
    </row>
    <row r="1348" customFormat="false" ht="12.75" hidden="false" customHeight="false" outlineLevel="0" collapsed="false">
      <c r="A1348" s="0" t="s">
        <v>86</v>
      </c>
      <c r="B1348" s="51" t="s">
        <v>87</v>
      </c>
      <c r="C1348" s="51" t="s">
        <v>88</v>
      </c>
      <c r="D1348" s="51" t="s">
        <v>89</v>
      </c>
      <c r="E1348" s="51" t="s">
        <v>90</v>
      </c>
      <c r="F1348" s="51" t="s">
        <v>91</v>
      </c>
    </row>
    <row r="1349" customFormat="false" ht="12.75" hidden="false" customHeight="false" outlineLevel="0" collapsed="false">
      <c r="A1349" s="0" t="s">
        <v>143</v>
      </c>
      <c r="B1349" s="51" t="n">
        <v>0.15</v>
      </c>
      <c r="C1349" s="51" t="n">
        <v>0.15</v>
      </c>
      <c r="D1349" s="51" t="n">
        <v>0.15</v>
      </c>
      <c r="E1349" s="51" t="n">
        <v>0.15</v>
      </c>
      <c r="F1349" s="51" t="n">
        <v>0.15</v>
      </c>
    </row>
    <row r="1350" customFormat="false" ht="12.75" hidden="false" customHeight="false" outlineLevel="0" collapsed="false">
      <c r="A1350" s="0" t="s">
        <v>7</v>
      </c>
      <c r="B1350" s="51" t="n">
        <v>0</v>
      </c>
      <c r="C1350" s="51" t="n">
        <v>0</v>
      </c>
      <c r="D1350" s="51" t="n">
        <v>0</v>
      </c>
      <c r="E1350" s="51" t="n">
        <v>0</v>
      </c>
      <c r="F1350" s="51" t="n">
        <v>0</v>
      </c>
    </row>
    <row r="1351" customFormat="false" ht="12.75" hidden="false" customHeight="false" outlineLevel="0" collapsed="false">
      <c r="A1351" s="0" t="s">
        <v>117</v>
      </c>
      <c r="B1351" s="51" t="n">
        <v>0</v>
      </c>
      <c r="C1351" s="51" t="n">
        <v>0</v>
      </c>
      <c r="D1351" s="51" t="n">
        <v>0</v>
      </c>
      <c r="E1351" s="51" t="n">
        <v>0</v>
      </c>
      <c r="F1351" s="51" t="n">
        <v>0</v>
      </c>
    </row>
    <row r="1352" customFormat="false" ht="12.75" hidden="false" customHeight="false" outlineLevel="0" collapsed="false">
      <c r="A1352" s="0" t="s">
        <v>118</v>
      </c>
      <c r="B1352" s="51" t="n">
        <v>0</v>
      </c>
      <c r="C1352" s="51" t="n">
        <v>0</v>
      </c>
      <c r="D1352" s="51" t="n">
        <v>0</v>
      </c>
      <c r="E1352" s="51" t="n">
        <v>0</v>
      </c>
      <c r="F1352" s="51" t="n">
        <v>0</v>
      </c>
    </row>
    <row r="1353" customFormat="false" ht="12.75" hidden="false" customHeight="false" outlineLevel="0" collapsed="false">
      <c r="A1353" s="0" t="s">
        <v>95</v>
      </c>
      <c r="B1353" s="51" t="n">
        <v>0</v>
      </c>
      <c r="C1353" s="51" t="n">
        <v>0</v>
      </c>
      <c r="D1353" s="51" t="n">
        <v>0</v>
      </c>
      <c r="E1353" s="51" t="n">
        <v>0</v>
      </c>
      <c r="F1353" s="51" t="n">
        <v>0</v>
      </c>
    </row>
    <row r="1354" customFormat="false" ht="12.75" hidden="false" customHeight="false" outlineLevel="0" collapsed="false">
      <c r="A1354" s="0" t="s">
        <v>96</v>
      </c>
      <c r="B1354" s="51" t="n">
        <v>0</v>
      </c>
      <c r="C1354" s="51" t="n">
        <v>0</v>
      </c>
      <c r="D1354" s="51" t="n">
        <v>0</v>
      </c>
      <c r="E1354" s="51" t="n">
        <v>0</v>
      </c>
      <c r="F1354" s="51" t="n">
        <v>0</v>
      </c>
    </row>
    <row r="1355" customFormat="false" ht="12.75" hidden="false" customHeight="false" outlineLevel="0" collapsed="false">
      <c r="A1355" s="0" t="s">
        <v>97</v>
      </c>
      <c r="B1355" s="51" t="n">
        <v>0</v>
      </c>
      <c r="C1355" s="51" t="n">
        <v>0</v>
      </c>
      <c r="D1355" s="51" t="n">
        <v>0</v>
      </c>
      <c r="E1355" s="51" t="n">
        <v>0</v>
      </c>
      <c r="F1355" s="51" t="n">
        <v>0</v>
      </c>
    </row>
    <row r="1356" customFormat="false" ht="12.75" hidden="false" customHeight="false" outlineLevel="0" collapsed="false">
      <c r="A1356" s="0" t="s">
        <v>98</v>
      </c>
      <c r="B1356" s="51" t="n">
        <v>0</v>
      </c>
      <c r="C1356" s="51" t="n">
        <v>0</v>
      </c>
      <c r="D1356" s="51" t="n">
        <v>0</v>
      </c>
      <c r="E1356" s="51" t="n">
        <v>0</v>
      </c>
      <c r="F1356" s="51" t="n">
        <v>0</v>
      </c>
    </row>
    <row r="1358" customFormat="false" ht="12.75" hidden="false" customHeight="false" outlineLevel="0" collapsed="false">
      <c r="A1358" s="0" t="s">
        <v>99</v>
      </c>
      <c r="B1358" s="51" t="n">
        <v>0</v>
      </c>
      <c r="C1358" s="51" t="n">
        <v>0</v>
      </c>
      <c r="D1358" s="51" t="n">
        <v>0</v>
      </c>
      <c r="E1358" s="51" t="n">
        <v>0</v>
      </c>
      <c r="F1358" s="51" t="n">
        <v>0</v>
      </c>
    </row>
    <row r="1359" customFormat="false" ht="12.75" hidden="false" customHeight="false" outlineLevel="0" collapsed="false">
      <c r="A1359" s="0" t="s">
        <v>100</v>
      </c>
      <c r="B1359" s="51" t="n">
        <v>0</v>
      </c>
      <c r="C1359" s="51" t="n">
        <v>0</v>
      </c>
      <c r="D1359" s="51" t="n">
        <v>0</v>
      </c>
      <c r="E1359" s="51" t="n">
        <v>0</v>
      </c>
      <c r="F1359" s="51" t="n">
        <v>0</v>
      </c>
    </row>
    <row r="1360" customFormat="false" ht="12.75" hidden="false" customHeight="false" outlineLevel="0" collapsed="false">
      <c r="A1360" s="0" t="s">
        <v>101</v>
      </c>
      <c r="B1360" s="51" t="n">
        <v>0</v>
      </c>
      <c r="C1360" s="51" t="n">
        <v>0</v>
      </c>
      <c r="D1360" s="51" t="n">
        <v>0</v>
      </c>
      <c r="E1360" s="51" t="n">
        <v>0</v>
      </c>
      <c r="F1360" s="51" t="n">
        <v>0</v>
      </c>
    </row>
    <row r="1361" customFormat="false" ht="12.75" hidden="false" customHeight="false" outlineLevel="0" collapsed="false">
      <c r="A1361" s="0" t="s">
        <v>102</v>
      </c>
      <c r="B1361" s="51" t="n">
        <v>0</v>
      </c>
      <c r="C1361" s="51" t="n">
        <v>0</v>
      </c>
      <c r="D1361" s="51" t="n">
        <v>0</v>
      </c>
      <c r="E1361" s="51" t="n">
        <v>0</v>
      </c>
      <c r="F1361" s="51" t="n">
        <v>0</v>
      </c>
    </row>
    <row r="1362" customFormat="false" ht="12.75" hidden="false" customHeight="false" outlineLevel="0" collapsed="false">
      <c r="A1362" s="0" t="s">
        <v>103</v>
      </c>
      <c r="B1362" s="51" t="n">
        <v>0</v>
      </c>
      <c r="C1362" s="51" t="n">
        <v>0</v>
      </c>
      <c r="D1362" s="51" t="n">
        <v>0</v>
      </c>
      <c r="E1362" s="51" t="n">
        <v>0</v>
      </c>
      <c r="F1362" s="51" t="n">
        <v>0</v>
      </c>
    </row>
    <row r="1363" customFormat="false" ht="12.75" hidden="false" customHeight="false" outlineLevel="0" collapsed="false">
      <c r="A1363" s="0" t="s">
        <v>104</v>
      </c>
      <c r="B1363" s="51" t="n">
        <v>16940</v>
      </c>
      <c r="C1363" s="51" t="n">
        <v>0</v>
      </c>
      <c r="D1363" s="51" t="n">
        <v>0</v>
      </c>
      <c r="E1363" s="51" t="n">
        <v>0</v>
      </c>
      <c r="F1363" s="51" t="n">
        <v>0</v>
      </c>
    </row>
    <row r="1364" customFormat="false" ht="13.5" hidden="false" customHeight="false" outlineLevel="0" collapsed="false">
      <c r="A1364" s="52"/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</row>
    <row r="1365" customFormat="false" ht="12.75" hidden="false" customHeight="false" outlineLevel="0" collapsed="false">
      <c r="A1365" s="54" t="s">
        <v>185</v>
      </c>
    </row>
    <row r="1366" customFormat="false" ht="12.75" hidden="false" customHeight="false" outlineLevel="0" collapsed="false">
      <c r="A1366" s="0" t="s">
        <v>142</v>
      </c>
    </row>
    <row r="1367" customFormat="false" ht="12.75" hidden="false" customHeight="false" outlineLevel="0" collapsed="false">
      <c r="A1367" s="0" t="s">
        <v>80</v>
      </c>
    </row>
    <row r="1368" customFormat="false" ht="12.75" hidden="false" customHeight="false" outlineLevel="0" collapsed="false">
      <c r="A1368" s="0" t="s">
        <v>81</v>
      </c>
    </row>
    <row r="1369" customFormat="false" ht="12.75" hidden="false" customHeight="false" outlineLevel="0" collapsed="false">
      <c r="A1369" s="0" t="s">
        <v>82</v>
      </c>
    </row>
    <row r="1370" customFormat="false" ht="12.75" hidden="false" customHeight="false" outlineLevel="0" collapsed="false">
      <c r="A1370" s="0" t="s">
        <v>83</v>
      </c>
    </row>
    <row r="1371" customFormat="false" ht="12.75" hidden="false" customHeight="false" outlineLevel="0" collapsed="false">
      <c r="A1371" s="0" t="s">
        <v>84</v>
      </c>
    </row>
    <row r="1372" customFormat="false" ht="12.75" hidden="false" customHeight="false" outlineLevel="0" collapsed="false">
      <c r="A1372" s="0" t="s">
        <v>85</v>
      </c>
    </row>
    <row r="1373" customFormat="false" ht="12.75" hidden="false" customHeight="false" outlineLevel="0" collapsed="false">
      <c r="A1373" s="0" t="s">
        <v>85</v>
      </c>
    </row>
    <row r="1374" customFormat="false" ht="12.75" hidden="false" customHeight="false" outlineLevel="0" collapsed="false">
      <c r="A1374" s="0" t="s">
        <v>85</v>
      </c>
    </row>
    <row r="1375" customFormat="false" ht="12.75" hidden="false" customHeight="false" outlineLevel="0" collapsed="false">
      <c r="A1375" s="0" t="s">
        <v>86</v>
      </c>
      <c r="B1375" s="51" t="s">
        <v>87</v>
      </c>
      <c r="C1375" s="51" t="s">
        <v>88</v>
      </c>
      <c r="D1375" s="51" t="s">
        <v>89</v>
      </c>
      <c r="E1375" s="51" t="s">
        <v>90</v>
      </c>
      <c r="F1375" s="51" t="s">
        <v>91</v>
      </c>
    </row>
    <row r="1376" customFormat="false" ht="12.75" hidden="false" customHeight="false" outlineLevel="0" collapsed="false">
      <c r="A1376" s="0" t="s">
        <v>143</v>
      </c>
      <c r="B1376" s="51" t="n">
        <v>0.15</v>
      </c>
      <c r="C1376" s="51" t="n">
        <v>0.15</v>
      </c>
      <c r="D1376" s="51" t="n">
        <v>0.15</v>
      </c>
      <c r="E1376" s="51" t="n">
        <v>0.15</v>
      </c>
      <c r="F1376" s="51" t="n">
        <v>0.15</v>
      </c>
    </row>
    <row r="1377" customFormat="false" ht="12.75" hidden="false" customHeight="false" outlineLevel="0" collapsed="false">
      <c r="A1377" s="0" t="s">
        <v>7</v>
      </c>
      <c r="B1377" s="51" t="n">
        <v>0</v>
      </c>
      <c r="C1377" s="51" t="n">
        <v>0</v>
      </c>
      <c r="D1377" s="51" t="n">
        <v>0</v>
      </c>
      <c r="E1377" s="51" t="n">
        <v>0</v>
      </c>
      <c r="F1377" s="51" t="n">
        <v>0</v>
      </c>
    </row>
    <row r="1378" customFormat="false" ht="12.75" hidden="false" customHeight="false" outlineLevel="0" collapsed="false">
      <c r="A1378" s="0" t="s">
        <v>117</v>
      </c>
      <c r="B1378" s="51" t="n">
        <v>0</v>
      </c>
      <c r="C1378" s="51" t="n">
        <v>0</v>
      </c>
      <c r="D1378" s="51" t="n">
        <v>0</v>
      </c>
      <c r="E1378" s="51" t="n">
        <v>0</v>
      </c>
      <c r="F1378" s="51" t="n">
        <v>0</v>
      </c>
    </row>
    <row r="1379" customFormat="false" ht="12.75" hidden="false" customHeight="false" outlineLevel="0" collapsed="false">
      <c r="A1379" s="0" t="s">
        <v>118</v>
      </c>
      <c r="B1379" s="51" t="n">
        <v>0</v>
      </c>
      <c r="C1379" s="51" t="n">
        <v>0</v>
      </c>
      <c r="D1379" s="51" t="n">
        <v>0</v>
      </c>
      <c r="E1379" s="51" t="n">
        <v>0</v>
      </c>
      <c r="F1379" s="51" t="n">
        <v>0</v>
      </c>
    </row>
    <row r="1380" customFormat="false" ht="12.75" hidden="false" customHeight="false" outlineLevel="0" collapsed="false">
      <c r="A1380" s="0" t="s">
        <v>95</v>
      </c>
      <c r="B1380" s="51" t="n">
        <v>0</v>
      </c>
      <c r="C1380" s="51" t="n">
        <v>0</v>
      </c>
      <c r="D1380" s="51" t="n">
        <v>0</v>
      </c>
      <c r="E1380" s="51" t="n">
        <v>0</v>
      </c>
      <c r="F1380" s="51" t="n">
        <v>0</v>
      </c>
    </row>
    <row r="1381" customFormat="false" ht="12.75" hidden="false" customHeight="false" outlineLevel="0" collapsed="false">
      <c r="A1381" s="0" t="s">
        <v>96</v>
      </c>
      <c r="B1381" s="51" t="n">
        <v>0</v>
      </c>
      <c r="C1381" s="51" t="n">
        <v>0</v>
      </c>
      <c r="D1381" s="51" t="n">
        <v>0</v>
      </c>
      <c r="E1381" s="51" t="n">
        <v>0</v>
      </c>
      <c r="F1381" s="51" t="n">
        <v>0</v>
      </c>
    </row>
    <row r="1382" customFormat="false" ht="12.75" hidden="false" customHeight="false" outlineLevel="0" collapsed="false">
      <c r="A1382" s="0" t="s">
        <v>97</v>
      </c>
      <c r="B1382" s="51" t="n">
        <v>0</v>
      </c>
      <c r="C1382" s="51" t="n">
        <v>0</v>
      </c>
      <c r="D1382" s="51" t="n">
        <v>0</v>
      </c>
      <c r="E1382" s="51" t="n">
        <v>0</v>
      </c>
      <c r="F1382" s="51" t="n">
        <v>0</v>
      </c>
    </row>
    <row r="1383" customFormat="false" ht="12.75" hidden="false" customHeight="false" outlineLevel="0" collapsed="false">
      <c r="A1383" s="0" t="s">
        <v>98</v>
      </c>
      <c r="B1383" s="51" t="n">
        <v>0</v>
      </c>
      <c r="C1383" s="51" t="n">
        <v>0</v>
      </c>
      <c r="D1383" s="51" t="n">
        <v>0</v>
      </c>
      <c r="E1383" s="51" t="n">
        <v>0</v>
      </c>
      <c r="F1383" s="51" t="n">
        <v>0</v>
      </c>
    </row>
    <row r="1385" customFormat="false" ht="12.75" hidden="false" customHeight="false" outlineLevel="0" collapsed="false">
      <c r="A1385" s="0" t="s">
        <v>99</v>
      </c>
      <c r="B1385" s="51" t="n">
        <v>0</v>
      </c>
      <c r="C1385" s="51" t="n">
        <v>0</v>
      </c>
      <c r="D1385" s="51" t="n">
        <v>0</v>
      </c>
      <c r="E1385" s="51" t="n">
        <v>0</v>
      </c>
      <c r="F1385" s="51" t="n">
        <v>0</v>
      </c>
    </row>
    <row r="1386" customFormat="false" ht="12.75" hidden="false" customHeight="false" outlineLevel="0" collapsed="false">
      <c r="A1386" s="0" t="s">
        <v>100</v>
      </c>
      <c r="B1386" s="51" t="n">
        <v>0</v>
      </c>
      <c r="C1386" s="51" t="n">
        <v>0</v>
      </c>
      <c r="D1386" s="51" t="n">
        <v>0</v>
      </c>
      <c r="E1386" s="51" t="n">
        <v>0</v>
      </c>
      <c r="F1386" s="51" t="n">
        <v>0</v>
      </c>
    </row>
    <row r="1387" customFormat="false" ht="12.75" hidden="false" customHeight="false" outlineLevel="0" collapsed="false">
      <c r="A1387" s="0" t="s">
        <v>101</v>
      </c>
      <c r="B1387" s="51" t="n">
        <v>0</v>
      </c>
      <c r="C1387" s="51" t="n">
        <v>0</v>
      </c>
      <c r="D1387" s="51" t="n">
        <v>0</v>
      </c>
      <c r="E1387" s="51" t="n">
        <v>0</v>
      </c>
      <c r="F1387" s="51" t="n">
        <v>0</v>
      </c>
    </row>
    <row r="1388" customFormat="false" ht="12.75" hidden="false" customHeight="false" outlineLevel="0" collapsed="false">
      <c r="A1388" s="0" t="s">
        <v>102</v>
      </c>
      <c r="B1388" s="51" t="n">
        <v>0</v>
      </c>
      <c r="C1388" s="51" t="n">
        <v>0</v>
      </c>
      <c r="D1388" s="51" t="n">
        <v>0</v>
      </c>
      <c r="E1388" s="51" t="n">
        <v>0</v>
      </c>
      <c r="F1388" s="51" t="n">
        <v>0</v>
      </c>
    </row>
    <row r="1389" customFormat="false" ht="12.75" hidden="false" customHeight="false" outlineLevel="0" collapsed="false">
      <c r="A1389" s="0" t="s">
        <v>103</v>
      </c>
      <c r="B1389" s="51" t="n">
        <v>0</v>
      </c>
      <c r="C1389" s="51" t="n">
        <v>0</v>
      </c>
      <c r="D1389" s="51" t="n">
        <v>0</v>
      </c>
      <c r="E1389" s="51" t="n">
        <v>0</v>
      </c>
      <c r="F1389" s="51" t="n">
        <v>0</v>
      </c>
    </row>
    <row r="1390" customFormat="false" ht="12.75" hidden="false" customHeight="false" outlineLevel="0" collapsed="false">
      <c r="A1390" s="0" t="s">
        <v>104</v>
      </c>
      <c r="B1390" s="51" t="n">
        <v>16970</v>
      </c>
      <c r="C1390" s="51" t="n">
        <v>0</v>
      </c>
      <c r="D1390" s="51" t="n">
        <v>0</v>
      </c>
      <c r="E1390" s="51" t="n">
        <v>0</v>
      </c>
      <c r="F1390" s="51" t="n">
        <v>0</v>
      </c>
    </row>
    <row r="1391" customFormat="false" ht="13.5" hidden="false" customHeight="false" outlineLevel="0" collapsed="false">
      <c r="A1391" s="52"/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</row>
    <row r="1392" customFormat="false" ht="12.75" hidden="false" customHeight="false" outlineLevel="0" collapsed="false">
      <c r="A1392" s="54" t="s">
        <v>186</v>
      </c>
    </row>
    <row r="1393" customFormat="false" ht="12.75" hidden="false" customHeight="false" outlineLevel="0" collapsed="false">
      <c r="A1393" s="0" t="s">
        <v>142</v>
      </c>
    </row>
    <row r="1394" customFormat="false" ht="12.75" hidden="false" customHeight="false" outlineLevel="0" collapsed="false">
      <c r="A1394" s="0" t="s">
        <v>80</v>
      </c>
    </row>
    <row r="1395" customFormat="false" ht="12.75" hidden="false" customHeight="false" outlineLevel="0" collapsed="false">
      <c r="A1395" s="0" t="s">
        <v>81</v>
      </c>
    </row>
    <row r="1396" customFormat="false" ht="12.75" hidden="false" customHeight="false" outlineLevel="0" collapsed="false">
      <c r="A1396" s="0" t="s">
        <v>82</v>
      </c>
    </row>
    <row r="1397" customFormat="false" ht="12.75" hidden="false" customHeight="false" outlineLevel="0" collapsed="false">
      <c r="A1397" s="0" t="s">
        <v>83</v>
      </c>
    </row>
    <row r="1398" customFormat="false" ht="12.75" hidden="false" customHeight="false" outlineLevel="0" collapsed="false">
      <c r="A1398" s="0" t="s">
        <v>84</v>
      </c>
    </row>
    <row r="1399" customFormat="false" ht="12.75" hidden="false" customHeight="false" outlineLevel="0" collapsed="false">
      <c r="A1399" s="0" t="s">
        <v>85</v>
      </c>
    </row>
    <row r="1400" customFormat="false" ht="12.75" hidden="false" customHeight="false" outlineLevel="0" collapsed="false">
      <c r="A1400" s="0" t="s">
        <v>85</v>
      </c>
    </row>
    <row r="1401" customFormat="false" ht="12.75" hidden="false" customHeight="false" outlineLevel="0" collapsed="false">
      <c r="A1401" s="0" t="s">
        <v>85</v>
      </c>
    </row>
    <row r="1402" customFormat="false" ht="12.75" hidden="false" customHeight="false" outlineLevel="0" collapsed="false">
      <c r="A1402" s="0" t="s">
        <v>86</v>
      </c>
      <c r="B1402" s="51" t="s">
        <v>87</v>
      </c>
      <c r="C1402" s="51" t="s">
        <v>88</v>
      </c>
      <c r="D1402" s="51" t="s">
        <v>89</v>
      </c>
      <c r="E1402" s="51" t="s">
        <v>90</v>
      </c>
      <c r="F1402" s="51" t="s">
        <v>91</v>
      </c>
    </row>
    <row r="1403" customFormat="false" ht="12.75" hidden="false" customHeight="false" outlineLevel="0" collapsed="false">
      <c r="A1403" s="0" t="s">
        <v>143</v>
      </c>
      <c r="B1403" s="51" t="n">
        <v>0.15</v>
      </c>
      <c r="C1403" s="51" t="n">
        <v>0.15</v>
      </c>
      <c r="D1403" s="51" t="n">
        <v>0.15</v>
      </c>
      <c r="E1403" s="51" t="n">
        <v>0.15</v>
      </c>
      <c r="F1403" s="51" t="n">
        <v>0.15</v>
      </c>
    </row>
    <row r="1404" customFormat="false" ht="12.75" hidden="false" customHeight="false" outlineLevel="0" collapsed="false">
      <c r="A1404" s="0" t="s">
        <v>7</v>
      </c>
      <c r="B1404" s="51" t="n">
        <v>0</v>
      </c>
      <c r="C1404" s="51" t="n">
        <v>0</v>
      </c>
      <c r="D1404" s="51" t="n">
        <v>0</v>
      </c>
      <c r="E1404" s="51" t="n">
        <v>0</v>
      </c>
      <c r="F1404" s="51" t="n">
        <v>0</v>
      </c>
    </row>
    <row r="1405" customFormat="false" ht="12.75" hidden="false" customHeight="false" outlineLevel="0" collapsed="false">
      <c r="A1405" s="0" t="s">
        <v>117</v>
      </c>
      <c r="B1405" s="51" t="n">
        <v>0</v>
      </c>
      <c r="C1405" s="51" t="n">
        <v>0</v>
      </c>
      <c r="D1405" s="51" t="n">
        <v>0</v>
      </c>
      <c r="E1405" s="51" t="n">
        <v>0</v>
      </c>
      <c r="F1405" s="51" t="n">
        <v>0</v>
      </c>
    </row>
    <row r="1406" customFormat="false" ht="12.75" hidden="false" customHeight="false" outlineLevel="0" collapsed="false">
      <c r="A1406" s="0" t="s">
        <v>118</v>
      </c>
      <c r="B1406" s="51" t="n">
        <v>0</v>
      </c>
      <c r="C1406" s="51" t="n">
        <v>0</v>
      </c>
      <c r="D1406" s="51" t="n">
        <v>0</v>
      </c>
      <c r="E1406" s="51" t="n">
        <v>0</v>
      </c>
      <c r="F1406" s="51" t="n">
        <v>0</v>
      </c>
    </row>
    <row r="1407" customFormat="false" ht="12.75" hidden="false" customHeight="false" outlineLevel="0" collapsed="false">
      <c r="A1407" s="0" t="s">
        <v>95</v>
      </c>
      <c r="B1407" s="51" t="n">
        <v>0</v>
      </c>
      <c r="C1407" s="51" t="n">
        <v>0</v>
      </c>
      <c r="D1407" s="51" t="n">
        <v>0</v>
      </c>
      <c r="E1407" s="51" t="n">
        <v>0</v>
      </c>
      <c r="F1407" s="51" t="n">
        <v>0</v>
      </c>
    </row>
    <row r="1408" customFormat="false" ht="12.75" hidden="false" customHeight="false" outlineLevel="0" collapsed="false">
      <c r="A1408" s="0" t="s">
        <v>96</v>
      </c>
      <c r="B1408" s="51" t="n">
        <v>0</v>
      </c>
      <c r="C1408" s="51" t="n">
        <v>0</v>
      </c>
      <c r="D1408" s="51" t="n">
        <v>0</v>
      </c>
      <c r="E1408" s="51" t="n">
        <v>0</v>
      </c>
      <c r="F1408" s="51" t="n">
        <v>0</v>
      </c>
    </row>
    <row r="1409" customFormat="false" ht="12.75" hidden="false" customHeight="false" outlineLevel="0" collapsed="false">
      <c r="A1409" s="0" t="s">
        <v>97</v>
      </c>
      <c r="B1409" s="51" t="n">
        <v>0</v>
      </c>
      <c r="C1409" s="51" t="n">
        <v>0</v>
      </c>
      <c r="D1409" s="51" t="n">
        <v>0</v>
      </c>
      <c r="E1409" s="51" t="n">
        <v>0</v>
      </c>
      <c r="F1409" s="51" t="n">
        <v>0</v>
      </c>
    </row>
    <row r="1410" customFormat="false" ht="12.75" hidden="false" customHeight="false" outlineLevel="0" collapsed="false">
      <c r="A1410" s="0" t="s">
        <v>98</v>
      </c>
      <c r="B1410" s="51" t="n">
        <v>0</v>
      </c>
      <c r="C1410" s="51" t="n">
        <v>0</v>
      </c>
      <c r="D1410" s="51" t="n">
        <v>0</v>
      </c>
      <c r="E1410" s="51" t="n">
        <v>0</v>
      </c>
      <c r="F1410" s="51" t="n">
        <v>0</v>
      </c>
    </row>
    <row r="1412" customFormat="false" ht="12.75" hidden="false" customHeight="false" outlineLevel="0" collapsed="false">
      <c r="A1412" s="0" t="s">
        <v>99</v>
      </c>
      <c r="B1412" s="51" t="n">
        <v>0</v>
      </c>
      <c r="C1412" s="51" t="n">
        <v>0</v>
      </c>
      <c r="D1412" s="51" t="n">
        <v>0</v>
      </c>
      <c r="E1412" s="51" t="n">
        <v>0</v>
      </c>
      <c r="F1412" s="51" t="n">
        <v>0</v>
      </c>
    </row>
    <row r="1413" customFormat="false" ht="12.75" hidden="false" customHeight="false" outlineLevel="0" collapsed="false">
      <c r="A1413" s="0" t="s">
        <v>100</v>
      </c>
      <c r="B1413" s="51" t="n">
        <v>0</v>
      </c>
      <c r="C1413" s="51" t="n">
        <v>0</v>
      </c>
      <c r="D1413" s="51" t="n">
        <v>0</v>
      </c>
      <c r="E1413" s="51" t="n">
        <v>0</v>
      </c>
      <c r="F1413" s="51" t="n">
        <v>0</v>
      </c>
    </row>
    <row r="1414" customFormat="false" ht="12.75" hidden="false" customHeight="false" outlineLevel="0" collapsed="false">
      <c r="A1414" s="0" t="s">
        <v>101</v>
      </c>
      <c r="B1414" s="51" t="n">
        <v>0</v>
      </c>
      <c r="C1414" s="51" t="n">
        <v>0</v>
      </c>
      <c r="D1414" s="51" t="n">
        <v>0</v>
      </c>
      <c r="E1414" s="51" t="n">
        <v>0</v>
      </c>
      <c r="F1414" s="51" t="n">
        <v>0</v>
      </c>
    </row>
    <row r="1415" customFormat="false" ht="12.75" hidden="false" customHeight="false" outlineLevel="0" collapsed="false">
      <c r="A1415" s="0" t="s">
        <v>102</v>
      </c>
      <c r="B1415" s="51" t="n">
        <v>0</v>
      </c>
      <c r="C1415" s="51" t="n">
        <v>0</v>
      </c>
      <c r="D1415" s="51" t="n">
        <v>0</v>
      </c>
      <c r="E1415" s="51" t="n">
        <v>0</v>
      </c>
      <c r="F1415" s="51" t="n">
        <v>0</v>
      </c>
    </row>
    <row r="1416" customFormat="false" ht="12.75" hidden="false" customHeight="false" outlineLevel="0" collapsed="false">
      <c r="A1416" s="0" t="s">
        <v>103</v>
      </c>
      <c r="B1416" s="51" t="n">
        <v>0</v>
      </c>
      <c r="C1416" s="51" t="n">
        <v>0</v>
      </c>
      <c r="D1416" s="51" t="n">
        <v>0</v>
      </c>
      <c r="E1416" s="51" t="n">
        <v>0</v>
      </c>
      <c r="F1416" s="51" t="n">
        <v>0</v>
      </c>
    </row>
    <row r="1417" customFormat="false" ht="12.75" hidden="false" customHeight="false" outlineLevel="0" collapsed="false">
      <c r="A1417" s="0" t="s">
        <v>104</v>
      </c>
      <c r="B1417" s="51" t="n">
        <v>17050</v>
      </c>
      <c r="C1417" s="51" t="n">
        <v>0</v>
      </c>
      <c r="D1417" s="51" t="n">
        <v>0</v>
      </c>
      <c r="E1417" s="51" t="n">
        <v>0</v>
      </c>
      <c r="F1417" s="51" t="n">
        <v>0</v>
      </c>
    </row>
    <row r="1418" customFormat="false" ht="13.5" hidden="false" customHeight="false" outlineLevel="0" collapsed="false">
      <c r="A1418" s="52"/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</row>
    <row r="1419" customFormat="false" ht="12.75" hidden="false" customHeight="false" outlineLevel="0" collapsed="false">
      <c r="A1419" s="54" t="s">
        <v>187</v>
      </c>
    </row>
    <row r="1420" customFormat="false" ht="12.75" hidden="false" customHeight="false" outlineLevel="0" collapsed="false">
      <c r="A1420" s="0" t="s">
        <v>142</v>
      </c>
    </row>
    <row r="1421" customFormat="false" ht="12.75" hidden="false" customHeight="false" outlineLevel="0" collapsed="false">
      <c r="A1421" s="0" t="s">
        <v>80</v>
      </c>
    </row>
    <row r="1422" customFormat="false" ht="12.75" hidden="false" customHeight="false" outlineLevel="0" collapsed="false">
      <c r="A1422" s="0" t="s">
        <v>81</v>
      </c>
    </row>
    <row r="1423" customFormat="false" ht="12.75" hidden="false" customHeight="false" outlineLevel="0" collapsed="false">
      <c r="A1423" s="0" t="s">
        <v>82</v>
      </c>
    </row>
    <row r="1424" customFormat="false" ht="12.75" hidden="false" customHeight="false" outlineLevel="0" collapsed="false">
      <c r="A1424" s="0" t="s">
        <v>83</v>
      </c>
    </row>
    <row r="1425" customFormat="false" ht="12.75" hidden="false" customHeight="false" outlineLevel="0" collapsed="false">
      <c r="A1425" s="0" t="s">
        <v>84</v>
      </c>
    </row>
    <row r="1426" customFormat="false" ht="12.75" hidden="false" customHeight="false" outlineLevel="0" collapsed="false">
      <c r="A1426" s="0" t="s">
        <v>85</v>
      </c>
    </row>
    <row r="1427" customFormat="false" ht="12.75" hidden="false" customHeight="false" outlineLevel="0" collapsed="false">
      <c r="A1427" s="0" t="s">
        <v>85</v>
      </c>
    </row>
    <row r="1428" customFormat="false" ht="12.75" hidden="false" customHeight="false" outlineLevel="0" collapsed="false">
      <c r="A1428" s="0" t="s">
        <v>85</v>
      </c>
    </row>
    <row r="1429" customFormat="false" ht="12.75" hidden="false" customHeight="false" outlineLevel="0" collapsed="false">
      <c r="A1429" s="0" t="s">
        <v>86</v>
      </c>
      <c r="B1429" s="51" t="s">
        <v>87</v>
      </c>
      <c r="C1429" s="51" t="s">
        <v>88</v>
      </c>
      <c r="D1429" s="51" t="s">
        <v>89</v>
      </c>
      <c r="E1429" s="51" t="s">
        <v>90</v>
      </c>
      <c r="F1429" s="51" t="s">
        <v>91</v>
      </c>
    </row>
    <row r="1430" customFormat="false" ht="12.75" hidden="false" customHeight="false" outlineLevel="0" collapsed="false">
      <c r="A1430" s="0" t="s">
        <v>143</v>
      </c>
      <c r="B1430" s="51" t="n">
        <v>0.15</v>
      </c>
      <c r="C1430" s="51" t="n">
        <v>0.15</v>
      </c>
      <c r="D1430" s="51" t="n">
        <v>0.15</v>
      </c>
      <c r="E1430" s="51" t="n">
        <v>0.15</v>
      </c>
      <c r="F1430" s="51" t="n">
        <v>0.15</v>
      </c>
    </row>
    <row r="1431" customFormat="false" ht="12.75" hidden="false" customHeight="false" outlineLevel="0" collapsed="false">
      <c r="A1431" s="0" t="s">
        <v>7</v>
      </c>
      <c r="B1431" s="51" t="n">
        <v>0</v>
      </c>
      <c r="C1431" s="51" t="n">
        <v>0</v>
      </c>
      <c r="D1431" s="51" t="n">
        <v>0</v>
      </c>
      <c r="E1431" s="51" t="n">
        <v>0</v>
      </c>
      <c r="F1431" s="51" t="n">
        <v>0</v>
      </c>
    </row>
    <row r="1432" customFormat="false" ht="12.75" hidden="false" customHeight="false" outlineLevel="0" collapsed="false">
      <c r="A1432" s="0" t="s">
        <v>117</v>
      </c>
      <c r="B1432" s="51" t="n">
        <v>0</v>
      </c>
      <c r="C1432" s="51" t="n">
        <v>0</v>
      </c>
      <c r="D1432" s="51" t="n">
        <v>0</v>
      </c>
      <c r="E1432" s="51" t="n">
        <v>0</v>
      </c>
      <c r="F1432" s="51" t="n">
        <v>0</v>
      </c>
    </row>
    <row r="1433" customFormat="false" ht="12.75" hidden="false" customHeight="false" outlineLevel="0" collapsed="false">
      <c r="A1433" s="0" t="s">
        <v>118</v>
      </c>
      <c r="B1433" s="51" t="n">
        <v>0</v>
      </c>
      <c r="C1433" s="51" t="n">
        <v>0</v>
      </c>
      <c r="D1433" s="51" t="n">
        <v>0</v>
      </c>
      <c r="E1433" s="51" t="n">
        <v>0</v>
      </c>
      <c r="F1433" s="51" t="n">
        <v>0</v>
      </c>
    </row>
    <row r="1434" customFormat="false" ht="12.75" hidden="false" customHeight="false" outlineLevel="0" collapsed="false">
      <c r="A1434" s="0" t="s">
        <v>95</v>
      </c>
      <c r="B1434" s="51" t="n">
        <v>0</v>
      </c>
      <c r="C1434" s="51" t="n">
        <v>0</v>
      </c>
      <c r="D1434" s="51" t="n">
        <v>0</v>
      </c>
      <c r="E1434" s="51" t="n">
        <v>0</v>
      </c>
      <c r="F1434" s="51" t="n">
        <v>0</v>
      </c>
    </row>
    <row r="1435" customFormat="false" ht="12.75" hidden="false" customHeight="false" outlineLevel="0" collapsed="false">
      <c r="A1435" s="0" t="s">
        <v>96</v>
      </c>
      <c r="B1435" s="51" t="n">
        <v>0</v>
      </c>
      <c r="C1435" s="51" t="n">
        <v>0</v>
      </c>
      <c r="D1435" s="51" t="n">
        <v>0</v>
      </c>
      <c r="E1435" s="51" t="n">
        <v>0</v>
      </c>
      <c r="F1435" s="51" t="n">
        <v>0</v>
      </c>
    </row>
    <row r="1436" customFormat="false" ht="12.75" hidden="false" customHeight="false" outlineLevel="0" collapsed="false">
      <c r="A1436" s="0" t="s">
        <v>97</v>
      </c>
      <c r="B1436" s="51" t="n">
        <v>0</v>
      </c>
      <c r="C1436" s="51" t="n">
        <v>0</v>
      </c>
      <c r="D1436" s="51" t="n">
        <v>0</v>
      </c>
      <c r="E1436" s="51" t="n">
        <v>0</v>
      </c>
      <c r="F1436" s="51" t="n">
        <v>0</v>
      </c>
    </row>
    <row r="1437" customFormat="false" ht="12.75" hidden="false" customHeight="false" outlineLevel="0" collapsed="false">
      <c r="A1437" s="0" t="s">
        <v>98</v>
      </c>
      <c r="B1437" s="51" t="n">
        <v>0</v>
      </c>
      <c r="C1437" s="51" t="n">
        <v>0</v>
      </c>
      <c r="D1437" s="51" t="n">
        <v>0</v>
      </c>
      <c r="E1437" s="51" t="n">
        <v>0</v>
      </c>
      <c r="F1437" s="51" t="n">
        <v>0</v>
      </c>
    </row>
    <row r="1439" customFormat="false" ht="12.75" hidden="false" customHeight="false" outlineLevel="0" collapsed="false">
      <c r="A1439" s="0" t="s">
        <v>99</v>
      </c>
      <c r="B1439" s="51" t="n">
        <v>0</v>
      </c>
      <c r="C1439" s="51" t="n">
        <v>0</v>
      </c>
      <c r="D1439" s="51" t="n">
        <v>0</v>
      </c>
      <c r="E1439" s="51" t="n">
        <v>0</v>
      </c>
      <c r="F1439" s="51" t="n">
        <v>0</v>
      </c>
    </row>
    <row r="1440" customFormat="false" ht="12.75" hidden="false" customHeight="false" outlineLevel="0" collapsed="false">
      <c r="A1440" s="0" t="s">
        <v>100</v>
      </c>
      <c r="B1440" s="51" t="n">
        <v>0</v>
      </c>
      <c r="C1440" s="51" t="n">
        <v>0</v>
      </c>
      <c r="D1440" s="51" t="n">
        <v>0</v>
      </c>
      <c r="E1440" s="51" t="n">
        <v>0</v>
      </c>
      <c r="F1440" s="51" t="n">
        <v>0</v>
      </c>
    </row>
    <row r="1441" customFormat="false" ht="12.75" hidden="false" customHeight="false" outlineLevel="0" collapsed="false">
      <c r="A1441" s="0" t="s">
        <v>101</v>
      </c>
      <c r="B1441" s="51" t="n">
        <v>0</v>
      </c>
      <c r="C1441" s="51" t="n">
        <v>0</v>
      </c>
      <c r="D1441" s="51" t="n">
        <v>0</v>
      </c>
      <c r="E1441" s="51" t="n">
        <v>0</v>
      </c>
      <c r="F1441" s="51" t="n">
        <v>0</v>
      </c>
    </row>
    <row r="1442" customFormat="false" ht="12.75" hidden="false" customHeight="false" outlineLevel="0" collapsed="false">
      <c r="A1442" s="0" t="s">
        <v>102</v>
      </c>
      <c r="B1442" s="51" t="n">
        <v>0</v>
      </c>
      <c r="C1442" s="51" t="n">
        <v>0</v>
      </c>
      <c r="D1442" s="51" t="n">
        <v>0</v>
      </c>
      <c r="E1442" s="51" t="n">
        <v>0</v>
      </c>
      <c r="F1442" s="51" t="n">
        <v>0</v>
      </c>
    </row>
    <row r="1443" customFormat="false" ht="12.75" hidden="false" customHeight="false" outlineLevel="0" collapsed="false">
      <c r="A1443" s="0" t="s">
        <v>103</v>
      </c>
      <c r="B1443" s="51" t="n">
        <v>0</v>
      </c>
      <c r="C1443" s="51" t="n">
        <v>0</v>
      </c>
      <c r="D1443" s="51" t="n">
        <v>0</v>
      </c>
      <c r="E1443" s="51" t="n">
        <v>0</v>
      </c>
      <c r="F1443" s="51" t="n">
        <v>0</v>
      </c>
    </row>
    <row r="1444" customFormat="false" ht="12.75" hidden="false" customHeight="false" outlineLevel="0" collapsed="false">
      <c r="A1444" s="0" t="s">
        <v>104</v>
      </c>
      <c r="B1444" s="51" t="n">
        <v>16950</v>
      </c>
      <c r="C1444" s="51" t="n">
        <v>0</v>
      </c>
      <c r="D1444" s="51" t="n">
        <v>0</v>
      </c>
      <c r="E1444" s="51" t="n">
        <v>0</v>
      </c>
      <c r="F1444" s="51" t="n">
        <v>0</v>
      </c>
    </row>
    <row r="1445" customFormat="false" ht="13.5" hidden="false" customHeight="false" outlineLevel="0" collapsed="false">
      <c r="A1445" s="52"/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</row>
    <row r="1446" customFormat="false" ht="12.75" hidden="false" customHeight="false" outlineLevel="0" collapsed="false">
      <c r="A1446" s="54" t="s">
        <v>188</v>
      </c>
    </row>
    <row r="1447" customFormat="false" ht="12.75" hidden="false" customHeight="false" outlineLevel="0" collapsed="false">
      <c r="A1447" s="0" t="s">
        <v>142</v>
      </c>
    </row>
    <row r="1448" customFormat="false" ht="12.75" hidden="false" customHeight="false" outlineLevel="0" collapsed="false">
      <c r="A1448" s="0" t="s">
        <v>80</v>
      </c>
    </row>
    <row r="1449" customFormat="false" ht="12.75" hidden="false" customHeight="false" outlineLevel="0" collapsed="false">
      <c r="A1449" s="0" t="s">
        <v>81</v>
      </c>
    </row>
    <row r="1450" customFormat="false" ht="12.75" hidden="false" customHeight="false" outlineLevel="0" collapsed="false">
      <c r="A1450" s="0" t="s">
        <v>82</v>
      </c>
    </row>
    <row r="1451" customFormat="false" ht="12.75" hidden="false" customHeight="false" outlineLevel="0" collapsed="false">
      <c r="A1451" s="0" t="s">
        <v>83</v>
      </c>
    </row>
    <row r="1452" customFormat="false" ht="12.75" hidden="false" customHeight="false" outlineLevel="0" collapsed="false">
      <c r="A1452" s="0" t="s">
        <v>84</v>
      </c>
    </row>
    <row r="1453" customFormat="false" ht="12.75" hidden="false" customHeight="false" outlineLevel="0" collapsed="false">
      <c r="A1453" s="0" t="s">
        <v>85</v>
      </c>
    </row>
    <row r="1454" customFormat="false" ht="12.75" hidden="false" customHeight="false" outlineLevel="0" collapsed="false">
      <c r="A1454" s="0" t="s">
        <v>85</v>
      </c>
    </row>
    <row r="1455" customFormat="false" ht="12.75" hidden="false" customHeight="false" outlineLevel="0" collapsed="false">
      <c r="A1455" s="0" t="s">
        <v>85</v>
      </c>
    </row>
    <row r="1456" customFormat="false" ht="12.75" hidden="false" customHeight="false" outlineLevel="0" collapsed="false">
      <c r="A1456" s="0" t="s">
        <v>86</v>
      </c>
      <c r="B1456" s="51" t="s">
        <v>87</v>
      </c>
      <c r="C1456" s="51" t="s">
        <v>88</v>
      </c>
      <c r="D1456" s="51" t="s">
        <v>89</v>
      </c>
      <c r="E1456" s="51" t="s">
        <v>90</v>
      </c>
      <c r="F1456" s="51" t="s">
        <v>91</v>
      </c>
    </row>
    <row r="1457" customFormat="false" ht="12.75" hidden="false" customHeight="false" outlineLevel="0" collapsed="false">
      <c r="A1457" s="0" t="s">
        <v>143</v>
      </c>
      <c r="B1457" s="51" t="n">
        <v>0.15</v>
      </c>
      <c r="C1457" s="51" t="n">
        <v>0.15</v>
      </c>
      <c r="D1457" s="51" t="n">
        <v>0.15</v>
      </c>
      <c r="E1457" s="51" t="n">
        <v>0.15</v>
      </c>
      <c r="F1457" s="51" t="n">
        <v>0.15</v>
      </c>
    </row>
    <row r="1458" customFormat="false" ht="12.75" hidden="false" customHeight="false" outlineLevel="0" collapsed="false">
      <c r="A1458" s="0" t="s">
        <v>7</v>
      </c>
      <c r="B1458" s="51" t="n">
        <v>0</v>
      </c>
      <c r="C1458" s="51" t="n">
        <v>0</v>
      </c>
      <c r="D1458" s="51" t="n">
        <v>0</v>
      </c>
      <c r="E1458" s="51" t="n">
        <v>0</v>
      </c>
      <c r="F1458" s="51" t="n">
        <v>0</v>
      </c>
    </row>
    <row r="1459" customFormat="false" ht="12.75" hidden="false" customHeight="false" outlineLevel="0" collapsed="false">
      <c r="A1459" s="0" t="s">
        <v>117</v>
      </c>
      <c r="B1459" s="51" t="n">
        <v>0</v>
      </c>
      <c r="C1459" s="51" t="n">
        <v>0</v>
      </c>
      <c r="D1459" s="51" t="n">
        <v>0</v>
      </c>
      <c r="E1459" s="51" t="n">
        <v>0</v>
      </c>
      <c r="F1459" s="51" t="n">
        <v>0</v>
      </c>
    </row>
    <row r="1460" customFormat="false" ht="12.75" hidden="false" customHeight="false" outlineLevel="0" collapsed="false">
      <c r="A1460" s="0" t="s">
        <v>118</v>
      </c>
      <c r="B1460" s="51" t="n">
        <v>0</v>
      </c>
      <c r="C1460" s="51" t="n">
        <v>0</v>
      </c>
      <c r="D1460" s="51" t="n">
        <v>0</v>
      </c>
      <c r="E1460" s="51" t="n">
        <v>0</v>
      </c>
      <c r="F1460" s="51" t="n">
        <v>0</v>
      </c>
    </row>
    <row r="1461" customFormat="false" ht="12.75" hidden="false" customHeight="false" outlineLevel="0" collapsed="false">
      <c r="A1461" s="0" t="s">
        <v>95</v>
      </c>
      <c r="B1461" s="51" t="n">
        <v>0</v>
      </c>
      <c r="C1461" s="51" t="n">
        <v>0</v>
      </c>
      <c r="D1461" s="51" t="n">
        <v>0</v>
      </c>
      <c r="E1461" s="51" t="n">
        <v>0</v>
      </c>
      <c r="F1461" s="51" t="n">
        <v>0</v>
      </c>
    </row>
    <row r="1462" customFormat="false" ht="12.75" hidden="false" customHeight="false" outlineLevel="0" collapsed="false">
      <c r="A1462" s="0" t="s">
        <v>96</v>
      </c>
      <c r="B1462" s="51" t="n">
        <v>0</v>
      </c>
      <c r="C1462" s="51" t="n">
        <v>0</v>
      </c>
      <c r="D1462" s="51" t="n">
        <v>0</v>
      </c>
      <c r="E1462" s="51" t="n">
        <v>0</v>
      </c>
      <c r="F1462" s="51" t="n">
        <v>0</v>
      </c>
    </row>
    <row r="1463" customFormat="false" ht="12.75" hidden="false" customHeight="false" outlineLevel="0" collapsed="false">
      <c r="A1463" s="0" t="s">
        <v>97</v>
      </c>
      <c r="B1463" s="51" t="n">
        <v>0</v>
      </c>
      <c r="C1463" s="51" t="n">
        <v>0</v>
      </c>
      <c r="D1463" s="51" t="n">
        <v>0</v>
      </c>
      <c r="E1463" s="51" t="n">
        <v>0</v>
      </c>
      <c r="F1463" s="51" t="n">
        <v>0</v>
      </c>
    </row>
    <row r="1464" customFormat="false" ht="12.75" hidden="false" customHeight="false" outlineLevel="0" collapsed="false">
      <c r="A1464" s="0" t="s">
        <v>98</v>
      </c>
      <c r="B1464" s="51" t="n">
        <v>0</v>
      </c>
      <c r="C1464" s="51" t="n">
        <v>0</v>
      </c>
      <c r="D1464" s="51" t="n">
        <v>0</v>
      </c>
      <c r="E1464" s="51" t="n">
        <v>0</v>
      </c>
      <c r="F1464" s="51" t="n">
        <v>0</v>
      </c>
    </row>
    <row r="1466" customFormat="false" ht="12.75" hidden="false" customHeight="false" outlineLevel="0" collapsed="false">
      <c r="A1466" s="0" t="s">
        <v>99</v>
      </c>
      <c r="B1466" s="51" t="n">
        <v>0</v>
      </c>
      <c r="C1466" s="51" t="n">
        <v>0</v>
      </c>
      <c r="D1466" s="51" t="n">
        <v>0</v>
      </c>
      <c r="E1466" s="51" t="n">
        <v>0</v>
      </c>
      <c r="F1466" s="51" t="n">
        <v>0</v>
      </c>
    </row>
    <row r="1467" customFormat="false" ht="12.75" hidden="false" customHeight="false" outlineLevel="0" collapsed="false">
      <c r="A1467" s="0" t="s">
        <v>100</v>
      </c>
      <c r="B1467" s="51" t="n">
        <v>0</v>
      </c>
      <c r="C1467" s="51" t="n">
        <v>0</v>
      </c>
      <c r="D1467" s="51" t="n">
        <v>0</v>
      </c>
      <c r="E1467" s="51" t="n">
        <v>0</v>
      </c>
      <c r="F1467" s="51" t="n">
        <v>0</v>
      </c>
    </row>
    <row r="1468" customFormat="false" ht="12.75" hidden="false" customHeight="false" outlineLevel="0" collapsed="false">
      <c r="A1468" s="0" t="s">
        <v>101</v>
      </c>
      <c r="B1468" s="51" t="n">
        <v>0</v>
      </c>
      <c r="C1468" s="51" t="n">
        <v>0</v>
      </c>
      <c r="D1468" s="51" t="n">
        <v>0</v>
      </c>
      <c r="E1468" s="51" t="n">
        <v>0</v>
      </c>
      <c r="F1468" s="51" t="n">
        <v>0</v>
      </c>
    </row>
    <row r="1469" customFormat="false" ht="12.75" hidden="false" customHeight="false" outlineLevel="0" collapsed="false">
      <c r="A1469" s="0" t="s">
        <v>102</v>
      </c>
      <c r="B1469" s="51" t="n">
        <v>0</v>
      </c>
      <c r="C1469" s="51" t="n">
        <v>0</v>
      </c>
      <c r="D1469" s="51" t="n">
        <v>0</v>
      </c>
      <c r="E1469" s="51" t="n">
        <v>0</v>
      </c>
      <c r="F1469" s="51" t="n">
        <v>0</v>
      </c>
    </row>
    <row r="1470" customFormat="false" ht="12.75" hidden="false" customHeight="false" outlineLevel="0" collapsed="false">
      <c r="A1470" s="0" t="s">
        <v>103</v>
      </c>
      <c r="B1470" s="51" t="n">
        <v>0</v>
      </c>
      <c r="C1470" s="51" t="n">
        <v>0</v>
      </c>
      <c r="D1470" s="51" t="n">
        <v>0</v>
      </c>
      <c r="E1470" s="51" t="n">
        <v>0</v>
      </c>
      <c r="F1470" s="51" t="n">
        <v>0</v>
      </c>
    </row>
    <row r="1471" customFormat="false" ht="12.75" hidden="false" customHeight="false" outlineLevel="0" collapsed="false">
      <c r="A1471" s="0" t="s">
        <v>104</v>
      </c>
      <c r="B1471" s="51" t="n">
        <v>18130</v>
      </c>
      <c r="C1471" s="51" t="n">
        <v>0</v>
      </c>
      <c r="D1471" s="51" t="n">
        <v>0</v>
      </c>
      <c r="E1471" s="51" t="n">
        <v>0</v>
      </c>
      <c r="F1471" s="51" t="n">
        <v>0</v>
      </c>
    </row>
    <row r="1472" customFormat="false" ht="13.5" hidden="false" customHeight="false" outlineLevel="0" collapsed="false">
      <c r="A1472" s="52"/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</row>
    <row r="1473" customFormat="false" ht="12.75" hidden="false" customHeight="false" outlineLevel="0" collapsed="false">
      <c r="A1473" s="54" t="s">
        <v>189</v>
      </c>
    </row>
    <row r="1474" customFormat="false" ht="12.75" hidden="false" customHeight="false" outlineLevel="0" collapsed="false">
      <c r="A1474" s="0" t="s">
        <v>142</v>
      </c>
    </row>
    <row r="1475" customFormat="false" ht="12.75" hidden="false" customHeight="false" outlineLevel="0" collapsed="false">
      <c r="A1475" s="0" t="s">
        <v>80</v>
      </c>
    </row>
    <row r="1476" customFormat="false" ht="12.75" hidden="false" customHeight="false" outlineLevel="0" collapsed="false">
      <c r="A1476" s="0" t="s">
        <v>81</v>
      </c>
    </row>
    <row r="1477" customFormat="false" ht="12.75" hidden="false" customHeight="false" outlineLevel="0" collapsed="false">
      <c r="A1477" s="0" t="s">
        <v>82</v>
      </c>
    </row>
    <row r="1478" customFormat="false" ht="12.75" hidden="false" customHeight="false" outlineLevel="0" collapsed="false">
      <c r="A1478" s="0" t="s">
        <v>83</v>
      </c>
    </row>
    <row r="1479" customFormat="false" ht="12.75" hidden="false" customHeight="false" outlineLevel="0" collapsed="false">
      <c r="A1479" s="0" t="s">
        <v>84</v>
      </c>
    </row>
    <row r="1480" customFormat="false" ht="12.75" hidden="false" customHeight="false" outlineLevel="0" collapsed="false">
      <c r="A1480" s="0" t="s">
        <v>85</v>
      </c>
    </row>
    <row r="1481" customFormat="false" ht="12.75" hidden="false" customHeight="false" outlineLevel="0" collapsed="false">
      <c r="A1481" s="0" t="s">
        <v>85</v>
      </c>
    </row>
    <row r="1482" customFormat="false" ht="12.75" hidden="false" customHeight="false" outlineLevel="0" collapsed="false">
      <c r="A1482" s="0" t="s">
        <v>85</v>
      </c>
    </row>
    <row r="1483" customFormat="false" ht="12.75" hidden="false" customHeight="false" outlineLevel="0" collapsed="false">
      <c r="A1483" s="0" t="s">
        <v>86</v>
      </c>
      <c r="B1483" s="51" t="s">
        <v>87</v>
      </c>
      <c r="C1483" s="51" t="s">
        <v>88</v>
      </c>
      <c r="D1483" s="51" t="s">
        <v>89</v>
      </c>
      <c r="E1483" s="51" t="s">
        <v>90</v>
      </c>
      <c r="F1483" s="51" t="s">
        <v>91</v>
      </c>
    </row>
    <row r="1484" customFormat="false" ht="12.75" hidden="false" customHeight="false" outlineLevel="0" collapsed="false">
      <c r="A1484" s="0" t="s">
        <v>143</v>
      </c>
      <c r="B1484" s="51" t="n">
        <v>0.15</v>
      </c>
      <c r="C1484" s="51" t="n">
        <v>0.15</v>
      </c>
      <c r="D1484" s="51" t="n">
        <v>0.15</v>
      </c>
      <c r="E1484" s="51" t="n">
        <v>0.15</v>
      </c>
      <c r="F1484" s="51" t="n">
        <v>0.15</v>
      </c>
    </row>
    <row r="1485" customFormat="false" ht="12.75" hidden="false" customHeight="false" outlineLevel="0" collapsed="false">
      <c r="A1485" s="0" t="s">
        <v>7</v>
      </c>
      <c r="B1485" s="51" t="n">
        <v>0</v>
      </c>
      <c r="C1485" s="51" t="n">
        <v>0</v>
      </c>
      <c r="D1485" s="51" t="n">
        <v>0</v>
      </c>
      <c r="E1485" s="51" t="n">
        <v>0</v>
      </c>
      <c r="F1485" s="51" t="n">
        <v>0</v>
      </c>
    </row>
    <row r="1486" customFormat="false" ht="12.75" hidden="false" customHeight="false" outlineLevel="0" collapsed="false">
      <c r="A1486" s="0" t="s">
        <v>117</v>
      </c>
      <c r="B1486" s="51" t="n">
        <v>0</v>
      </c>
      <c r="C1486" s="51" t="n">
        <v>0</v>
      </c>
      <c r="D1486" s="51" t="n">
        <v>0</v>
      </c>
      <c r="E1486" s="51" t="n">
        <v>0</v>
      </c>
      <c r="F1486" s="51" t="n">
        <v>0</v>
      </c>
    </row>
    <row r="1487" customFormat="false" ht="12.75" hidden="false" customHeight="false" outlineLevel="0" collapsed="false">
      <c r="A1487" s="0" t="s">
        <v>118</v>
      </c>
      <c r="B1487" s="51" t="n">
        <v>0</v>
      </c>
      <c r="C1487" s="51" t="n">
        <v>0</v>
      </c>
      <c r="D1487" s="51" t="n">
        <v>0</v>
      </c>
      <c r="E1487" s="51" t="n">
        <v>0</v>
      </c>
      <c r="F1487" s="51" t="n">
        <v>0</v>
      </c>
    </row>
    <row r="1488" customFormat="false" ht="12.75" hidden="false" customHeight="false" outlineLevel="0" collapsed="false">
      <c r="A1488" s="0" t="s">
        <v>95</v>
      </c>
      <c r="B1488" s="51" t="n">
        <v>0</v>
      </c>
      <c r="C1488" s="51" t="n">
        <v>0</v>
      </c>
      <c r="D1488" s="51" t="n">
        <v>0</v>
      </c>
      <c r="E1488" s="51" t="n">
        <v>0</v>
      </c>
      <c r="F1488" s="51" t="n">
        <v>0</v>
      </c>
    </row>
    <row r="1489" customFormat="false" ht="12.75" hidden="false" customHeight="false" outlineLevel="0" collapsed="false">
      <c r="A1489" s="0" t="s">
        <v>96</v>
      </c>
      <c r="B1489" s="51" t="n">
        <v>0</v>
      </c>
      <c r="C1489" s="51" t="n">
        <v>0</v>
      </c>
      <c r="D1489" s="51" t="n">
        <v>0</v>
      </c>
      <c r="E1489" s="51" t="n">
        <v>0</v>
      </c>
      <c r="F1489" s="51" t="n">
        <v>0</v>
      </c>
    </row>
    <row r="1490" customFormat="false" ht="12.75" hidden="false" customHeight="false" outlineLevel="0" collapsed="false">
      <c r="A1490" s="0" t="s">
        <v>97</v>
      </c>
      <c r="B1490" s="51" t="n">
        <v>0</v>
      </c>
      <c r="C1490" s="51" t="n">
        <v>0</v>
      </c>
      <c r="D1490" s="51" t="n">
        <v>0</v>
      </c>
      <c r="E1490" s="51" t="n">
        <v>0</v>
      </c>
      <c r="F1490" s="51" t="n">
        <v>0</v>
      </c>
    </row>
    <row r="1491" customFormat="false" ht="12.75" hidden="false" customHeight="false" outlineLevel="0" collapsed="false">
      <c r="A1491" s="0" t="s">
        <v>98</v>
      </c>
      <c r="B1491" s="51" t="n">
        <v>0</v>
      </c>
      <c r="C1491" s="51" t="n">
        <v>0</v>
      </c>
      <c r="D1491" s="51" t="n">
        <v>0</v>
      </c>
      <c r="E1491" s="51" t="n">
        <v>0</v>
      </c>
      <c r="F1491" s="51" t="n">
        <v>0</v>
      </c>
    </row>
    <row r="1493" customFormat="false" ht="12.75" hidden="false" customHeight="false" outlineLevel="0" collapsed="false">
      <c r="A1493" s="0" t="s">
        <v>99</v>
      </c>
      <c r="B1493" s="51" t="n">
        <v>0</v>
      </c>
      <c r="C1493" s="51" t="n">
        <v>0</v>
      </c>
      <c r="D1493" s="51" t="n">
        <v>0</v>
      </c>
      <c r="E1493" s="51" t="n">
        <v>0</v>
      </c>
      <c r="F1493" s="51" t="n">
        <v>0</v>
      </c>
    </row>
    <row r="1494" customFormat="false" ht="12.75" hidden="false" customHeight="false" outlineLevel="0" collapsed="false">
      <c r="A1494" s="0" t="s">
        <v>100</v>
      </c>
      <c r="B1494" s="51" t="n">
        <v>0</v>
      </c>
      <c r="C1494" s="51" t="n">
        <v>0</v>
      </c>
      <c r="D1494" s="51" t="n">
        <v>0</v>
      </c>
      <c r="E1494" s="51" t="n">
        <v>0</v>
      </c>
      <c r="F1494" s="51" t="n">
        <v>0</v>
      </c>
    </row>
    <row r="1495" customFormat="false" ht="12.75" hidden="false" customHeight="false" outlineLevel="0" collapsed="false">
      <c r="A1495" s="0" t="s">
        <v>101</v>
      </c>
      <c r="B1495" s="51" t="n">
        <v>0</v>
      </c>
      <c r="C1495" s="51" t="n">
        <v>0</v>
      </c>
      <c r="D1495" s="51" t="n">
        <v>0</v>
      </c>
      <c r="E1495" s="51" t="n">
        <v>0</v>
      </c>
      <c r="F1495" s="51" t="n">
        <v>0</v>
      </c>
    </row>
    <row r="1496" customFormat="false" ht="12.75" hidden="false" customHeight="false" outlineLevel="0" collapsed="false">
      <c r="A1496" s="0" t="s">
        <v>102</v>
      </c>
      <c r="B1496" s="51" t="n">
        <v>0</v>
      </c>
      <c r="C1496" s="51" t="n">
        <v>0</v>
      </c>
      <c r="D1496" s="51" t="n">
        <v>0</v>
      </c>
      <c r="E1496" s="51" t="n">
        <v>0</v>
      </c>
      <c r="F1496" s="51" t="n">
        <v>0</v>
      </c>
    </row>
    <row r="1497" customFormat="false" ht="12.75" hidden="false" customHeight="false" outlineLevel="0" collapsed="false">
      <c r="A1497" s="0" t="s">
        <v>103</v>
      </c>
      <c r="B1497" s="51" t="n">
        <v>0</v>
      </c>
      <c r="C1497" s="51" t="n">
        <v>0</v>
      </c>
      <c r="D1497" s="51" t="n">
        <v>0</v>
      </c>
      <c r="E1497" s="51" t="n">
        <v>0</v>
      </c>
      <c r="F1497" s="51" t="n">
        <v>0</v>
      </c>
    </row>
    <row r="1498" customFormat="false" ht="12.75" hidden="false" customHeight="false" outlineLevel="0" collapsed="false">
      <c r="A1498" s="0" t="s">
        <v>104</v>
      </c>
      <c r="B1498" s="51" t="n">
        <v>29350</v>
      </c>
      <c r="C1498" s="51" t="n">
        <v>0</v>
      </c>
      <c r="D1498" s="51" t="n">
        <v>0</v>
      </c>
      <c r="E1498" s="51" t="n">
        <v>0</v>
      </c>
      <c r="F1498" s="51" t="n">
        <v>0</v>
      </c>
    </row>
    <row r="1499" customFormat="false" ht="13.5" hidden="false" customHeight="false" outlineLevel="0" collapsed="false">
      <c r="A1499" s="52"/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</row>
    <row r="1500" customFormat="false" ht="12.75" hidden="false" customHeight="false" outlineLevel="0" collapsed="false">
      <c r="A1500" s="54" t="s">
        <v>190</v>
      </c>
    </row>
    <row r="1501" customFormat="false" ht="12.75" hidden="false" customHeight="false" outlineLevel="0" collapsed="false">
      <c r="A1501" s="0" t="s">
        <v>142</v>
      </c>
    </row>
    <row r="1502" customFormat="false" ht="12.75" hidden="false" customHeight="false" outlineLevel="0" collapsed="false">
      <c r="A1502" s="0" t="s">
        <v>80</v>
      </c>
    </row>
    <row r="1503" customFormat="false" ht="12.75" hidden="false" customHeight="false" outlineLevel="0" collapsed="false">
      <c r="A1503" s="0" t="s">
        <v>81</v>
      </c>
    </row>
    <row r="1504" customFormat="false" ht="12.75" hidden="false" customHeight="false" outlineLevel="0" collapsed="false">
      <c r="A1504" s="0" t="s">
        <v>82</v>
      </c>
    </row>
    <row r="1505" customFormat="false" ht="12.75" hidden="false" customHeight="false" outlineLevel="0" collapsed="false">
      <c r="A1505" s="0" t="s">
        <v>83</v>
      </c>
    </row>
    <row r="1506" customFormat="false" ht="12.75" hidden="false" customHeight="false" outlineLevel="0" collapsed="false">
      <c r="A1506" s="0" t="s">
        <v>84</v>
      </c>
    </row>
    <row r="1507" customFormat="false" ht="12.75" hidden="false" customHeight="false" outlineLevel="0" collapsed="false">
      <c r="A1507" s="0" t="s">
        <v>85</v>
      </c>
    </row>
    <row r="1508" customFormat="false" ht="12.75" hidden="false" customHeight="false" outlineLevel="0" collapsed="false">
      <c r="A1508" s="0" t="s">
        <v>85</v>
      </c>
    </row>
    <row r="1509" customFormat="false" ht="12.75" hidden="false" customHeight="false" outlineLevel="0" collapsed="false">
      <c r="A1509" s="0" t="s">
        <v>85</v>
      </c>
    </row>
    <row r="1510" customFormat="false" ht="12.75" hidden="false" customHeight="false" outlineLevel="0" collapsed="false">
      <c r="A1510" s="0" t="s">
        <v>86</v>
      </c>
      <c r="B1510" s="51" t="s">
        <v>87</v>
      </c>
      <c r="C1510" s="51" t="s">
        <v>88</v>
      </c>
      <c r="D1510" s="51" t="s">
        <v>89</v>
      </c>
      <c r="E1510" s="51" t="s">
        <v>90</v>
      </c>
      <c r="F1510" s="51" t="s">
        <v>91</v>
      </c>
    </row>
    <row r="1511" customFormat="false" ht="12.75" hidden="false" customHeight="false" outlineLevel="0" collapsed="false">
      <c r="A1511" s="0" t="s">
        <v>143</v>
      </c>
      <c r="B1511" s="51" t="n">
        <v>0.15</v>
      </c>
      <c r="C1511" s="51" t="n">
        <v>0.15</v>
      </c>
      <c r="D1511" s="51" t="n">
        <v>0.15</v>
      </c>
      <c r="E1511" s="51" t="n">
        <v>0.15</v>
      </c>
      <c r="F1511" s="51" t="n">
        <v>0.15</v>
      </c>
    </row>
    <row r="1512" customFormat="false" ht="12.75" hidden="false" customHeight="false" outlineLevel="0" collapsed="false">
      <c r="A1512" s="0" t="s">
        <v>7</v>
      </c>
      <c r="B1512" s="51" t="n">
        <v>0</v>
      </c>
      <c r="C1512" s="51" t="n">
        <v>0</v>
      </c>
      <c r="D1512" s="51" t="n">
        <v>0</v>
      </c>
      <c r="E1512" s="51" t="n">
        <v>0</v>
      </c>
      <c r="F1512" s="51" t="n">
        <v>0</v>
      </c>
    </row>
    <row r="1513" customFormat="false" ht="12.75" hidden="false" customHeight="false" outlineLevel="0" collapsed="false">
      <c r="A1513" s="0" t="s">
        <v>117</v>
      </c>
      <c r="B1513" s="51" t="n">
        <v>0</v>
      </c>
      <c r="C1513" s="51" t="n">
        <v>0</v>
      </c>
      <c r="D1513" s="51" t="n">
        <v>0</v>
      </c>
      <c r="E1513" s="51" t="n">
        <v>0</v>
      </c>
      <c r="F1513" s="51" t="n">
        <v>0</v>
      </c>
    </row>
    <row r="1514" customFormat="false" ht="12.75" hidden="false" customHeight="false" outlineLevel="0" collapsed="false">
      <c r="A1514" s="0" t="s">
        <v>118</v>
      </c>
      <c r="B1514" s="51" t="n">
        <v>0</v>
      </c>
      <c r="C1514" s="51" t="n">
        <v>0</v>
      </c>
      <c r="D1514" s="51" t="n">
        <v>0</v>
      </c>
      <c r="E1514" s="51" t="n">
        <v>0</v>
      </c>
      <c r="F1514" s="51" t="n">
        <v>0</v>
      </c>
    </row>
    <row r="1515" customFormat="false" ht="12.75" hidden="false" customHeight="false" outlineLevel="0" collapsed="false">
      <c r="A1515" s="0" t="s">
        <v>95</v>
      </c>
      <c r="B1515" s="51" t="n">
        <v>0</v>
      </c>
      <c r="C1515" s="51" t="n">
        <v>0</v>
      </c>
      <c r="D1515" s="51" t="n">
        <v>0</v>
      </c>
      <c r="E1515" s="51" t="n">
        <v>0</v>
      </c>
      <c r="F1515" s="51" t="n">
        <v>0</v>
      </c>
    </row>
    <row r="1516" customFormat="false" ht="12.75" hidden="false" customHeight="false" outlineLevel="0" collapsed="false">
      <c r="A1516" s="0" t="s">
        <v>96</v>
      </c>
      <c r="B1516" s="51" t="n">
        <v>0</v>
      </c>
      <c r="C1516" s="51" t="n">
        <v>0</v>
      </c>
      <c r="D1516" s="51" t="n">
        <v>0</v>
      </c>
      <c r="E1516" s="51" t="n">
        <v>0</v>
      </c>
      <c r="F1516" s="51" t="n">
        <v>0</v>
      </c>
    </row>
    <row r="1517" customFormat="false" ht="12.75" hidden="false" customHeight="false" outlineLevel="0" collapsed="false">
      <c r="A1517" s="0" t="s">
        <v>97</v>
      </c>
      <c r="B1517" s="51" t="n">
        <v>0</v>
      </c>
      <c r="C1517" s="51" t="n">
        <v>0</v>
      </c>
      <c r="D1517" s="51" t="n">
        <v>0</v>
      </c>
      <c r="E1517" s="51" t="n">
        <v>0</v>
      </c>
      <c r="F1517" s="51" t="n">
        <v>0</v>
      </c>
    </row>
    <row r="1518" customFormat="false" ht="12.75" hidden="false" customHeight="false" outlineLevel="0" collapsed="false">
      <c r="A1518" s="0" t="s">
        <v>98</v>
      </c>
      <c r="B1518" s="51" t="n">
        <v>0</v>
      </c>
      <c r="C1518" s="51" t="n">
        <v>0</v>
      </c>
      <c r="D1518" s="51" t="n">
        <v>0</v>
      </c>
      <c r="E1518" s="51" t="n">
        <v>0</v>
      </c>
      <c r="F1518" s="51" t="n">
        <v>0</v>
      </c>
    </row>
    <row r="1520" customFormat="false" ht="12.75" hidden="false" customHeight="false" outlineLevel="0" collapsed="false">
      <c r="A1520" s="0" t="s">
        <v>99</v>
      </c>
      <c r="B1520" s="51" t="n">
        <v>0</v>
      </c>
      <c r="C1520" s="51" t="n">
        <v>0</v>
      </c>
      <c r="D1520" s="51" t="n">
        <v>0</v>
      </c>
      <c r="E1520" s="51" t="n">
        <v>0</v>
      </c>
      <c r="F1520" s="51" t="n">
        <v>0</v>
      </c>
    </row>
    <row r="1521" customFormat="false" ht="12.75" hidden="false" customHeight="false" outlineLevel="0" collapsed="false">
      <c r="A1521" s="0" t="s">
        <v>100</v>
      </c>
      <c r="B1521" s="51" t="n">
        <v>0</v>
      </c>
      <c r="C1521" s="51" t="n">
        <v>0</v>
      </c>
      <c r="D1521" s="51" t="n">
        <v>0</v>
      </c>
      <c r="E1521" s="51" t="n">
        <v>0</v>
      </c>
      <c r="F1521" s="51" t="n">
        <v>0</v>
      </c>
    </row>
    <row r="1522" customFormat="false" ht="12.75" hidden="false" customHeight="false" outlineLevel="0" collapsed="false">
      <c r="A1522" s="0" t="s">
        <v>101</v>
      </c>
      <c r="B1522" s="51" t="n">
        <v>0</v>
      </c>
      <c r="C1522" s="51" t="n">
        <v>0</v>
      </c>
      <c r="D1522" s="51" t="n">
        <v>0</v>
      </c>
      <c r="E1522" s="51" t="n">
        <v>0</v>
      </c>
      <c r="F1522" s="51" t="n">
        <v>0</v>
      </c>
    </row>
    <row r="1523" customFormat="false" ht="12.75" hidden="false" customHeight="false" outlineLevel="0" collapsed="false">
      <c r="A1523" s="0" t="s">
        <v>102</v>
      </c>
      <c r="B1523" s="51" t="n">
        <v>0</v>
      </c>
      <c r="C1523" s="51" t="n">
        <v>0</v>
      </c>
      <c r="D1523" s="51" t="n">
        <v>0</v>
      </c>
      <c r="E1523" s="51" t="n">
        <v>0</v>
      </c>
      <c r="F1523" s="51" t="n">
        <v>0</v>
      </c>
    </row>
    <row r="1524" customFormat="false" ht="12.75" hidden="false" customHeight="false" outlineLevel="0" collapsed="false">
      <c r="A1524" s="0" t="s">
        <v>103</v>
      </c>
      <c r="B1524" s="51" t="n">
        <v>0</v>
      </c>
      <c r="C1524" s="51" t="n">
        <v>0</v>
      </c>
      <c r="D1524" s="51" t="n">
        <v>0</v>
      </c>
      <c r="E1524" s="51" t="n">
        <v>0</v>
      </c>
      <c r="F1524" s="51" t="n">
        <v>0</v>
      </c>
    </row>
    <row r="1525" customFormat="false" ht="12.75" hidden="false" customHeight="false" outlineLevel="0" collapsed="false">
      <c r="A1525" s="0" t="s">
        <v>104</v>
      </c>
      <c r="B1525" s="51" t="n">
        <v>12380</v>
      </c>
      <c r="C1525" s="51" t="n">
        <v>0</v>
      </c>
      <c r="D1525" s="51" t="n">
        <v>0</v>
      </c>
      <c r="E1525" s="51" t="n">
        <v>0</v>
      </c>
      <c r="F1525" s="51" t="n">
        <v>0</v>
      </c>
    </row>
    <row r="1526" customFormat="false" ht="13.5" hidden="false" customHeight="false" outlineLevel="0" collapsed="false">
      <c r="A1526" s="52"/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</row>
    <row r="1527" customFormat="false" ht="12.75" hidden="false" customHeight="false" outlineLevel="0" collapsed="false">
      <c r="A1527" s="54" t="s">
        <v>191</v>
      </c>
    </row>
    <row r="1528" customFormat="false" ht="12.75" hidden="false" customHeight="false" outlineLevel="0" collapsed="false">
      <c r="A1528" s="0" t="s">
        <v>142</v>
      </c>
    </row>
    <row r="1529" customFormat="false" ht="12.75" hidden="false" customHeight="false" outlineLevel="0" collapsed="false">
      <c r="A1529" s="0" t="s">
        <v>80</v>
      </c>
    </row>
    <row r="1530" customFormat="false" ht="12.75" hidden="false" customHeight="false" outlineLevel="0" collapsed="false">
      <c r="A1530" s="0" t="s">
        <v>81</v>
      </c>
    </row>
    <row r="1531" customFormat="false" ht="12.75" hidden="false" customHeight="false" outlineLevel="0" collapsed="false">
      <c r="A1531" s="0" t="s">
        <v>82</v>
      </c>
    </row>
    <row r="1532" customFormat="false" ht="12.75" hidden="false" customHeight="false" outlineLevel="0" collapsed="false">
      <c r="A1532" s="0" t="s">
        <v>83</v>
      </c>
    </row>
    <row r="1533" customFormat="false" ht="12.75" hidden="false" customHeight="false" outlineLevel="0" collapsed="false">
      <c r="A1533" s="0" t="s">
        <v>84</v>
      </c>
    </row>
    <row r="1534" customFormat="false" ht="12.75" hidden="false" customHeight="false" outlineLevel="0" collapsed="false">
      <c r="A1534" s="0" t="s">
        <v>85</v>
      </c>
    </row>
    <row r="1535" customFormat="false" ht="12.75" hidden="false" customHeight="false" outlineLevel="0" collapsed="false">
      <c r="A1535" s="0" t="s">
        <v>85</v>
      </c>
    </row>
    <row r="1536" customFormat="false" ht="12.75" hidden="false" customHeight="false" outlineLevel="0" collapsed="false">
      <c r="A1536" s="0" t="s">
        <v>85</v>
      </c>
    </row>
    <row r="1537" customFormat="false" ht="12.75" hidden="false" customHeight="false" outlineLevel="0" collapsed="false">
      <c r="A1537" s="0" t="s">
        <v>86</v>
      </c>
      <c r="B1537" s="51" t="s">
        <v>87</v>
      </c>
      <c r="C1537" s="51" t="s">
        <v>88</v>
      </c>
      <c r="D1537" s="51" t="s">
        <v>89</v>
      </c>
      <c r="E1537" s="51" t="s">
        <v>90</v>
      </c>
      <c r="F1537" s="51" t="s">
        <v>91</v>
      </c>
    </row>
    <row r="1538" customFormat="false" ht="12.75" hidden="false" customHeight="false" outlineLevel="0" collapsed="false">
      <c r="A1538" s="0" t="s">
        <v>143</v>
      </c>
      <c r="B1538" s="51" t="n">
        <v>0.15</v>
      </c>
      <c r="C1538" s="51" t="n">
        <v>0.15</v>
      </c>
      <c r="D1538" s="51" t="n">
        <v>0.15</v>
      </c>
      <c r="E1538" s="51" t="n">
        <v>0.15</v>
      </c>
      <c r="F1538" s="51" t="n">
        <v>0.15</v>
      </c>
    </row>
    <row r="1539" customFormat="false" ht="12.75" hidden="false" customHeight="false" outlineLevel="0" collapsed="false">
      <c r="A1539" s="0" t="s">
        <v>7</v>
      </c>
      <c r="B1539" s="51" t="n">
        <v>0</v>
      </c>
      <c r="C1539" s="51" t="n">
        <v>0</v>
      </c>
      <c r="D1539" s="51" t="n">
        <v>0</v>
      </c>
      <c r="E1539" s="51" t="n">
        <v>0</v>
      </c>
      <c r="F1539" s="51" t="n">
        <v>0</v>
      </c>
    </row>
    <row r="1540" customFormat="false" ht="12.75" hidden="false" customHeight="false" outlineLevel="0" collapsed="false">
      <c r="A1540" s="0" t="s">
        <v>117</v>
      </c>
      <c r="B1540" s="51" t="n">
        <v>0</v>
      </c>
      <c r="C1540" s="51" t="n">
        <v>0</v>
      </c>
      <c r="D1540" s="51" t="n">
        <v>0</v>
      </c>
      <c r="E1540" s="51" t="n">
        <v>0</v>
      </c>
      <c r="F1540" s="51" t="n">
        <v>0</v>
      </c>
    </row>
    <row r="1541" customFormat="false" ht="12.75" hidden="false" customHeight="false" outlineLevel="0" collapsed="false">
      <c r="A1541" s="0" t="s">
        <v>118</v>
      </c>
      <c r="B1541" s="51" t="n">
        <v>0</v>
      </c>
      <c r="C1541" s="51" t="n">
        <v>0</v>
      </c>
      <c r="D1541" s="51" t="n">
        <v>0</v>
      </c>
      <c r="E1541" s="51" t="n">
        <v>0</v>
      </c>
      <c r="F1541" s="51" t="n">
        <v>0</v>
      </c>
    </row>
    <row r="1542" customFormat="false" ht="12.75" hidden="false" customHeight="false" outlineLevel="0" collapsed="false">
      <c r="A1542" s="0" t="s">
        <v>95</v>
      </c>
      <c r="B1542" s="51" t="n">
        <v>0</v>
      </c>
      <c r="C1542" s="51" t="n">
        <v>0</v>
      </c>
      <c r="D1542" s="51" t="n">
        <v>0</v>
      </c>
      <c r="E1542" s="51" t="n">
        <v>0</v>
      </c>
      <c r="F1542" s="51" t="n">
        <v>0</v>
      </c>
    </row>
    <row r="1543" customFormat="false" ht="12.75" hidden="false" customHeight="false" outlineLevel="0" collapsed="false">
      <c r="A1543" s="0" t="s">
        <v>96</v>
      </c>
      <c r="B1543" s="51" t="n">
        <v>0</v>
      </c>
      <c r="C1543" s="51" t="n">
        <v>0</v>
      </c>
      <c r="D1543" s="51" t="n">
        <v>0</v>
      </c>
      <c r="E1543" s="51" t="n">
        <v>0</v>
      </c>
      <c r="F1543" s="51" t="n">
        <v>0</v>
      </c>
    </row>
    <row r="1544" customFormat="false" ht="12.75" hidden="false" customHeight="false" outlineLevel="0" collapsed="false">
      <c r="A1544" s="0" t="s">
        <v>97</v>
      </c>
      <c r="B1544" s="51" t="n">
        <v>0</v>
      </c>
      <c r="C1544" s="51" t="n">
        <v>0</v>
      </c>
      <c r="D1544" s="51" t="n">
        <v>0</v>
      </c>
      <c r="E1544" s="51" t="n">
        <v>0</v>
      </c>
      <c r="F1544" s="51" t="n">
        <v>0</v>
      </c>
    </row>
    <row r="1545" customFormat="false" ht="12.75" hidden="false" customHeight="false" outlineLevel="0" collapsed="false">
      <c r="A1545" s="0" t="s">
        <v>98</v>
      </c>
      <c r="B1545" s="51" t="n">
        <v>0</v>
      </c>
      <c r="C1545" s="51" t="n">
        <v>0</v>
      </c>
      <c r="D1545" s="51" t="n">
        <v>0</v>
      </c>
      <c r="E1545" s="51" t="n">
        <v>0</v>
      </c>
      <c r="F1545" s="51" t="n">
        <v>0</v>
      </c>
    </row>
    <row r="1547" customFormat="false" ht="12.75" hidden="false" customHeight="false" outlineLevel="0" collapsed="false">
      <c r="A1547" s="0" t="s">
        <v>99</v>
      </c>
      <c r="B1547" s="51" t="n">
        <v>0</v>
      </c>
      <c r="C1547" s="51" t="n">
        <v>0</v>
      </c>
      <c r="D1547" s="51" t="n">
        <v>0</v>
      </c>
      <c r="E1547" s="51" t="n">
        <v>0</v>
      </c>
      <c r="F1547" s="51" t="n">
        <v>0</v>
      </c>
    </row>
    <row r="1548" customFormat="false" ht="12.75" hidden="false" customHeight="false" outlineLevel="0" collapsed="false">
      <c r="A1548" s="0" t="s">
        <v>100</v>
      </c>
      <c r="B1548" s="51" t="n">
        <v>0</v>
      </c>
      <c r="C1548" s="51" t="n">
        <v>0</v>
      </c>
      <c r="D1548" s="51" t="n">
        <v>0</v>
      </c>
      <c r="E1548" s="51" t="n">
        <v>0</v>
      </c>
      <c r="F1548" s="51" t="n">
        <v>0</v>
      </c>
    </row>
    <row r="1549" customFormat="false" ht="12.75" hidden="false" customHeight="false" outlineLevel="0" collapsed="false">
      <c r="A1549" s="0" t="s">
        <v>101</v>
      </c>
      <c r="B1549" s="51" t="n">
        <v>0</v>
      </c>
      <c r="C1549" s="51" t="n">
        <v>0</v>
      </c>
      <c r="D1549" s="51" t="n">
        <v>0</v>
      </c>
      <c r="E1549" s="51" t="n">
        <v>0</v>
      </c>
      <c r="F1549" s="51" t="n">
        <v>0</v>
      </c>
    </row>
    <row r="1550" customFormat="false" ht="12.75" hidden="false" customHeight="false" outlineLevel="0" collapsed="false">
      <c r="A1550" s="0" t="s">
        <v>102</v>
      </c>
      <c r="B1550" s="51" t="n">
        <v>0</v>
      </c>
      <c r="C1550" s="51" t="n">
        <v>0</v>
      </c>
      <c r="D1550" s="51" t="n">
        <v>0</v>
      </c>
      <c r="E1550" s="51" t="n">
        <v>0</v>
      </c>
      <c r="F1550" s="51" t="n">
        <v>0</v>
      </c>
    </row>
    <row r="1551" customFormat="false" ht="12.75" hidden="false" customHeight="false" outlineLevel="0" collapsed="false">
      <c r="A1551" s="0" t="s">
        <v>103</v>
      </c>
      <c r="B1551" s="51" t="n">
        <v>0</v>
      </c>
      <c r="C1551" s="51" t="n">
        <v>0</v>
      </c>
      <c r="D1551" s="51" t="n">
        <v>0</v>
      </c>
      <c r="E1551" s="51" t="n">
        <v>0</v>
      </c>
      <c r="F1551" s="51" t="n">
        <v>0</v>
      </c>
    </row>
    <row r="1552" customFormat="false" ht="12.75" hidden="false" customHeight="false" outlineLevel="0" collapsed="false">
      <c r="A1552" s="0" t="s">
        <v>104</v>
      </c>
      <c r="B1552" s="51" t="n">
        <v>12380</v>
      </c>
      <c r="C1552" s="51" t="n">
        <v>0</v>
      </c>
      <c r="D1552" s="51" t="n">
        <v>0</v>
      </c>
      <c r="E1552" s="51" t="n">
        <v>0</v>
      </c>
      <c r="F1552" s="51" t="n">
        <v>0</v>
      </c>
    </row>
    <row r="1553" customFormat="false" ht="13.5" hidden="false" customHeight="false" outlineLevel="0" collapsed="false">
      <c r="A1553" s="52"/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</row>
    <row r="1554" customFormat="false" ht="12.75" hidden="false" customHeight="false" outlineLevel="0" collapsed="false">
      <c r="A1554" s="54" t="s">
        <v>192</v>
      </c>
    </row>
    <row r="1555" customFormat="false" ht="12.75" hidden="false" customHeight="false" outlineLevel="0" collapsed="false">
      <c r="A1555" s="0" t="s">
        <v>142</v>
      </c>
    </row>
    <row r="1556" customFormat="false" ht="12.75" hidden="false" customHeight="false" outlineLevel="0" collapsed="false">
      <c r="A1556" s="0" t="s">
        <v>80</v>
      </c>
    </row>
    <row r="1557" customFormat="false" ht="12.75" hidden="false" customHeight="false" outlineLevel="0" collapsed="false">
      <c r="A1557" s="0" t="s">
        <v>81</v>
      </c>
    </row>
    <row r="1558" customFormat="false" ht="12.75" hidden="false" customHeight="false" outlineLevel="0" collapsed="false">
      <c r="A1558" s="0" t="s">
        <v>82</v>
      </c>
    </row>
    <row r="1559" customFormat="false" ht="12.75" hidden="false" customHeight="false" outlineLevel="0" collapsed="false">
      <c r="A1559" s="0" t="s">
        <v>83</v>
      </c>
    </row>
    <row r="1560" customFormat="false" ht="12.75" hidden="false" customHeight="false" outlineLevel="0" collapsed="false">
      <c r="A1560" s="0" t="s">
        <v>84</v>
      </c>
    </row>
    <row r="1561" customFormat="false" ht="12.75" hidden="false" customHeight="false" outlineLevel="0" collapsed="false">
      <c r="A1561" s="0" t="s">
        <v>85</v>
      </c>
    </row>
    <row r="1562" customFormat="false" ht="12.75" hidden="false" customHeight="false" outlineLevel="0" collapsed="false">
      <c r="A1562" s="0" t="s">
        <v>85</v>
      </c>
    </row>
    <row r="1563" customFormat="false" ht="12.75" hidden="false" customHeight="false" outlineLevel="0" collapsed="false">
      <c r="A1563" s="0" t="s">
        <v>85</v>
      </c>
    </row>
    <row r="1564" customFormat="false" ht="12.75" hidden="false" customHeight="false" outlineLevel="0" collapsed="false">
      <c r="A1564" s="0" t="s">
        <v>86</v>
      </c>
      <c r="B1564" s="51" t="s">
        <v>87</v>
      </c>
      <c r="C1564" s="51" t="s">
        <v>88</v>
      </c>
      <c r="D1564" s="51" t="s">
        <v>89</v>
      </c>
      <c r="E1564" s="51" t="s">
        <v>90</v>
      </c>
      <c r="F1564" s="51" t="s">
        <v>91</v>
      </c>
    </row>
    <row r="1565" customFormat="false" ht="12.75" hidden="false" customHeight="false" outlineLevel="0" collapsed="false">
      <c r="A1565" s="0" t="s">
        <v>143</v>
      </c>
      <c r="B1565" s="51" t="n">
        <v>0.15</v>
      </c>
      <c r="C1565" s="51" t="n">
        <v>0.15</v>
      </c>
      <c r="D1565" s="51" t="n">
        <v>0.15</v>
      </c>
      <c r="E1565" s="51" t="n">
        <v>0.15</v>
      </c>
      <c r="F1565" s="51" t="n">
        <v>0.15</v>
      </c>
    </row>
    <row r="1566" customFormat="false" ht="12.75" hidden="false" customHeight="false" outlineLevel="0" collapsed="false">
      <c r="A1566" s="0" t="s">
        <v>7</v>
      </c>
      <c r="B1566" s="51" t="n">
        <v>0</v>
      </c>
      <c r="C1566" s="51" t="n">
        <v>0</v>
      </c>
      <c r="D1566" s="51" t="n">
        <v>0</v>
      </c>
      <c r="E1566" s="51" t="n">
        <v>0</v>
      </c>
      <c r="F1566" s="51" t="n">
        <v>0</v>
      </c>
    </row>
    <row r="1567" customFormat="false" ht="12.75" hidden="false" customHeight="false" outlineLevel="0" collapsed="false">
      <c r="A1567" s="0" t="s">
        <v>117</v>
      </c>
      <c r="B1567" s="51" t="n">
        <v>0</v>
      </c>
      <c r="C1567" s="51" t="n">
        <v>0</v>
      </c>
      <c r="D1567" s="51" t="n">
        <v>0</v>
      </c>
      <c r="E1567" s="51" t="n">
        <v>0</v>
      </c>
      <c r="F1567" s="51" t="n">
        <v>0</v>
      </c>
    </row>
    <row r="1568" customFormat="false" ht="12.75" hidden="false" customHeight="false" outlineLevel="0" collapsed="false">
      <c r="A1568" s="0" t="s">
        <v>118</v>
      </c>
      <c r="B1568" s="51" t="n">
        <v>0</v>
      </c>
      <c r="C1568" s="51" t="n">
        <v>0</v>
      </c>
      <c r="D1568" s="51" t="n">
        <v>0</v>
      </c>
      <c r="E1568" s="51" t="n">
        <v>0</v>
      </c>
      <c r="F1568" s="51" t="n">
        <v>0</v>
      </c>
    </row>
    <row r="1569" customFormat="false" ht="12.75" hidden="false" customHeight="false" outlineLevel="0" collapsed="false">
      <c r="A1569" s="0" t="s">
        <v>95</v>
      </c>
      <c r="B1569" s="51" t="n">
        <v>0</v>
      </c>
      <c r="C1569" s="51" t="n">
        <v>0</v>
      </c>
      <c r="D1569" s="51" t="n">
        <v>0</v>
      </c>
      <c r="E1569" s="51" t="n">
        <v>0</v>
      </c>
      <c r="F1569" s="51" t="n">
        <v>0</v>
      </c>
    </row>
    <row r="1570" customFormat="false" ht="12.75" hidden="false" customHeight="false" outlineLevel="0" collapsed="false">
      <c r="A1570" s="0" t="s">
        <v>96</v>
      </c>
      <c r="B1570" s="51" t="n">
        <v>0</v>
      </c>
      <c r="C1570" s="51" t="n">
        <v>0</v>
      </c>
      <c r="D1570" s="51" t="n">
        <v>0</v>
      </c>
      <c r="E1570" s="51" t="n">
        <v>0</v>
      </c>
      <c r="F1570" s="51" t="n">
        <v>0</v>
      </c>
    </row>
    <row r="1571" customFormat="false" ht="12.75" hidden="false" customHeight="false" outlineLevel="0" collapsed="false">
      <c r="A1571" s="0" t="s">
        <v>97</v>
      </c>
      <c r="B1571" s="51" t="n">
        <v>0</v>
      </c>
      <c r="C1571" s="51" t="n">
        <v>0</v>
      </c>
      <c r="D1571" s="51" t="n">
        <v>0</v>
      </c>
      <c r="E1571" s="51" t="n">
        <v>0</v>
      </c>
      <c r="F1571" s="51" t="n">
        <v>0</v>
      </c>
    </row>
    <row r="1572" customFormat="false" ht="12.75" hidden="false" customHeight="false" outlineLevel="0" collapsed="false">
      <c r="A1572" s="0" t="s">
        <v>98</v>
      </c>
      <c r="B1572" s="51" t="n">
        <v>0</v>
      </c>
      <c r="C1572" s="51" t="n">
        <v>0</v>
      </c>
      <c r="D1572" s="51" t="n">
        <v>0</v>
      </c>
      <c r="E1572" s="51" t="n">
        <v>0</v>
      </c>
      <c r="F1572" s="51" t="n">
        <v>0</v>
      </c>
    </row>
    <row r="1574" customFormat="false" ht="12.75" hidden="false" customHeight="false" outlineLevel="0" collapsed="false">
      <c r="A1574" s="0" t="s">
        <v>99</v>
      </c>
      <c r="B1574" s="51" t="n">
        <v>0</v>
      </c>
      <c r="C1574" s="51" t="n">
        <v>0</v>
      </c>
      <c r="D1574" s="51" t="n">
        <v>0</v>
      </c>
      <c r="E1574" s="51" t="n">
        <v>0</v>
      </c>
      <c r="F1574" s="51" t="n">
        <v>0</v>
      </c>
    </row>
    <row r="1575" customFormat="false" ht="12.75" hidden="false" customHeight="false" outlineLevel="0" collapsed="false">
      <c r="A1575" s="0" t="s">
        <v>100</v>
      </c>
      <c r="B1575" s="51" t="n">
        <v>0</v>
      </c>
      <c r="C1575" s="51" t="n">
        <v>0</v>
      </c>
      <c r="D1575" s="51" t="n">
        <v>0</v>
      </c>
      <c r="E1575" s="51" t="n">
        <v>0</v>
      </c>
      <c r="F1575" s="51" t="n">
        <v>0</v>
      </c>
    </row>
    <row r="1576" customFormat="false" ht="12.75" hidden="false" customHeight="false" outlineLevel="0" collapsed="false">
      <c r="A1576" s="0" t="s">
        <v>101</v>
      </c>
      <c r="B1576" s="51" t="n">
        <v>0</v>
      </c>
      <c r="C1576" s="51" t="n">
        <v>0</v>
      </c>
      <c r="D1576" s="51" t="n">
        <v>0</v>
      </c>
      <c r="E1576" s="51" t="n">
        <v>0</v>
      </c>
      <c r="F1576" s="51" t="n">
        <v>0</v>
      </c>
    </row>
    <row r="1577" customFormat="false" ht="12.75" hidden="false" customHeight="false" outlineLevel="0" collapsed="false">
      <c r="A1577" s="0" t="s">
        <v>102</v>
      </c>
      <c r="B1577" s="51" t="n">
        <v>0</v>
      </c>
      <c r="C1577" s="51" t="n">
        <v>0</v>
      </c>
      <c r="D1577" s="51" t="n">
        <v>0</v>
      </c>
      <c r="E1577" s="51" t="n">
        <v>0</v>
      </c>
      <c r="F1577" s="51" t="n">
        <v>0</v>
      </c>
    </row>
    <row r="1578" customFormat="false" ht="12.75" hidden="false" customHeight="false" outlineLevel="0" collapsed="false">
      <c r="A1578" s="0" t="s">
        <v>103</v>
      </c>
      <c r="B1578" s="51" t="n">
        <v>0</v>
      </c>
      <c r="C1578" s="51" t="n">
        <v>0</v>
      </c>
      <c r="D1578" s="51" t="n">
        <v>0</v>
      </c>
      <c r="E1578" s="51" t="n">
        <v>0</v>
      </c>
      <c r="F1578" s="51" t="n">
        <v>0</v>
      </c>
    </row>
    <row r="1579" customFormat="false" ht="12.75" hidden="false" customHeight="false" outlineLevel="0" collapsed="false">
      <c r="A1579" s="0" t="s">
        <v>104</v>
      </c>
      <c r="B1579" s="51" t="n">
        <v>12380</v>
      </c>
      <c r="C1579" s="51" t="n">
        <v>0</v>
      </c>
      <c r="D1579" s="51" t="n">
        <v>0</v>
      </c>
      <c r="E1579" s="51" t="n">
        <v>0</v>
      </c>
      <c r="F1579" s="51" t="n">
        <v>0</v>
      </c>
    </row>
    <row r="1580" customFormat="false" ht="13.5" hidden="false" customHeight="false" outlineLevel="0" collapsed="false">
      <c r="A1580" s="52"/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</row>
    <row r="1581" customFormat="false" ht="12.75" hidden="false" customHeight="false" outlineLevel="0" collapsed="false">
      <c r="A1581" s="54" t="s">
        <v>193</v>
      </c>
    </row>
    <row r="1582" customFormat="false" ht="12.75" hidden="false" customHeight="false" outlineLevel="0" collapsed="false">
      <c r="A1582" s="0" t="s">
        <v>142</v>
      </c>
    </row>
    <row r="1583" customFormat="false" ht="12.75" hidden="false" customHeight="false" outlineLevel="0" collapsed="false">
      <c r="A1583" s="0" t="s">
        <v>80</v>
      </c>
    </row>
    <row r="1584" customFormat="false" ht="12.75" hidden="false" customHeight="false" outlineLevel="0" collapsed="false">
      <c r="A1584" s="0" t="s">
        <v>81</v>
      </c>
    </row>
    <row r="1585" customFormat="false" ht="12.75" hidden="false" customHeight="false" outlineLevel="0" collapsed="false">
      <c r="A1585" s="0" t="s">
        <v>82</v>
      </c>
    </row>
    <row r="1586" customFormat="false" ht="12.75" hidden="false" customHeight="false" outlineLevel="0" collapsed="false">
      <c r="A1586" s="0" t="s">
        <v>83</v>
      </c>
    </row>
    <row r="1587" customFormat="false" ht="12.75" hidden="false" customHeight="false" outlineLevel="0" collapsed="false">
      <c r="A1587" s="0" t="s">
        <v>84</v>
      </c>
    </row>
    <row r="1588" customFormat="false" ht="12.75" hidden="false" customHeight="false" outlineLevel="0" collapsed="false">
      <c r="A1588" s="0" t="s">
        <v>85</v>
      </c>
    </row>
    <row r="1589" customFormat="false" ht="12.75" hidden="false" customHeight="false" outlineLevel="0" collapsed="false">
      <c r="A1589" s="0" t="s">
        <v>85</v>
      </c>
    </row>
    <row r="1590" customFormat="false" ht="12.75" hidden="false" customHeight="false" outlineLevel="0" collapsed="false">
      <c r="A1590" s="0" t="s">
        <v>85</v>
      </c>
    </row>
    <row r="1591" customFormat="false" ht="12.75" hidden="false" customHeight="false" outlineLevel="0" collapsed="false">
      <c r="A1591" s="0" t="s">
        <v>86</v>
      </c>
      <c r="B1591" s="51" t="s">
        <v>87</v>
      </c>
      <c r="C1591" s="51" t="s">
        <v>88</v>
      </c>
      <c r="D1591" s="51" t="s">
        <v>89</v>
      </c>
      <c r="E1591" s="51" t="s">
        <v>90</v>
      </c>
      <c r="F1591" s="51" t="s">
        <v>91</v>
      </c>
    </row>
    <row r="1592" customFormat="false" ht="12.75" hidden="false" customHeight="false" outlineLevel="0" collapsed="false">
      <c r="A1592" s="0" t="s">
        <v>143</v>
      </c>
      <c r="B1592" s="51" t="n">
        <v>0.15</v>
      </c>
      <c r="C1592" s="51" t="n">
        <v>0.15</v>
      </c>
      <c r="D1592" s="51" t="n">
        <v>0.15</v>
      </c>
      <c r="E1592" s="51" t="n">
        <v>0.15</v>
      </c>
      <c r="F1592" s="51" t="n">
        <v>0.15</v>
      </c>
    </row>
    <row r="1593" customFormat="false" ht="12.75" hidden="false" customHeight="false" outlineLevel="0" collapsed="false">
      <c r="A1593" s="0" t="s">
        <v>7</v>
      </c>
      <c r="B1593" s="51" t="n">
        <v>0</v>
      </c>
      <c r="C1593" s="51" t="n">
        <v>0</v>
      </c>
      <c r="D1593" s="51" t="n">
        <v>0</v>
      </c>
      <c r="E1593" s="51" t="n">
        <v>0</v>
      </c>
      <c r="F1593" s="51" t="n">
        <v>0</v>
      </c>
    </row>
    <row r="1594" customFormat="false" ht="12.75" hidden="false" customHeight="false" outlineLevel="0" collapsed="false">
      <c r="A1594" s="0" t="s">
        <v>117</v>
      </c>
      <c r="B1594" s="51" t="n">
        <v>0</v>
      </c>
      <c r="C1594" s="51" t="n">
        <v>0</v>
      </c>
      <c r="D1594" s="51" t="n">
        <v>0</v>
      </c>
      <c r="E1594" s="51" t="n">
        <v>0</v>
      </c>
      <c r="F1594" s="51" t="n">
        <v>0</v>
      </c>
    </row>
    <row r="1595" customFormat="false" ht="12.75" hidden="false" customHeight="false" outlineLevel="0" collapsed="false">
      <c r="A1595" s="0" t="s">
        <v>118</v>
      </c>
      <c r="B1595" s="51" t="n">
        <v>0</v>
      </c>
      <c r="C1595" s="51" t="n">
        <v>0</v>
      </c>
      <c r="D1595" s="51" t="n">
        <v>0</v>
      </c>
      <c r="E1595" s="51" t="n">
        <v>0</v>
      </c>
      <c r="F1595" s="51" t="n">
        <v>0</v>
      </c>
    </row>
    <row r="1596" customFormat="false" ht="12.75" hidden="false" customHeight="false" outlineLevel="0" collapsed="false">
      <c r="A1596" s="0" t="s">
        <v>95</v>
      </c>
      <c r="B1596" s="51" t="n">
        <v>0</v>
      </c>
      <c r="C1596" s="51" t="n">
        <v>0</v>
      </c>
      <c r="D1596" s="51" t="n">
        <v>0</v>
      </c>
      <c r="E1596" s="51" t="n">
        <v>0</v>
      </c>
      <c r="F1596" s="51" t="n">
        <v>0</v>
      </c>
    </row>
    <row r="1597" customFormat="false" ht="12.75" hidden="false" customHeight="false" outlineLevel="0" collapsed="false">
      <c r="A1597" s="0" t="s">
        <v>96</v>
      </c>
      <c r="B1597" s="51" t="n">
        <v>0</v>
      </c>
      <c r="C1597" s="51" t="n">
        <v>0</v>
      </c>
      <c r="D1597" s="51" t="n">
        <v>0</v>
      </c>
      <c r="E1597" s="51" t="n">
        <v>0</v>
      </c>
      <c r="F1597" s="51" t="n">
        <v>0</v>
      </c>
    </row>
    <row r="1598" customFormat="false" ht="12.75" hidden="false" customHeight="false" outlineLevel="0" collapsed="false">
      <c r="A1598" s="0" t="s">
        <v>97</v>
      </c>
      <c r="B1598" s="51" t="n">
        <v>0</v>
      </c>
      <c r="C1598" s="51" t="n">
        <v>0</v>
      </c>
      <c r="D1598" s="51" t="n">
        <v>0</v>
      </c>
      <c r="E1598" s="51" t="n">
        <v>0</v>
      </c>
      <c r="F1598" s="51" t="n">
        <v>0</v>
      </c>
    </row>
    <row r="1599" customFormat="false" ht="12.75" hidden="false" customHeight="false" outlineLevel="0" collapsed="false">
      <c r="A1599" s="0" t="s">
        <v>98</v>
      </c>
      <c r="B1599" s="51" t="n">
        <v>0</v>
      </c>
      <c r="C1599" s="51" t="n">
        <v>0</v>
      </c>
      <c r="D1599" s="51" t="n">
        <v>0</v>
      </c>
      <c r="E1599" s="51" t="n">
        <v>0</v>
      </c>
      <c r="F1599" s="51" t="n">
        <v>0</v>
      </c>
    </row>
    <row r="1601" customFormat="false" ht="12.75" hidden="false" customHeight="false" outlineLevel="0" collapsed="false">
      <c r="A1601" s="0" t="s">
        <v>99</v>
      </c>
      <c r="B1601" s="51" t="n">
        <v>0</v>
      </c>
      <c r="C1601" s="51" t="n">
        <v>0</v>
      </c>
      <c r="D1601" s="51" t="n">
        <v>0</v>
      </c>
      <c r="E1601" s="51" t="n">
        <v>0</v>
      </c>
      <c r="F1601" s="51" t="n">
        <v>0</v>
      </c>
    </row>
    <row r="1602" customFormat="false" ht="12.75" hidden="false" customHeight="false" outlineLevel="0" collapsed="false">
      <c r="A1602" s="0" t="s">
        <v>100</v>
      </c>
      <c r="B1602" s="51" t="n">
        <v>0</v>
      </c>
      <c r="C1602" s="51" t="n">
        <v>0</v>
      </c>
      <c r="D1602" s="51" t="n">
        <v>0</v>
      </c>
      <c r="E1602" s="51" t="n">
        <v>0</v>
      </c>
      <c r="F1602" s="51" t="n">
        <v>0</v>
      </c>
    </row>
    <row r="1603" customFormat="false" ht="12.75" hidden="false" customHeight="false" outlineLevel="0" collapsed="false">
      <c r="A1603" s="0" t="s">
        <v>101</v>
      </c>
      <c r="B1603" s="51" t="n">
        <v>0</v>
      </c>
      <c r="C1603" s="51" t="n">
        <v>0</v>
      </c>
      <c r="D1603" s="51" t="n">
        <v>0</v>
      </c>
      <c r="E1603" s="51" t="n">
        <v>0</v>
      </c>
      <c r="F1603" s="51" t="n">
        <v>0</v>
      </c>
    </row>
    <row r="1604" customFormat="false" ht="12.75" hidden="false" customHeight="false" outlineLevel="0" collapsed="false">
      <c r="A1604" s="0" t="s">
        <v>102</v>
      </c>
      <c r="B1604" s="51" t="n">
        <v>0</v>
      </c>
      <c r="C1604" s="51" t="n">
        <v>0</v>
      </c>
      <c r="D1604" s="51" t="n">
        <v>0</v>
      </c>
      <c r="E1604" s="51" t="n">
        <v>0</v>
      </c>
      <c r="F1604" s="51" t="n">
        <v>0</v>
      </c>
    </row>
    <row r="1605" customFormat="false" ht="12.75" hidden="false" customHeight="false" outlineLevel="0" collapsed="false">
      <c r="A1605" s="0" t="s">
        <v>103</v>
      </c>
      <c r="B1605" s="51" t="n">
        <v>0</v>
      </c>
      <c r="C1605" s="51" t="n">
        <v>0</v>
      </c>
      <c r="D1605" s="51" t="n">
        <v>0</v>
      </c>
      <c r="E1605" s="51" t="n">
        <v>0</v>
      </c>
      <c r="F1605" s="51" t="n">
        <v>0</v>
      </c>
    </row>
    <row r="1606" customFormat="false" ht="12.75" hidden="false" customHeight="false" outlineLevel="0" collapsed="false">
      <c r="A1606" s="0" t="s">
        <v>104</v>
      </c>
      <c r="B1606" s="51" t="n">
        <v>14440</v>
      </c>
      <c r="C1606" s="51" t="n">
        <v>0</v>
      </c>
      <c r="D1606" s="51" t="n">
        <v>0</v>
      </c>
      <c r="E1606" s="51" t="n">
        <v>0</v>
      </c>
      <c r="F1606" s="51" t="n">
        <v>0</v>
      </c>
    </row>
    <row r="1607" customFormat="false" ht="13.5" hidden="false" customHeight="false" outlineLevel="0" collapsed="false">
      <c r="A1607" s="52"/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</row>
    <row r="1608" customFormat="false" ht="12.75" hidden="false" customHeight="false" outlineLevel="0" collapsed="false">
      <c r="A1608" s="54" t="s">
        <v>194</v>
      </c>
    </row>
    <row r="1609" customFormat="false" ht="12.75" hidden="false" customHeight="false" outlineLevel="0" collapsed="false">
      <c r="A1609" s="0" t="s">
        <v>142</v>
      </c>
    </row>
    <row r="1610" customFormat="false" ht="12.75" hidden="false" customHeight="false" outlineLevel="0" collapsed="false">
      <c r="A1610" s="0" t="s">
        <v>80</v>
      </c>
    </row>
    <row r="1611" customFormat="false" ht="12.75" hidden="false" customHeight="false" outlineLevel="0" collapsed="false">
      <c r="A1611" s="0" t="s">
        <v>81</v>
      </c>
    </row>
    <row r="1612" customFormat="false" ht="12.75" hidden="false" customHeight="false" outlineLevel="0" collapsed="false">
      <c r="A1612" s="0" t="s">
        <v>82</v>
      </c>
    </row>
    <row r="1613" customFormat="false" ht="12.75" hidden="false" customHeight="false" outlineLevel="0" collapsed="false">
      <c r="A1613" s="0" t="s">
        <v>83</v>
      </c>
    </row>
    <row r="1614" customFormat="false" ht="12.75" hidden="false" customHeight="false" outlineLevel="0" collapsed="false">
      <c r="A1614" s="0" t="s">
        <v>84</v>
      </c>
    </row>
    <row r="1615" customFormat="false" ht="12.75" hidden="false" customHeight="false" outlineLevel="0" collapsed="false">
      <c r="A1615" s="0" t="s">
        <v>85</v>
      </c>
    </row>
    <row r="1616" customFormat="false" ht="12.75" hidden="false" customHeight="false" outlineLevel="0" collapsed="false">
      <c r="A1616" s="0" t="s">
        <v>85</v>
      </c>
    </row>
    <row r="1617" customFormat="false" ht="12.75" hidden="false" customHeight="false" outlineLevel="0" collapsed="false">
      <c r="A1617" s="0" t="s">
        <v>85</v>
      </c>
    </row>
    <row r="1618" customFormat="false" ht="12.75" hidden="false" customHeight="false" outlineLevel="0" collapsed="false">
      <c r="A1618" s="0" t="s">
        <v>86</v>
      </c>
      <c r="B1618" s="51" t="s">
        <v>87</v>
      </c>
      <c r="C1618" s="51" t="s">
        <v>88</v>
      </c>
      <c r="D1618" s="51" t="s">
        <v>89</v>
      </c>
      <c r="E1618" s="51" t="s">
        <v>90</v>
      </c>
      <c r="F1618" s="51" t="s">
        <v>91</v>
      </c>
    </row>
    <row r="1619" customFormat="false" ht="12.75" hidden="false" customHeight="false" outlineLevel="0" collapsed="false">
      <c r="A1619" s="0" t="s">
        <v>143</v>
      </c>
      <c r="B1619" s="51" t="n">
        <v>0.15</v>
      </c>
      <c r="C1619" s="51" t="n">
        <v>0.15</v>
      </c>
      <c r="D1619" s="51" t="n">
        <v>0.15</v>
      </c>
      <c r="E1619" s="51" t="n">
        <v>0.15</v>
      </c>
      <c r="F1619" s="51" t="n">
        <v>0.15</v>
      </c>
    </row>
    <row r="1620" customFormat="false" ht="12.75" hidden="false" customHeight="false" outlineLevel="0" collapsed="false">
      <c r="A1620" s="0" t="s">
        <v>7</v>
      </c>
      <c r="B1620" s="51" t="n">
        <v>0</v>
      </c>
      <c r="C1620" s="51" t="n">
        <v>0</v>
      </c>
      <c r="D1620" s="51" t="n">
        <v>0</v>
      </c>
      <c r="E1620" s="51" t="n">
        <v>0</v>
      </c>
      <c r="F1620" s="51" t="n">
        <v>0</v>
      </c>
    </row>
    <row r="1621" customFormat="false" ht="12.75" hidden="false" customHeight="false" outlineLevel="0" collapsed="false">
      <c r="A1621" s="0" t="s">
        <v>117</v>
      </c>
      <c r="B1621" s="51" t="n">
        <v>0</v>
      </c>
      <c r="C1621" s="51" t="n">
        <v>0</v>
      </c>
      <c r="D1621" s="51" t="n">
        <v>0</v>
      </c>
      <c r="E1621" s="51" t="n">
        <v>0</v>
      </c>
      <c r="F1621" s="51" t="n">
        <v>0</v>
      </c>
    </row>
    <row r="1622" customFormat="false" ht="12.75" hidden="false" customHeight="false" outlineLevel="0" collapsed="false">
      <c r="A1622" s="0" t="s">
        <v>118</v>
      </c>
      <c r="B1622" s="51" t="n">
        <v>0</v>
      </c>
      <c r="C1622" s="51" t="n">
        <v>0</v>
      </c>
      <c r="D1622" s="51" t="n">
        <v>0</v>
      </c>
      <c r="E1622" s="51" t="n">
        <v>0</v>
      </c>
      <c r="F1622" s="51" t="n">
        <v>0</v>
      </c>
    </row>
    <row r="1623" customFormat="false" ht="12.75" hidden="false" customHeight="false" outlineLevel="0" collapsed="false">
      <c r="A1623" s="0" t="s">
        <v>95</v>
      </c>
      <c r="B1623" s="51" t="n">
        <v>0</v>
      </c>
      <c r="C1623" s="51" t="n">
        <v>0</v>
      </c>
      <c r="D1623" s="51" t="n">
        <v>0</v>
      </c>
      <c r="E1623" s="51" t="n">
        <v>0</v>
      </c>
      <c r="F1623" s="51" t="n">
        <v>0</v>
      </c>
    </row>
    <row r="1624" customFormat="false" ht="12.75" hidden="false" customHeight="false" outlineLevel="0" collapsed="false">
      <c r="A1624" s="0" t="s">
        <v>96</v>
      </c>
      <c r="B1624" s="51" t="n">
        <v>0</v>
      </c>
      <c r="C1624" s="51" t="n">
        <v>0</v>
      </c>
      <c r="D1624" s="51" t="n">
        <v>0</v>
      </c>
      <c r="E1624" s="51" t="n">
        <v>0</v>
      </c>
      <c r="F1624" s="51" t="n">
        <v>0</v>
      </c>
    </row>
    <row r="1625" customFormat="false" ht="12.75" hidden="false" customHeight="false" outlineLevel="0" collapsed="false">
      <c r="A1625" s="0" t="s">
        <v>97</v>
      </c>
      <c r="B1625" s="51" t="n">
        <v>0</v>
      </c>
      <c r="C1625" s="51" t="n">
        <v>0</v>
      </c>
      <c r="D1625" s="51" t="n">
        <v>0</v>
      </c>
      <c r="E1625" s="51" t="n">
        <v>0</v>
      </c>
      <c r="F1625" s="51" t="n">
        <v>0</v>
      </c>
    </row>
    <row r="1626" customFormat="false" ht="12.75" hidden="false" customHeight="false" outlineLevel="0" collapsed="false">
      <c r="A1626" s="0" t="s">
        <v>98</v>
      </c>
      <c r="B1626" s="51" t="n">
        <v>0</v>
      </c>
      <c r="C1626" s="51" t="n">
        <v>0</v>
      </c>
      <c r="D1626" s="51" t="n">
        <v>0</v>
      </c>
      <c r="E1626" s="51" t="n">
        <v>0</v>
      </c>
      <c r="F1626" s="51" t="n">
        <v>0</v>
      </c>
    </row>
    <row r="1628" customFormat="false" ht="12.75" hidden="false" customHeight="false" outlineLevel="0" collapsed="false">
      <c r="A1628" s="0" t="s">
        <v>99</v>
      </c>
      <c r="B1628" s="51" t="n">
        <v>0</v>
      </c>
      <c r="C1628" s="51" t="n">
        <v>0</v>
      </c>
      <c r="D1628" s="51" t="n">
        <v>0</v>
      </c>
      <c r="E1628" s="51" t="n">
        <v>0</v>
      </c>
      <c r="F1628" s="51" t="n">
        <v>0</v>
      </c>
    </row>
    <row r="1629" customFormat="false" ht="12.75" hidden="false" customHeight="false" outlineLevel="0" collapsed="false">
      <c r="A1629" s="0" t="s">
        <v>100</v>
      </c>
      <c r="B1629" s="51" t="n">
        <v>0</v>
      </c>
      <c r="C1629" s="51" t="n">
        <v>0</v>
      </c>
      <c r="D1629" s="51" t="n">
        <v>0</v>
      </c>
      <c r="E1629" s="51" t="n">
        <v>0</v>
      </c>
      <c r="F1629" s="51" t="n">
        <v>0</v>
      </c>
    </row>
    <row r="1630" customFormat="false" ht="12.75" hidden="false" customHeight="false" outlineLevel="0" collapsed="false">
      <c r="A1630" s="0" t="s">
        <v>101</v>
      </c>
      <c r="B1630" s="51" t="n">
        <v>0</v>
      </c>
      <c r="C1630" s="51" t="n">
        <v>0</v>
      </c>
      <c r="D1630" s="51" t="n">
        <v>0</v>
      </c>
      <c r="E1630" s="51" t="n">
        <v>0</v>
      </c>
      <c r="F1630" s="51" t="n">
        <v>0</v>
      </c>
    </row>
    <row r="1631" customFormat="false" ht="12.75" hidden="false" customHeight="false" outlineLevel="0" collapsed="false">
      <c r="A1631" s="0" t="s">
        <v>102</v>
      </c>
      <c r="B1631" s="51" t="n">
        <v>0</v>
      </c>
      <c r="C1631" s="51" t="n">
        <v>0</v>
      </c>
      <c r="D1631" s="51" t="n">
        <v>0</v>
      </c>
      <c r="E1631" s="51" t="n">
        <v>0</v>
      </c>
      <c r="F1631" s="51" t="n">
        <v>0</v>
      </c>
    </row>
    <row r="1632" customFormat="false" ht="12.75" hidden="false" customHeight="false" outlineLevel="0" collapsed="false">
      <c r="A1632" s="0" t="s">
        <v>103</v>
      </c>
      <c r="B1632" s="51" t="n">
        <v>0</v>
      </c>
      <c r="C1632" s="51" t="n">
        <v>0</v>
      </c>
      <c r="D1632" s="51" t="n">
        <v>0</v>
      </c>
      <c r="E1632" s="51" t="n">
        <v>0</v>
      </c>
      <c r="F1632" s="51" t="n">
        <v>0</v>
      </c>
    </row>
    <row r="1633" customFormat="false" ht="12.75" hidden="false" customHeight="false" outlineLevel="0" collapsed="false">
      <c r="A1633" s="0" t="s">
        <v>104</v>
      </c>
      <c r="B1633" s="51" t="n">
        <v>7087</v>
      </c>
      <c r="C1633" s="51" t="n">
        <v>0</v>
      </c>
      <c r="D1633" s="51" t="n">
        <v>0</v>
      </c>
      <c r="E1633" s="51" t="n">
        <v>0</v>
      </c>
      <c r="F1633" s="51" t="n">
        <v>0</v>
      </c>
    </row>
    <row r="1634" customFormat="false" ht="13.5" hidden="false" customHeight="false" outlineLevel="0" collapsed="false">
      <c r="A1634" s="52"/>
      <c r="B1634" s="53"/>
      <c r="C1634" s="53"/>
      <c r="D1634" s="53"/>
      <c r="E1634" s="53"/>
      <c r="F1634" s="53"/>
      <c r="G1634" s="53"/>
      <c r="H1634" s="53"/>
      <c r="I1634" s="53"/>
      <c r="J1634" s="53"/>
      <c r="K1634" s="53"/>
    </row>
    <row r="1635" customFormat="false" ht="12.75" hidden="false" customHeight="false" outlineLevel="0" collapsed="false">
      <c r="A1635" s="54" t="s">
        <v>195</v>
      </c>
    </row>
    <row r="1636" customFormat="false" ht="12.75" hidden="false" customHeight="false" outlineLevel="0" collapsed="false">
      <c r="A1636" s="0" t="s">
        <v>142</v>
      </c>
    </row>
    <row r="1637" customFormat="false" ht="12.75" hidden="false" customHeight="false" outlineLevel="0" collapsed="false">
      <c r="A1637" s="0" t="s">
        <v>80</v>
      </c>
    </row>
    <row r="1638" customFormat="false" ht="12.75" hidden="false" customHeight="false" outlineLevel="0" collapsed="false">
      <c r="A1638" s="0" t="s">
        <v>81</v>
      </c>
    </row>
    <row r="1639" customFormat="false" ht="12.75" hidden="false" customHeight="false" outlineLevel="0" collapsed="false">
      <c r="A1639" s="0" t="s">
        <v>82</v>
      </c>
    </row>
    <row r="1640" customFormat="false" ht="12.75" hidden="false" customHeight="false" outlineLevel="0" collapsed="false">
      <c r="A1640" s="0" t="s">
        <v>83</v>
      </c>
    </row>
    <row r="1641" customFormat="false" ht="12.75" hidden="false" customHeight="false" outlineLevel="0" collapsed="false">
      <c r="A1641" s="0" t="s">
        <v>84</v>
      </c>
    </row>
    <row r="1642" customFormat="false" ht="12.75" hidden="false" customHeight="false" outlineLevel="0" collapsed="false">
      <c r="A1642" s="0" t="s">
        <v>85</v>
      </c>
    </row>
    <row r="1643" customFormat="false" ht="12.75" hidden="false" customHeight="false" outlineLevel="0" collapsed="false">
      <c r="A1643" s="0" t="s">
        <v>85</v>
      </c>
    </row>
    <row r="1644" customFormat="false" ht="12.75" hidden="false" customHeight="false" outlineLevel="0" collapsed="false">
      <c r="A1644" s="0" t="s">
        <v>85</v>
      </c>
    </row>
    <row r="1645" customFormat="false" ht="12.75" hidden="false" customHeight="false" outlineLevel="0" collapsed="false">
      <c r="A1645" s="0" t="s">
        <v>86</v>
      </c>
      <c r="B1645" s="51" t="s">
        <v>87</v>
      </c>
      <c r="C1645" s="51" t="s">
        <v>88</v>
      </c>
      <c r="D1645" s="51" t="s">
        <v>89</v>
      </c>
      <c r="E1645" s="51" t="s">
        <v>90</v>
      </c>
      <c r="F1645" s="51" t="s">
        <v>91</v>
      </c>
    </row>
    <row r="1646" customFormat="false" ht="12.75" hidden="false" customHeight="false" outlineLevel="0" collapsed="false">
      <c r="A1646" s="0" t="s">
        <v>143</v>
      </c>
      <c r="B1646" s="51" t="n">
        <v>0.15</v>
      </c>
      <c r="C1646" s="51" t="n">
        <v>0.15</v>
      </c>
      <c r="D1646" s="51" t="n">
        <v>0.15</v>
      </c>
      <c r="E1646" s="51" t="n">
        <v>0.15</v>
      </c>
      <c r="F1646" s="51" t="n">
        <v>0.15</v>
      </c>
    </row>
    <row r="1647" customFormat="false" ht="12.75" hidden="false" customHeight="false" outlineLevel="0" collapsed="false">
      <c r="A1647" s="0" t="s">
        <v>7</v>
      </c>
      <c r="B1647" s="51" t="n">
        <v>0</v>
      </c>
      <c r="C1647" s="51" t="n">
        <v>0</v>
      </c>
      <c r="D1647" s="51" t="n">
        <v>0</v>
      </c>
      <c r="E1647" s="51" t="n">
        <v>0</v>
      </c>
      <c r="F1647" s="51" t="n">
        <v>0</v>
      </c>
    </row>
    <row r="1648" customFormat="false" ht="12.75" hidden="false" customHeight="false" outlineLevel="0" collapsed="false">
      <c r="A1648" s="0" t="s">
        <v>117</v>
      </c>
      <c r="B1648" s="51" t="n">
        <v>0</v>
      </c>
      <c r="C1648" s="51" t="n">
        <v>0</v>
      </c>
      <c r="D1648" s="51" t="n">
        <v>0</v>
      </c>
      <c r="E1648" s="51" t="n">
        <v>0</v>
      </c>
      <c r="F1648" s="51" t="n">
        <v>0</v>
      </c>
    </row>
    <row r="1649" customFormat="false" ht="12.75" hidden="false" customHeight="false" outlineLevel="0" collapsed="false">
      <c r="A1649" s="0" t="s">
        <v>118</v>
      </c>
      <c r="B1649" s="51" t="n">
        <v>0</v>
      </c>
      <c r="C1649" s="51" t="n">
        <v>0</v>
      </c>
      <c r="D1649" s="51" t="n">
        <v>0</v>
      </c>
      <c r="E1649" s="51" t="n">
        <v>0</v>
      </c>
      <c r="F1649" s="51" t="n">
        <v>0</v>
      </c>
    </row>
    <row r="1650" customFormat="false" ht="12.75" hidden="false" customHeight="false" outlineLevel="0" collapsed="false">
      <c r="A1650" s="0" t="s">
        <v>95</v>
      </c>
      <c r="B1650" s="51" t="n">
        <v>0</v>
      </c>
      <c r="C1650" s="51" t="n">
        <v>0</v>
      </c>
      <c r="D1650" s="51" t="n">
        <v>0</v>
      </c>
      <c r="E1650" s="51" t="n">
        <v>0</v>
      </c>
      <c r="F1650" s="51" t="n">
        <v>0</v>
      </c>
    </row>
    <row r="1651" customFormat="false" ht="12.75" hidden="false" customHeight="false" outlineLevel="0" collapsed="false">
      <c r="A1651" s="0" t="s">
        <v>96</v>
      </c>
      <c r="B1651" s="51" t="n">
        <v>0</v>
      </c>
      <c r="C1651" s="51" t="n">
        <v>0</v>
      </c>
      <c r="D1651" s="51" t="n">
        <v>0</v>
      </c>
      <c r="E1651" s="51" t="n">
        <v>0</v>
      </c>
      <c r="F1651" s="51" t="n">
        <v>0</v>
      </c>
    </row>
    <row r="1652" customFormat="false" ht="12.75" hidden="false" customHeight="false" outlineLevel="0" collapsed="false">
      <c r="A1652" s="0" t="s">
        <v>97</v>
      </c>
      <c r="B1652" s="51" t="n">
        <v>0</v>
      </c>
      <c r="C1652" s="51" t="n">
        <v>0</v>
      </c>
      <c r="D1652" s="51" t="n">
        <v>0</v>
      </c>
      <c r="E1652" s="51" t="n">
        <v>0</v>
      </c>
      <c r="F1652" s="51" t="n">
        <v>0</v>
      </c>
    </row>
    <row r="1653" customFormat="false" ht="12.75" hidden="false" customHeight="false" outlineLevel="0" collapsed="false">
      <c r="A1653" s="0" t="s">
        <v>98</v>
      </c>
      <c r="B1653" s="51" t="n">
        <v>0</v>
      </c>
      <c r="C1653" s="51" t="n">
        <v>0</v>
      </c>
      <c r="D1653" s="51" t="n">
        <v>0</v>
      </c>
      <c r="E1653" s="51" t="n">
        <v>0</v>
      </c>
      <c r="F1653" s="51" t="n">
        <v>0</v>
      </c>
    </row>
    <row r="1655" customFormat="false" ht="12.75" hidden="false" customHeight="false" outlineLevel="0" collapsed="false">
      <c r="A1655" s="0" t="s">
        <v>99</v>
      </c>
      <c r="B1655" s="51" t="n">
        <v>0</v>
      </c>
      <c r="C1655" s="51" t="n">
        <v>0</v>
      </c>
      <c r="D1655" s="51" t="n">
        <v>0</v>
      </c>
      <c r="E1655" s="51" t="n">
        <v>0</v>
      </c>
      <c r="F1655" s="51" t="n">
        <v>0</v>
      </c>
    </row>
    <row r="1656" customFormat="false" ht="12.75" hidden="false" customHeight="false" outlineLevel="0" collapsed="false">
      <c r="A1656" s="0" t="s">
        <v>100</v>
      </c>
      <c r="B1656" s="51" t="n">
        <v>0</v>
      </c>
      <c r="C1656" s="51" t="n">
        <v>0</v>
      </c>
      <c r="D1656" s="51" t="n">
        <v>0</v>
      </c>
      <c r="E1656" s="51" t="n">
        <v>0</v>
      </c>
      <c r="F1656" s="51" t="n">
        <v>0</v>
      </c>
    </row>
    <row r="1657" customFormat="false" ht="12.75" hidden="false" customHeight="false" outlineLevel="0" collapsed="false">
      <c r="A1657" s="0" t="s">
        <v>101</v>
      </c>
      <c r="B1657" s="51" t="n">
        <v>0</v>
      </c>
      <c r="C1657" s="51" t="n">
        <v>0</v>
      </c>
      <c r="D1657" s="51" t="n">
        <v>0</v>
      </c>
      <c r="E1657" s="51" t="n">
        <v>0</v>
      </c>
      <c r="F1657" s="51" t="n">
        <v>0</v>
      </c>
    </row>
    <row r="1658" customFormat="false" ht="12.75" hidden="false" customHeight="false" outlineLevel="0" collapsed="false">
      <c r="A1658" s="0" t="s">
        <v>102</v>
      </c>
      <c r="B1658" s="51" t="n">
        <v>0</v>
      </c>
      <c r="C1658" s="51" t="n">
        <v>0</v>
      </c>
      <c r="D1658" s="51" t="n">
        <v>0</v>
      </c>
      <c r="E1658" s="51" t="n">
        <v>0</v>
      </c>
      <c r="F1658" s="51" t="n">
        <v>0</v>
      </c>
    </row>
    <row r="1659" customFormat="false" ht="12.75" hidden="false" customHeight="false" outlineLevel="0" collapsed="false">
      <c r="A1659" s="0" t="s">
        <v>103</v>
      </c>
      <c r="B1659" s="51" t="n">
        <v>0</v>
      </c>
      <c r="C1659" s="51" t="n">
        <v>0</v>
      </c>
      <c r="D1659" s="51" t="n">
        <v>0</v>
      </c>
      <c r="E1659" s="51" t="n">
        <v>0</v>
      </c>
      <c r="F1659" s="51" t="n">
        <v>0</v>
      </c>
    </row>
    <row r="1660" customFormat="false" ht="12.75" hidden="false" customHeight="false" outlineLevel="0" collapsed="false">
      <c r="A1660" s="0" t="s">
        <v>104</v>
      </c>
      <c r="B1660" s="51" t="n">
        <v>10760</v>
      </c>
      <c r="C1660" s="51" t="n">
        <v>0</v>
      </c>
      <c r="D1660" s="51" t="n">
        <v>0</v>
      </c>
      <c r="E1660" s="51" t="n">
        <v>0</v>
      </c>
      <c r="F1660" s="51" t="n">
        <v>0</v>
      </c>
    </row>
    <row r="1661" customFormat="false" ht="13.5" hidden="false" customHeight="false" outlineLevel="0" collapsed="false">
      <c r="A1661" s="52"/>
      <c r="B1661" s="53"/>
      <c r="C1661" s="53"/>
      <c r="D1661" s="53"/>
      <c r="E1661" s="53"/>
      <c r="F1661" s="53"/>
      <c r="G1661" s="53"/>
      <c r="H1661" s="53"/>
      <c r="I1661" s="53"/>
      <c r="J1661" s="53"/>
      <c r="K1661" s="53"/>
    </row>
    <row r="1662" customFormat="false" ht="12.75" hidden="false" customHeight="false" outlineLevel="0" collapsed="false">
      <c r="A1662" s="54" t="s">
        <v>196</v>
      </c>
    </row>
    <row r="1663" customFormat="false" ht="12.75" hidden="false" customHeight="false" outlineLevel="0" collapsed="false">
      <c r="A1663" s="0" t="s">
        <v>142</v>
      </c>
    </row>
    <row r="1664" customFormat="false" ht="12.75" hidden="false" customHeight="false" outlineLevel="0" collapsed="false">
      <c r="A1664" s="0" t="s">
        <v>80</v>
      </c>
    </row>
    <row r="1665" customFormat="false" ht="12.75" hidden="false" customHeight="false" outlineLevel="0" collapsed="false">
      <c r="A1665" s="0" t="s">
        <v>81</v>
      </c>
    </row>
    <row r="1666" customFormat="false" ht="12.75" hidden="false" customHeight="false" outlineLevel="0" collapsed="false">
      <c r="A1666" s="0" t="s">
        <v>82</v>
      </c>
    </row>
    <row r="1667" customFormat="false" ht="12.75" hidden="false" customHeight="false" outlineLevel="0" collapsed="false">
      <c r="A1667" s="0" t="s">
        <v>83</v>
      </c>
    </row>
    <row r="1668" customFormat="false" ht="12.75" hidden="false" customHeight="false" outlineLevel="0" collapsed="false">
      <c r="A1668" s="0" t="s">
        <v>84</v>
      </c>
    </row>
    <row r="1669" customFormat="false" ht="12.75" hidden="false" customHeight="false" outlineLevel="0" collapsed="false">
      <c r="A1669" s="0" t="s">
        <v>85</v>
      </c>
    </row>
    <row r="1670" customFormat="false" ht="12.75" hidden="false" customHeight="false" outlineLevel="0" collapsed="false">
      <c r="A1670" s="0" t="s">
        <v>85</v>
      </c>
    </row>
    <row r="1671" customFormat="false" ht="12.75" hidden="false" customHeight="false" outlineLevel="0" collapsed="false">
      <c r="A1671" s="0" t="s">
        <v>85</v>
      </c>
    </row>
    <row r="1672" customFormat="false" ht="12.75" hidden="false" customHeight="false" outlineLevel="0" collapsed="false">
      <c r="A1672" s="0" t="s">
        <v>86</v>
      </c>
      <c r="B1672" s="51" t="s">
        <v>87</v>
      </c>
      <c r="C1672" s="51" t="s">
        <v>88</v>
      </c>
      <c r="D1672" s="51" t="s">
        <v>89</v>
      </c>
      <c r="E1672" s="51" t="s">
        <v>90</v>
      </c>
      <c r="F1672" s="51" t="s">
        <v>91</v>
      </c>
    </row>
    <row r="1673" customFormat="false" ht="12.75" hidden="false" customHeight="false" outlineLevel="0" collapsed="false">
      <c r="A1673" s="0" t="s">
        <v>143</v>
      </c>
      <c r="B1673" s="51" t="n">
        <v>0.15</v>
      </c>
      <c r="C1673" s="51" t="n">
        <v>0.15</v>
      </c>
      <c r="D1673" s="51" t="n">
        <v>0.15</v>
      </c>
      <c r="E1673" s="51" t="n">
        <v>0.15</v>
      </c>
      <c r="F1673" s="51" t="n">
        <v>0.15</v>
      </c>
    </row>
    <row r="1674" customFormat="false" ht="12.75" hidden="false" customHeight="false" outlineLevel="0" collapsed="false">
      <c r="A1674" s="0" t="s">
        <v>7</v>
      </c>
      <c r="B1674" s="51" t="n">
        <v>0</v>
      </c>
      <c r="C1674" s="51" t="n">
        <v>0</v>
      </c>
      <c r="D1674" s="51" t="n">
        <v>0</v>
      </c>
      <c r="E1674" s="51" t="n">
        <v>0</v>
      </c>
      <c r="F1674" s="51" t="n">
        <v>0</v>
      </c>
    </row>
    <row r="1675" customFormat="false" ht="12.75" hidden="false" customHeight="false" outlineLevel="0" collapsed="false">
      <c r="A1675" s="0" t="s">
        <v>117</v>
      </c>
      <c r="B1675" s="51" t="n">
        <v>0</v>
      </c>
      <c r="C1675" s="51" t="n">
        <v>0</v>
      </c>
      <c r="D1675" s="51" t="n">
        <v>0</v>
      </c>
      <c r="E1675" s="51" t="n">
        <v>0</v>
      </c>
      <c r="F1675" s="51" t="n">
        <v>0</v>
      </c>
    </row>
    <row r="1676" customFormat="false" ht="12.75" hidden="false" customHeight="false" outlineLevel="0" collapsed="false">
      <c r="A1676" s="0" t="s">
        <v>118</v>
      </c>
      <c r="B1676" s="51" t="n">
        <v>0</v>
      </c>
      <c r="C1676" s="51" t="n">
        <v>0</v>
      </c>
      <c r="D1676" s="51" t="n">
        <v>0</v>
      </c>
      <c r="E1676" s="51" t="n">
        <v>0</v>
      </c>
      <c r="F1676" s="51" t="n">
        <v>0</v>
      </c>
    </row>
    <row r="1677" customFormat="false" ht="12.75" hidden="false" customHeight="false" outlineLevel="0" collapsed="false">
      <c r="A1677" s="0" t="s">
        <v>95</v>
      </c>
      <c r="B1677" s="51" t="n">
        <v>0</v>
      </c>
      <c r="C1677" s="51" t="n">
        <v>0</v>
      </c>
      <c r="D1677" s="51" t="n">
        <v>0</v>
      </c>
      <c r="E1677" s="51" t="n">
        <v>0</v>
      </c>
      <c r="F1677" s="51" t="n">
        <v>0</v>
      </c>
    </row>
    <row r="1678" customFormat="false" ht="12.75" hidden="false" customHeight="false" outlineLevel="0" collapsed="false">
      <c r="A1678" s="0" t="s">
        <v>96</v>
      </c>
      <c r="B1678" s="51" t="n">
        <v>0</v>
      </c>
      <c r="C1678" s="51" t="n">
        <v>0</v>
      </c>
      <c r="D1678" s="51" t="n">
        <v>0</v>
      </c>
      <c r="E1678" s="51" t="n">
        <v>0</v>
      </c>
      <c r="F1678" s="51" t="n">
        <v>0</v>
      </c>
    </row>
    <row r="1679" customFormat="false" ht="12.75" hidden="false" customHeight="false" outlineLevel="0" collapsed="false">
      <c r="A1679" s="0" t="s">
        <v>97</v>
      </c>
      <c r="B1679" s="51" t="n">
        <v>0</v>
      </c>
      <c r="C1679" s="51" t="n">
        <v>0</v>
      </c>
      <c r="D1679" s="51" t="n">
        <v>0</v>
      </c>
      <c r="E1679" s="51" t="n">
        <v>0</v>
      </c>
      <c r="F1679" s="51" t="n">
        <v>0</v>
      </c>
    </row>
    <row r="1680" customFormat="false" ht="12.75" hidden="false" customHeight="false" outlineLevel="0" collapsed="false">
      <c r="A1680" s="0" t="s">
        <v>98</v>
      </c>
      <c r="B1680" s="51" t="n">
        <v>0</v>
      </c>
      <c r="C1680" s="51" t="n">
        <v>0</v>
      </c>
      <c r="D1680" s="51" t="n">
        <v>0</v>
      </c>
      <c r="E1680" s="51" t="n">
        <v>0</v>
      </c>
      <c r="F1680" s="51" t="n">
        <v>0</v>
      </c>
    </row>
    <row r="1682" customFormat="false" ht="12.75" hidden="false" customHeight="false" outlineLevel="0" collapsed="false">
      <c r="A1682" s="0" t="s">
        <v>99</v>
      </c>
      <c r="B1682" s="51" t="n">
        <v>0</v>
      </c>
      <c r="C1682" s="51" t="n">
        <v>0</v>
      </c>
      <c r="D1682" s="51" t="n">
        <v>0</v>
      </c>
      <c r="E1682" s="51" t="n">
        <v>0</v>
      </c>
      <c r="F1682" s="51" t="n">
        <v>0</v>
      </c>
    </row>
    <row r="1683" customFormat="false" ht="12.75" hidden="false" customHeight="false" outlineLevel="0" collapsed="false">
      <c r="A1683" s="0" t="s">
        <v>100</v>
      </c>
      <c r="B1683" s="51" t="n">
        <v>0</v>
      </c>
      <c r="C1683" s="51" t="n">
        <v>0</v>
      </c>
      <c r="D1683" s="51" t="n">
        <v>0</v>
      </c>
      <c r="E1683" s="51" t="n">
        <v>0</v>
      </c>
      <c r="F1683" s="51" t="n">
        <v>0</v>
      </c>
    </row>
    <row r="1684" customFormat="false" ht="12.75" hidden="false" customHeight="false" outlineLevel="0" collapsed="false">
      <c r="A1684" s="0" t="s">
        <v>101</v>
      </c>
      <c r="B1684" s="51" t="n">
        <v>0</v>
      </c>
      <c r="C1684" s="51" t="n">
        <v>0</v>
      </c>
      <c r="D1684" s="51" t="n">
        <v>0</v>
      </c>
      <c r="E1684" s="51" t="n">
        <v>0</v>
      </c>
      <c r="F1684" s="51" t="n">
        <v>0</v>
      </c>
    </row>
    <row r="1685" customFormat="false" ht="12.75" hidden="false" customHeight="false" outlineLevel="0" collapsed="false">
      <c r="A1685" s="0" t="s">
        <v>102</v>
      </c>
      <c r="B1685" s="51" t="n">
        <v>0</v>
      </c>
      <c r="C1685" s="51" t="n">
        <v>0</v>
      </c>
      <c r="D1685" s="51" t="n">
        <v>0</v>
      </c>
      <c r="E1685" s="51" t="n">
        <v>0</v>
      </c>
      <c r="F1685" s="51" t="n">
        <v>0</v>
      </c>
    </row>
    <row r="1686" customFormat="false" ht="12.75" hidden="false" customHeight="false" outlineLevel="0" collapsed="false">
      <c r="A1686" s="0" t="s">
        <v>103</v>
      </c>
      <c r="B1686" s="51" t="n">
        <v>0</v>
      </c>
      <c r="C1686" s="51" t="n">
        <v>0</v>
      </c>
      <c r="D1686" s="51" t="n">
        <v>0</v>
      </c>
      <c r="E1686" s="51" t="n">
        <v>0</v>
      </c>
      <c r="F1686" s="51" t="n">
        <v>0</v>
      </c>
    </row>
    <row r="1687" customFormat="false" ht="12.75" hidden="false" customHeight="false" outlineLevel="0" collapsed="false">
      <c r="A1687" s="0" t="s">
        <v>104</v>
      </c>
      <c r="B1687" s="51" t="n">
        <v>36430</v>
      </c>
      <c r="C1687" s="51" t="n">
        <v>0</v>
      </c>
      <c r="D1687" s="51" t="n">
        <v>0</v>
      </c>
      <c r="E1687" s="51" t="n">
        <v>0</v>
      </c>
      <c r="F1687" s="51" t="n">
        <v>0</v>
      </c>
    </row>
    <row r="1688" customFormat="false" ht="13.5" hidden="false" customHeight="false" outlineLevel="0" collapsed="false">
      <c r="A1688" s="52"/>
      <c r="B1688" s="53"/>
      <c r="C1688" s="53"/>
      <c r="D1688" s="53"/>
      <c r="E1688" s="53"/>
      <c r="F1688" s="53"/>
      <c r="G1688" s="53"/>
      <c r="H1688" s="53"/>
      <c r="I1688" s="53"/>
      <c r="J1688" s="53"/>
      <c r="K1688" s="53"/>
    </row>
    <row r="1689" customFormat="false" ht="12.75" hidden="false" customHeight="false" outlineLevel="0" collapsed="false">
      <c r="A1689" s="54" t="s">
        <v>197</v>
      </c>
    </row>
    <row r="1690" customFormat="false" ht="12.75" hidden="false" customHeight="false" outlineLevel="0" collapsed="false">
      <c r="A1690" s="0" t="s">
        <v>142</v>
      </c>
    </row>
    <row r="1691" customFormat="false" ht="12.75" hidden="false" customHeight="false" outlineLevel="0" collapsed="false">
      <c r="A1691" s="0" t="s">
        <v>80</v>
      </c>
    </row>
    <row r="1692" customFormat="false" ht="12.75" hidden="false" customHeight="false" outlineLevel="0" collapsed="false">
      <c r="A1692" s="0" t="s">
        <v>81</v>
      </c>
    </row>
    <row r="1693" customFormat="false" ht="12.75" hidden="false" customHeight="false" outlineLevel="0" collapsed="false">
      <c r="A1693" s="0" t="s">
        <v>82</v>
      </c>
    </row>
    <row r="1694" customFormat="false" ht="12.75" hidden="false" customHeight="false" outlineLevel="0" collapsed="false">
      <c r="A1694" s="0" t="s">
        <v>83</v>
      </c>
    </row>
    <row r="1695" customFormat="false" ht="12.75" hidden="false" customHeight="false" outlineLevel="0" collapsed="false">
      <c r="A1695" s="0" t="s">
        <v>84</v>
      </c>
    </row>
    <row r="1696" customFormat="false" ht="12.75" hidden="false" customHeight="false" outlineLevel="0" collapsed="false">
      <c r="A1696" s="0" t="s">
        <v>85</v>
      </c>
    </row>
    <row r="1697" customFormat="false" ht="12.75" hidden="false" customHeight="false" outlineLevel="0" collapsed="false">
      <c r="A1697" s="0" t="s">
        <v>85</v>
      </c>
    </row>
    <row r="1698" customFormat="false" ht="12.75" hidden="false" customHeight="false" outlineLevel="0" collapsed="false">
      <c r="A1698" s="0" t="s">
        <v>85</v>
      </c>
    </row>
    <row r="1699" customFormat="false" ht="12.75" hidden="false" customHeight="false" outlineLevel="0" collapsed="false">
      <c r="A1699" s="0" t="s">
        <v>86</v>
      </c>
      <c r="B1699" s="51" t="s">
        <v>87</v>
      </c>
      <c r="C1699" s="51" t="s">
        <v>88</v>
      </c>
      <c r="D1699" s="51" t="s">
        <v>89</v>
      </c>
      <c r="E1699" s="51" t="s">
        <v>90</v>
      </c>
      <c r="F1699" s="51" t="s">
        <v>91</v>
      </c>
    </row>
    <row r="1700" customFormat="false" ht="12.75" hidden="false" customHeight="false" outlineLevel="0" collapsed="false">
      <c r="A1700" s="0" t="s">
        <v>143</v>
      </c>
      <c r="B1700" s="51" t="n">
        <v>0.15</v>
      </c>
      <c r="C1700" s="51" t="n">
        <v>0.15</v>
      </c>
      <c r="D1700" s="51" t="n">
        <v>0.15</v>
      </c>
      <c r="E1700" s="51" t="n">
        <v>0.15</v>
      </c>
      <c r="F1700" s="51" t="n">
        <v>0.15</v>
      </c>
    </row>
    <row r="1701" customFormat="false" ht="12.75" hidden="false" customHeight="false" outlineLevel="0" collapsed="false">
      <c r="A1701" s="0" t="s">
        <v>7</v>
      </c>
      <c r="B1701" s="51" t="n">
        <v>0</v>
      </c>
      <c r="C1701" s="51" t="n">
        <v>0</v>
      </c>
      <c r="D1701" s="51" t="n">
        <v>0</v>
      </c>
      <c r="E1701" s="51" t="n">
        <v>0</v>
      </c>
      <c r="F1701" s="51" t="n">
        <v>0</v>
      </c>
    </row>
    <row r="1702" customFormat="false" ht="12.75" hidden="false" customHeight="false" outlineLevel="0" collapsed="false">
      <c r="A1702" s="0" t="s">
        <v>117</v>
      </c>
      <c r="B1702" s="51" t="n">
        <v>0</v>
      </c>
      <c r="C1702" s="51" t="n">
        <v>0</v>
      </c>
      <c r="D1702" s="51" t="n">
        <v>0</v>
      </c>
      <c r="E1702" s="51" t="n">
        <v>0</v>
      </c>
      <c r="F1702" s="51" t="n">
        <v>0</v>
      </c>
    </row>
    <row r="1703" customFormat="false" ht="12.75" hidden="false" customHeight="false" outlineLevel="0" collapsed="false">
      <c r="A1703" s="0" t="s">
        <v>118</v>
      </c>
      <c r="B1703" s="51" t="n">
        <v>0</v>
      </c>
      <c r="C1703" s="51" t="n">
        <v>0</v>
      </c>
      <c r="D1703" s="51" t="n">
        <v>0</v>
      </c>
      <c r="E1703" s="51" t="n">
        <v>0</v>
      </c>
      <c r="F1703" s="51" t="n">
        <v>0</v>
      </c>
    </row>
    <row r="1704" customFormat="false" ht="12.75" hidden="false" customHeight="false" outlineLevel="0" collapsed="false">
      <c r="A1704" s="0" t="s">
        <v>95</v>
      </c>
      <c r="B1704" s="51" t="n">
        <v>0</v>
      </c>
      <c r="C1704" s="51" t="n">
        <v>0</v>
      </c>
      <c r="D1704" s="51" t="n">
        <v>0</v>
      </c>
      <c r="E1704" s="51" t="n">
        <v>0</v>
      </c>
      <c r="F1704" s="51" t="n">
        <v>0</v>
      </c>
    </row>
    <row r="1705" customFormat="false" ht="12.75" hidden="false" customHeight="false" outlineLevel="0" collapsed="false">
      <c r="A1705" s="0" t="s">
        <v>96</v>
      </c>
      <c r="B1705" s="51" t="n">
        <v>0</v>
      </c>
      <c r="C1705" s="51" t="n">
        <v>0</v>
      </c>
      <c r="D1705" s="51" t="n">
        <v>0</v>
      </c>
      <c r="E1705" s="51" t="n">
        <v>0</v>
      </c>
      <c r="F1705" s="51" t="n">
        <v>0</v>
      </c>
    </row>
    <row r="1706" customFormat="false" ht="12.75" hidden="false" customHeight="false" outlineLevel="0" collapsed="false">
      <c r="A1706" s="0" t="s">
        <v>97</v>
      </c>
      <c r="B1706" s="51" t="n">
        <v>0</v>
      </c>
      <c r="C1706" s="51" t="n">
        <v>0</v>
      </c>
      <c r="D1706" s="51" t="n">
        <v>0</v>
      </c>
      <c r="E1706" s="51" t="n">
        <v>0</v>
      </c>
      <c r="F1706" s="51" t="n">
        <v>0</v>
      </c>
    </row>
    <row r="1707" customFormat="false" ht="12.75" hidden="false" customHeight="false" outlineLevel="0" collapsed="false">
      <c r="A1707" s="0" t="s">
        <v>98</v>
      </c>
      <c r="B1707" s="51" t="n">
        <v>0</v>
      </c>
      <c r="C1707" s="51" t="n">
        <v>0</v>
      </c>
      <c r="D1707" s="51" t="n">
        <v>0</v>
      </c>
      <c r="E1707" s="51" t="n">
        <v>0</v>
      </c>
      <c r="F1707" s="51" t="n">
        <v>0</v>
      </c>
    </row>
    <row r="1709" customFormat="false" ht="12.75" hidden="false" customHeight="false" outlineLevel="0" collapsed="false">
      <c r="A1709" s="0" t="s">
        <v>99</v>
      </c>
      <c r="B1709" s="51" t="n">
        <v>0</v>
      </c>
      <c r="C1709" s="51" t="n">
        <v>0</v>
      </c>
      <c r="D1709" s="51" t="n">
        <v>0</v>
      </c>
      <c r="E1709" s="51" t="n">
        <v>0</v>
      </c>
      <c r="F1709" s="51" t="n">
        <v>0</v>
      </c>
    </row>
    <row r="1710" customFormat="false" ht="12.75" hidden="false" customHeight="false" outlineLevel="0" collapsed="false">
      <c r="A1710" s="0" t="s">
        <v>100</v>
      </c>
      <c r="B1710" s="51" t="n">
        <v>0</v>
      </c>
      <c r="C1710" s="51" t="n">
        <v>0</v>
      </c>
      <c r="D1710" s="51" t="n">
        <v>0</v>
      </c>
      <c r="E1710" s="51" t="n">
        <v>0</v>
      </c>
      <c r="F1710" s="51" t="n">
        <v>0</v>
      </c>
    </row>
    <row r="1711" customFormat="false" ht="12.75" hidden="false" customHeight="false" outlineLevel="0" collapsed="false">
      <c r="A1711" s="0" t="s">
        <v>101</v>
      </c>
      <c r="B1711" s="51" t="n">
        <v>0</v>
      </c>
      <c r="C1711" s="51" t="n">
        <v>0</v>
      </c>
      <c r="D1711" s="51" t="n">
        <v>0</v>
      </c>
      <c r="E1711" s="51" t="n">
        <v>0</v>
      </c>
      <c r="F1711" s="51" t="n">
        <v>0</v>
      </c>
    </row>
    <row r="1712" customFormat="false" ht="12.75" hidden="false" customHeight="false" outlineLevel="0" collapsed="false">
      <c r="A1712" s="0" t="s">
        <v>102</v>
      </c>
      <c r="B1712" s="51" t="n">
        <v>0</v>
      </c>
      <c r="C1712" s="51" t="n">
        <v>0</v>
      </c>
      <c r="D1712" s="51" t="n">
        <v>0</v>
      </c>
      <c r="E1712" s="51" t="n">
        <v>0</v>
      </c>
      <c r="F1712" s="51" t="n">
        <v>0</v>
      </c>
    </row>
    <row r="1713" customFormat="false" ht="12.75" hidden="false" customHeight="false" outlineLevel="0" collapsed="false">
      <c r="A1713" s="0" t="s">
        <v>103</v>
      </c>
      <c r="B1713" s="51" t="n">
        <v>0</v>
      </c>
      <c r="C1713" s="51" t="n">
        <v>0</v>
      </c>
      <c r="D1713" s="51" t="n">
        <v>0</v>
      </c>
      <c r="E1713" s="51" t="n">
        <v>0</v>
      </c>
      <c r="F1713" s="51" t="n">
        <v>0</v>
      </c>
    </row>
    <row r="1714" customFormat="false" ht="12.75" hidden="false" customHeight="false" outlineLevel="0" collapsed="false">
      <c r="A1714" s="0" t="s">
        <v>104</v>
      </c>
      <c r="B1714" s="51" t="n">
        <v>39850</v>
      </c>
      <c r="C1714" s="51" t="n">
        <v>0</v>
      </c>
      <c r="D1714" s="51" t="n">
        <v>0</v>
      </c>
      <c r="E1714" s="51" t="n">
        <v>0</v>
      </c>
      <c r="F1714" s="51" t="n">
        <v>0</v>
      </c>
    </row>
    <row r="1715" customFormat="false" ht="13.5" hidden="false" customHeight="false" outlineLevel="0" collapsed="false">
      <c r="A1715" s="52"/>
      <c r="B1715" s="53"/>
      <c r="C1715" s="53"/>
      <c r="D1715" s="53"/>
      <c r="E1715" s="53"/>
      <c r="F1715" s="53"/>
      <c r="G1715" s="53"/>
      <c r="H1715" s="53"/>
      <c r="I1715" s="53"/>
      <c r="J1715" s="53"/>
      <c r="K1715" s="53"/>
    </row>
    <row r="1716" customFormat="false" ht="12.75" hidden="false" customHeight="false" outlineLevel="0" collapsed="false">
      <c r="A1716" s="54" t="s">
        <v>198</v>
      </c>
    </row>
    <row r="1717" customFormat="false" ht="12.75" hidden="false" customHeight="false" outlineLevel="0" collapsed="false">
      <c r="A1717" s="0" t="s">
        <v>142</v>
      </c>
    </row>
    <row r="1718" customFormat="false" ht="12.75" hidden="false" customHeight="false" outlineLevel="0" collapsed="false">
      <c r="A1718" s="0" t="s">
        <v>80</v>
      </c>
    </row>
    <row r="1719" customFormat="false" ht="12.75" hidden="false" customHeight="false" outlineLevel="0" collapsed="false">
      <c r="A1719" s="0" t="s">
        <v>81</v>
      </c>
    </row>
    <row r="1720" customFormat="false" ht="12.75" hidden="false" customHeight="false" outlineLevel="0" collapsed="false">
      <c r="A1720" s="0" t="s">
        <v>82</v>
      </c>
    </row>
    <row r="1721" customFormat="false" ht="12.75" hidden="false" customHeight="false" outlineLevel="0" collapsed="false">
      <c r="A1721" s="0" t="s">
        <v>83</v>
      </c>
    </row>
    <row r="1722" customFormat="false" ht="12.75" hidden="false" customHeight="false" outlineLevel="0" collapsed="false">
      <c r="A1722" s="0" t="s">
        <v>84</v>
      </c>
    </row>
    <row r="1723" customFormat="false" ht="12.75" hidden="false" customHeight="false" outlineLevel="0" collapsed="false">
      <c r="A1723" s="0" t="s">
        <v>85</v>
      </c>
    </row>
    <row r="1724" customFormat="false" ht="12.75" hidden="false" customHeight="false" outlineLevel="0" collapsed="false">
      <c r="A1724" s="0" t="s">
        <v>85</v>
      </c>
    </row>
    <row r="1725" customFormat="false" ht="12.75" hidden="false" customHeight="false" outlineLevel="0" collapsed="false">
      <c r="A1725" s="0" t="s">
        <v>85</v>
      </c>
    </row>
    <row r="1726" customFormat="false" ht="12.75" hidden="false" customHeight="false" outlineLevel="0" collapsed="false">
      <c r="A1726" s="0" t="s">
        <v>86</v>
      </c>
      <c r="B1726" s="51" t="s">
        <v>87</v>
      </c>
      <c r="C1726" s="51" t="s">
        <v>88</v>
      </c>
      <c r="D1726" s="51" t="s">
        <v>89</v>
      </c>
      <c r="E1726" s="51" t="s">
        <v>90</v>
      </c>
      <c r="F1726" s="51" t="s">
        <v>91</v>
      </c>
    </row>
    <row r="1727" customFormat="false" ht="12.75" hidden="false" customHeight="false" outlineLevel="0" collapsed="false">
      <c r="A1727" s="0" t="s">
        <v>143</v>
      </c>
      <c r="B1727" s="51" t="n">
        <v>0.15</v>
      </c>
      <c r="C1727" s="51" t="n">
        <v>0.15</v>
      </c>
      <c r="D1727" s="51" t="n">
        <v>0.15</v>
      </c>
      <c r="E1727" s="51" t="n">
        <v>0.15</v>
      </c>
      <c r="F1727" s="51" t="n">
        <v>0.15</v>
      </c>
    </row>
    <row r="1728" customFormat="false" ht="12.75" hidden="false" customHeight="false" outlineLevel="0" collapsed="false">
      <c r="A1728" s="0" t="s">
        <v>7</v>
      </c>
      <c r="B1728" s="51" t="n">
        <v>0</v>
      </c>
      <c r="C1728" s="51" t="n">
        <v>0</v>
      </c>
      <c r="D1728" s="51" t="n">
        <v>0</v>
      </c>
      <c r="E1728" s="51" t="n">
        <v>0</v>
      </c>
      <c r="F1728" s="51" t="n">
        <v>0</v>
      </c>
    </row>
    <row r="1729" customFormat="false" ht="12.75" hidden="false" customHeight="false" outlineLevel="0" collapsed="false">
      <c r="A1729" s="0" t="s">
        <v>117</v>
      </c>
      <c r="B1729" s="51" t="n">
        <v>0</v>
      </c>
      <c r="C1729" s="51" t="n">
        <v>0</v>
      </c>
      <c r="D1729" s="51" t="n">
        <v>0</v>
      </c>
      <c r="E1729" s="51" t="n">
        <v>0</v>
      </c>
      <c r="F1729" s="51" t="n">
        <v>0</v>
      </c>
    </row>
    <row r="1730" customFormat="false" ht="12.75" hidden="false" customHeight="false" outlineLevel="0" collapsed="false">
      <c r="A1730" s="0" t="s">
        <v>118</v>
      </c>
      <c r="B1730" s="51" t="n">
        <v>0</v>
      </c>
      <c r="C1730" s="51" t="n">
        <v>0</v>
      </c>
      <c r="D1730" s="51" t="n">
        <v>0</v>
      </c>
      <c r="E1730" s="51" t="n">
        <v>0</v>
      </c>
      <c r="F1730" s="51" t="n">
        <v>0</v>
      </c>
    </row>
    <row r="1731" customFormat="false" ht="12.75" hidden="false" customHeight="false" outlineLevel="0" collapsed="false">
      <c r="A1731" s="0" t="s">
        <v>95</v>
      </c>
      <c r="B1731" s="51" t="n">
        <v>0</v>
      </c>
      <c r="C1731" s="51" t="n">
        <v>0</v>
      </c>
      <c r="D1731" s="51" t="n">
        <v>0</v>
      </c>
      <c r="E1731" s="51" t="n">
        <v>0</v>
      </c>
      <c r="F1731" s="51" t="n">
        <v>0</v>
      </c>
    </row>
    <row r="1732" customFormat="false" ht="12.75" hidden="false" customHeight="false" outlineLevel="0" collapsed="false">
      <c r="A1732" s="0" t="s">
        <v>96</v>
      </c>
      <c r="B1732" s="51" t="n">
        <v>0</v>
      </c>
      <c r="C1732" s="51" t="n">
        <v>0</v>
      </c>
      <c r="D1732" s="51" t="n">
        <v>0</v>
      </c>
      <c r="E1732" s="51" t="n">
        <v>0</v>
      </c>
      <c r="F1732" s="51" t="n">
        <v>0</v>
      </c>
    </row>
    <row r="1733" customFormat="false" ht="12.75" hidden="false" customHeight="false" outlineLevel="0" collapsed="false">
      <c r="A1733" s="0" t="s">
        <v>97</v>
      </c>
      <c r="B1733" s="51" t="n">
        <v>0</v>
      </c>
      <c r="C1733" s="51" t="n">
        <v>0</v>
      </c>
      <c r="D1733" s="51" t="n">
        <v>0</v>
      </c>
      <c r="E1733" s="51" t="n">
        <v>0</v>
      </c>
      <c r="F1733" s="51" t="n">
        <v>0</v>
      </c>
    </row>
    <row r="1734" customFormat="false" ht="12.75" hidden="false" customHeight="false" outlineLevel="0" collapsed="false">
      <c r="A1734" s="0" t="s">
        <v>98</v>
      </c>
      <c r="B1734" s="51" t="n">
        <v>0</v>
      </c>
      <c r="C1734" s="51" t="n">
        <v>0</v>
      </c>
      <c r="D1734" s="51" t="n">
        <v>0</v>
      </c>
      <c r="E1734" s="51" t="n">
        <v>0</v>
      </c>
      <c r="F1734" s="51" t="n">
        <v>0</v>
      </c>
    </row>
    <row r="1736" customFormat="false" ht="12.75" hidden="false" customHeight="false" outlineLevel="0" collapsed="false">
      <c r="A1736" s="0" t="s">
        <v>99</v>
      </c>
      <c r="B1736" s="51" t="n">
        <v>0</v>
      </c>
      <c r="C1736" s="51" t="n">
        <v>0</v>
      </c>
      <c r="D1736" s="51" t="n">
        <v>0</v>
      </c>
      <c r="E1736" s="51" t="n">
        <v>0</v>
      </c>
      <c r="F1736" s="51" t="n">
        <v>0</v>
      </c>
    </row>
    <row r="1737" customFormat="false" ht="12.75" hidden="false" customHeight="false" outlineLevel="0" collapsed="false">
      <c r="A1737" s="0" t="s">
        <v>100</v>
      </c>
      <c r="B1737" s="51" t="n">
        <v>0</v>
      </c>
      <c r="C1737" s="51" t="n">
        <v>0</v>
      </c>
      <c r="D1737" s="51" t="n">
        <v>0</v>
      </c>
      <c r="E1737" s="51" t="n">
        <v>0</v>
      </c>
      <c r="F1737" s="51" t="n">
        <v>0</v>
      </c>
    </row>
    <row r="1738" customFormat="false" ht="12.75" hidden="false" customHeight="false" outlineLevel="0" collapsed="false">
      <c r="A1738" s="0" t="s">
        <v>101</v>
      </c>
      <c r="B1738" s="51" t="n">
        <v>0</v>
      </c>
      <c r="C1738" s="51" t="n">
        <v>0</v>
      </c>
      <c r="D1738" s="51" t="n">
        <v>0</v>
      </c>
      <c r="E1738" s="51" t="n">
        <v>0</v>
      </c>
      <c r="F1738" s="51" t="n">
        <v>0</v>
      </c>
    </row>
    <row r="1739" customFormat="false" ht="12.75" hidden="false" customHeight="false" outlineLevel="0" collapsed="false">
      <c r="A1739" s="0" t="s">
        <v>102</v>
      </c>
      <c r="B1739" s="51" t="n">
        <v>0</v>
      </c>
      <c r="C1739" s="51" t="n">
        <v>0</v>
      </c>
      <c r="D1739" s="51" t="n">
        <v>0</v>
      </c>
      <c r="E1739" s="51" t="n">
        <v>0</v>
      </c>
      <c r="F1739" s="51" t="n">
        <v>0</v>
      </c>
    </row>
    <row r="1740" customFormat="false" ht="12.75" hidden="false" customHeight="false" outlineLevel="0" collapsed="false">
      <c r="A1740" s="0" t="s">
        <v>103</v>
      </c>
      <c r="B1740" s="51" t="n">
        <v>0</v>
      </c>
      <c r="C1740" s="51" t="n">
        <v>0</v>
      </c>
      <c r="D1740" s="51" t="n">
        <v>0</v>
      </c>
      <c r="E1740" s="51" t="n">
        <v>0</v>
      </c>
      <c r="F1740" s="51" t="n">
        <v>0</v>
      </c>
    </row>
    <row r="1741" customFormat="false" ht="12.75" hidden="false" customHeight="false" outlineLevel="0" collapsed="false">
      <c r="A1741" s="0" t="s">
        <v>104</v>
      </c>
      <c r="B1741" s="51" t="n">
        <v>25590</v>
      </c>
      <c r="C1741" s="51" t="n">
        <v>0</v>
      </c>
      <c r="D1741" s="51" t="n">
        <v>0</v>
      </c>
      <c r="E1741" s="51" t="n">
        <v>0</v>
      </c>
      <c r="F1741" s="51" t="n">
        <v>0</v>
      </c>
    </row>
    <row r="1742" customFormat="false" ht="13.5" hidden="false" customHeight="false" outlineLevel="0" collapsed="false">
      <c r="A1742" s="52"/>
      <c r="B1742" s="53"/>
      <c r="C1742" s="53"/>
      <c r="D1742" s="53"/>
      <c r="E1742" s="53"/>
      <c r="F1742" s="53"/>
      <c r="G1742" s="53"/>
      <c r="H1742" s="53"/>
      <c r="I1742" s="53"/>
      <c r="J1742" s="53"/>
      <c r="K1742" s="53"/>
    </row>
    <row r="1743" customFormat="false" ht="12.75" hidden="false" customHeight="false" outlineLevel="0" collapsed="false">
      <c r="A1743" s="54" t="s">
        <v>199</v>
      </c>
    </row>
    <row r="1744" customFormat="false" ht="12.75" hidden="false" customHeight="false" outlineLevel="0" collapsed="false">
      <c r="A1744" s="0" t="s">
        <v>142</v>
      </c>
    </row>
    <row r="1745" customFormat="false" ht="12.75" hidden="false" customHeight="false" outlineLevel="0" collapsed="false">
      <c r="A1745" s="0" t="s">
        <v>80</v>
      </c>
    </row>
    <row r="1746" customFormat="false" ht="12.75" hidden="false" customHeight="false" outlineLevel="0" collapsed="false">
      <c r="A1746" s="0" t="s">
        <v>81</v>
      </c>
    </row>
    <row r="1747" customFormat="false" ht="12.75" hidden="false" customHeight="false" outlineLevel="0" collapsed="false">
      <c r="A1747" s="0" t="s">
        <v>82</v>
      </c>
    </row>
    <row r="1748" customFormat="false" ht="12.75" hidden="false" customHeight="false" outlineLevel="0" collapsed="false">
      <c r="A1748" s="0" t="s">
        <v>83</v>
      </c>
    </row>
    <row r="1749" customFormat="false" ht="12.75" hidden="false" customHeight="false" outlineLevel="0" collapsed="false">
      <c r="A1749" s="0" t="s">
        <v>84</v>
      </c>
    </row>
    <row r="1750" customFormat="false" ht="12.75" hidden="false" customHeight="false" outlineLevel="0" collapsed="false">
      <c r="A1750" s="0" t="s">
        <v>85</v>
      </c>
    </row>
    <row r="1751" customFormat="false" ht="12.75" hidden="false" customHeight="false" outlineLevel="0" collapsed="false">
      <c r="A1751" s="0" t="s">
        <v>85</v>
      </c>
    </row>
    <row r="1752" customFormat="false" ht="12.75" hidden="false" customHeight="false" outlineLevel="0" collapsed="false">
      <c r="A1752" s="0" t="s">
        <v>85</v>
      </c>
    </row>
    <row r="1753" customFormat="false" ht="12.75" hidden="false" customHeight="false" outlineLevel="0" collapsed="false">
      <c r="A1753" s="0" t="s">
        <v>86</v>
      </c>
      <c r="B1753" s="51" t="s">
        <v>87</v>
      </c>
      <c r="C1753" s="51" t="s">
        <v>88</v>
      </c>
      <c r="D1753" s="51" t="s">
        <v>89</v>
      </c>
      <c r="E1753" s="51" t="s">
        <v>90</v>
      </c>
      <c r="F1753" s="51" t="s">
        <v>91</v>
      </c>
    </row>
    <row r="1754" customFormat="false" ht="12.75" hidden="false" customHeight="false" outlineLevel="0" collapsed="false">
      <c r="A1754" s="0" t="s">
        <v>143</v>
      </c>
      <c r="B1754" s="51" t="n">
        <v>0.15</v>
      </c>
      <c r="C1754" s="51" t="n">
        <v>0.15</v>
      </c>
      <c r="D1754" s="51" t="n">
        <v>0.15</v>
      </c>
      <c r="E1754" s="51" t="n">
        <v>0.15</v>
      </c>
      <c r="F1754" s="51" t="n">
        <v>0.15</v>
      </c>
    </row>
    <row r="1755" customFormat="false" ht="12.75" hidden="false" customHeight="false" outlineLevel="0" collapsed="false">
      <c r="A1755" s="0" t="s">
        <v>7</v>
      </c>
      <c r="B1755" s="51" t="n">
        <v>0.001645</v>
      </c>
      <c r="C1755" s="51" t="n">
        <v>0.008358</v>
      </c>
      <c r="D1755" s="51" t="n">
        <v>0.008358</v>
      </c>
      <c r="E1755" s="51" t="n">
        <v>0.008358</v>
      </c>
      <c r="F1755" s="51" t="n">
        <v>0.003536</v>
      </c>
    </row>
    <row r="1756" customFormat="false" ht="12.75" hidden="false" customHeight="false" outlineLevel="0" collapsed="false">
      <c r="A1756" s="0" t="s">
        <v>117</v>
      </c>
      <c r="B1756" s="51" t="n">
        <v>0</v>
      </c>
      <c r="C1756" s="51" t="n">
        <v>0</v>
      </c>
      <c r="D1756" s="51" t="n">
        <v>0</v>
      </c>
      <c r="E1756" s="51" t="n">
        <v>0</v>
      </c>
      <c r="F1756" s="51" t="n">
        <v>0</v>
      </c>
    </row>
    <row r="1757" customFormat="false" ht="12.75" hidden="false" customHeight="false" outlineLevel="0" collapsed="false">
      <c r="A1757" s="0" t="s">
        <v>118</v>
      </c>
      <c r="B1757" s="51" t="n">
        <v>0</v>
      </c>
      <c r="C1757" s="51" t="n">
        <v>0</v>
      </c>
      <c r="D1757" s="51" t="n">
        <v>0</v>
      </c>
      <c r="E1757" s="51" t="n">
        <v>0</v>
      </c>
      <c r="F1757" s="51" t="n">
        <v>0</v>
      </c>
    </row>
    <row r="1758" customFormat="false" ht="12.75" hidden="false" customHeight="false" outlineLevel="0" collapsed="false">
      <c r="A1758" s="0" t="s">
        <v>95</v>
      </c>
      <c r="B1758" s="51" t="n">
        <v>0</v>
      </c>
      <c r="C1758" s="51" t="n">
        <v>0</v>
      </c>
      <c r="D1758" s="51" t="n">
        <v>0</v>
      </c>
      <c r="E1758" s="51" t="n">
        <v>0</v>
      </c>
      <c r="F1758" s="51" t="n">
        <v>0</v>
      </c>
    </row>
    <row r="1759" customFormat="false" ht="12.75" hidden="false" customHeight="false" outlineLevel="0" collapsed="false">
      <c r="A1759" s="0" t="s">
        <v>96</v>
      </c>
      <c r="B1759" s="51" t="n">
        <v>0</v>
      </c>
      <c r="C1759" s="51" t="n">
        <v>0</v>
      </c>
      <c r="D1759" s="51" t="n">
        <v>0</v>
      </c>
      <c r="E1759" s="51" t="n">
        <v>0</v>
      </c>
      <c r="F1759" s="51" t="n">
        <v>0</v>
      </c>
    </row>
    <row r="1760" customFormat="false" ht="12.75" hidden="false" customHeight="false" outlineLevel="0" collapsed="false">
      <c r="A1760" s="0" t="s">
        <v>97</v>
      </c>
      <c r="B1760" s="51" t="n">
        <v>0</v>
      </c>
      <c r="C1760" s="51" t="n">
        <v>0</v>
      </c>
      <c r="D1760" s="51" t="n">
        <v>0</v>
      </c>
      <c r="E1760" s="51" t="n">
        <v>0</v>
      </c>
      <c r="F1760" s="51" t="n">
        <v>0</v>
      </c>
    </row>
    <row r="1761" customFormat="false" ht="12.75" hidden="false" customHeight="false" outlineLevel="0" collapsed="false">
      <c r="A1761" s="0" t="s">
        <v>98</v>
      </c>
      <c r="B1761" s="51" t="n">
        <v>0.001645</v>
      </c>
      <c r="C1761" s="51" t="n">
        <v>0.008358</v>
      </c>
      <c r="D1761" s="51" t="n">
        <v>0.008358</v>
      </c>
      <c r="E1761" s="51" t="n">
        <v>0.008358</v>
      </c>
      <c r="F1761" s="51" t="n">
        <v>0.003536</v>
      </c>
    </row>
    <row r="1763" customFormat="false" ht="12.75" hidden="false" customHeight="false" outlineLevel="0" collapsed="false">
      <c r="A1763" s="0" t="s">
        <v>99</v>
      </c>
      <c r="B1763" s="51" t="n">
        <v>0.02492</v>
      </c>
      <c r="C1763" s="51" t="n">
        <v>0.1266</v>
      </c>
      <c r="D1763" s="51" t="n">
        <v>0.1266</v>
      </c>
      <c r="E1763" s="51" t="n">
        <v>0.1266</v>
      </c>
      <c r="F1763" s="51" t="n">
        <v>0.05358</v>
      </c>
    </row>
    <row r="1764" customFormat="false" ht="12.75" hidden="false" customHeight="false" outlineLevel="0" collapsed="false">
      <c r="A1764" s="0" t="s">
        <v>100</v>
      </c>
      <c r="B1764" s="51" t="n">
        <v>0.132</v>
      </c>
      <c r="C1764" s="51" t="n">
        <v>0.132</v>
      </c>
      <c r="D1764" s="51" t="n">
        <v>0.132</v>
      </c>
      <c r="E1764" s="51" t="n">
        <v>0.132</v>
      </c>
      <c r="F1764" s="51" t="n">
        <v>0.132</v>
      </c>
    </row>
    <row r="1765" customFormat="false" ht="12.75" hidden="false" customHeight="false" outlineLevel="0" collapsed="false">
      <c r="A1765" s="0" t="s">
        <v>101</v>
      </c>
      <c r="B1765" s="51" t="n">
        <v>0.002551</v>
      </c>
      <c r="C1765" s="51" t="n">
        <v>0.01296</v>
      </c>
      <c r="D1765" s="51" t="n">
        <v>0.01296</v>
      </c>
      <c r="E1765" s="51" t="n">
        <v>0.01296</v>
      </c>
      <c r="F1765" s="51" t="n">
        <v>0.005483</v>
      </c>
    </row>
    <row r="1766" customFormat="false" ht="12.75" hidden="false" customHeight="false" outlineLevel="0" collapsed="false">
      <c r="A1766" s="0" t="s">
        <v>102</v>
      </c>
      <c r="B1766" s="51" t="n">
        <v>0.002551</v>
      </c>
      <c r="C1766" s="51" t="n">
        <v>0.01296</v>
      </c>
      <c r="D1766" s="51" t="n">
        <v>0.01296</v>
      </c>
      <c r="E1766" s="51" t="n">
        <v>0.01296</v>
      </c>
      <c r="F1766" s="51" t="n">
        <v>0.005483</v>
      </c>
    </row>
    <row r="1767" customFormat="false" ht="12.75" hidden="false" customHeight="false" outlineLevel="0" collapsed="false">
      <c r="A1767" s="0" t="s">
        <v>103</v>
      </c>
      <c r="B1767" s="51" t="n">
        <v>0</v>
      </c>
      <c r="C1767" s="51" t="n">
        <v>0</v>
      </c>
      <c r="D1767" s="51" t="n">
        <v>0</v>
      </c>
      <c r="E1767" s="51" t="n">
        <v>0</v>
      </c>
      <c r="F1767" s="51" t="n">
        <v>0</v>
      </c>
    </row>
    <row r="1768" customFormat="false" ht="12.75" hidden="false" customHeight="false" outlineLevel="0" collapsed="false">
      <c r="A1768" s="0" t="s">
        <v>104</v>
      </c>
      <c r="B1768" s="51" t="n">
        <v>0</v>
      </c>
      <c r="C1768" s="51" t="n">
        <v>0</v>
      </c>
      <c r="D1768" s="51" t="n">
        <v>0</v>
      </c>
      <c r="E1768" s="51" t="n">
        <v>0</v>
      </c>
      <c r="F1768" s="51" t="n">
        <v>0</v>
      </c>
    </row>
    <row r="1769" customFormat="false" ht="13.5" hidden="false" customHeight="false" outlineLevel="0" collapsed="false">
      <c r="A1769" s="52"/>
      <c r="B1769" s="53"/>
      <c r="C1769" s="53"/>
      <c r="D1769" s="53"/>
      <c r="E1769" s="53"/>
      <c r="F1769" s="53"/>
      <c r="G1769" s="53"/>
      <c r="H1769" s="53"/>
      <c r="I1769" s="53"/>
      <c r="J1769" s="53"/>
      <c r="K1769" s="53"/>
    </row>
    <row r="1770" customFormat="false" ht="12.75" hidden="false" customHeight="false" outlineLevel="0" collapsed="false">
      <c r="A1770" s="54" t="s">
        <v>200</v>
      </c>
    </row>
    <row r="1771" customFormat="false" ht="12.75" hidden="false" customHeight="false" outlineLevel="0" collapsed="false">
      <c r="A1771" s="0" t="s">
        <v>142</v>
      </c>
    </row>
    <row r="1772" customFormat="false" ht="12.75" hidden="false" customHeight="false" outlineLevel="0" collapsed="false">
      <c r="A1772" s="0" t="s">
        <v>80</v>
      </c>
    </row>
    <row r="1773" customFormat="false" ht="12.75" hidden="false" customHeight="false" outlineLevel="0" collapsed="false">
      <c r="A1773" s="0" t="s">
        <v>81</v>
      </c>
    </row>
    <row r="1774" customFormat="false" ht="12.75" hidden="false" customHeight="false" outlineLevel="0" collapsed="false">
      <c r="A1774" s="0" t="s">
        <v>82</v>
      </c>
    </row>
    <row r="1775" customFormat="false" ht="12.75" hidden="false" customHeight="false" outlineLevel="0" collapsed="false">
      <c r="A1775" s="0" t="s">
        <v>83</v>
      </c>
    </row>
    <row r="1776" customFormat="false" ht="12.75" hidden="false" customHeight="false" outlineLevel="0" collapsed="false">
      <c r="A1776" s="0" t="s">
        <v>84</v>
      </c>
    </row>
    <row r="1777" customFormat="false" ht="12.75" hidden="false" customHeight="false" outlineLevel="0" collapsed="false">
      <c r="A1777" s="0" t="s">
        <v>85</v>
      </c>
    </row>
    <row r="1778" customFormat="false" ht="12.75" hidden="false" customHeight="false" outlineLevel="0" collapsed="false">
      <c r="A1778" s="0" t="s">
        <v>85</v>
      </c>
    </row>
    <row r="1779" customFormat="false" ht="12.75" hidden="false" customHeight="false" outlineLevel="0" collapsed="false">
      <c r="A1779" s="0" t="s">
        <v>85</v>
      </c>
    </row>
    <row r="1780" customFormat="false" ht="12.75" hidden="false" customHeight="false" outlineLevel="0" collapsed="false">
      <c r="A1780" s="0" t="s">
        <v>86</v>
      </c>
      <c r="B1780" s="51" t="s">
        <v>87</v>
      </c>
      <c r="C1780" s="51" t="s">
        <v>88</v>
      </c>
      <c r="D1780" s="51" t="s">
        <v>89</v>
      </c>
      <c r="E1780" s="51" t="s">
        <v>90</v>
      </c>
      <c r="F1780" s="51" t="s">
        <v>91</v>
      </c>
    </row>
    <row r="1781" customFormat="false" ht="12.75" hidden="false" customHeight="false" outlineLevel="0" collapsed="false">
      <c r="A1781" s="0" t="s">
        <v>143</v>
      </c>
      <c r="B1781" s="51" t="n">
        <v>0.15</v>
      </c>
      <c r="C1781" s="51" t="n">
        <v>0.15</v>
      </c>
      <c r="D1781" s="51" t="n">
        <v>0.15</v>
      </c>
      <c r="E1781" s="51" t="n">
        <v>0.15</v>
      </c>
      <c r="F1781" s="51" t="n">
        <v>0.15</v>
      </c>
    </row>
    <row r="1782" customFormat="false" ht="12.75" hidden="false" customHeight="false" outlineLevel="0" collapsed="false">
      <c r="A1782" s="0" t="s">
        <v>7</v>
      </c>
      <c r="B1782" s="51" t="n">
        <v>0.001427</v>
      </c>
      <c r="C1782" s="51" t="n">
        <v>0.007253</v>
      </c>
      <c r="D1782" s="51" t="n">
        <v>0.007253</v>
      </c>
      <c r="E1782" s="51" t="n">
        <v>0.007253</v>
      </c>
      <c r="F1782" s="51" t="n">
        <v>0.003069</v>
      </c>
    </row>
    <row r="1783" customFormat="false" ht="12.75" hidden="false" customHeight="false" outlineLevel="0" collapsed="false">
      <c r="A1783" s="0" t="s">
        <v>117</v>
      </c>
      <c r="B1783" s="51" t="n">
        <v>0</v>
      </c>
      <c r="C1783" s="51" t="n">
        <v>0</v>
      </c>
      <c r="D1783" s="51" t="n">
        <v>0</v>
      </c>
      <c r="E1783" s="51" t="n">
        <v>0</v>
      </c>
      <c r="F1783" s="51" t="n">
        <v>0</v>
      </c>
    </row>
    <row r="1784" customFormat="false" ht="12.75" hidden="false" customHeight="false" outlineLevel="0" collapsed="false">
      <c r="A1784" s="0" t="s">
        <v>118</v>
      </c>
      <c r="B1784" s="51" t="n">
        <v>0</v>
      </c>
      <c r="C1784" s="51" t="n">
        <v>0</v>
      </c>
      <c r="D1784" s="51" t="n">
        <v>0</v>
      </c>
      <c r="E1784" s="51" t="n">
        <v>0</v>
      </c>
      <c r="F1784" s="51" t="n">
        <v>0</v>
      </c>
    </row>
    <row r="1785" customFormat="false" ht="12.75" hidden="false" customHeight="false" outlineLevel="0" collapsed="false">
      <c r="A1785" s="0" t="s">
        <v>95</v>
      </c>
      <c r="B1785" s="51" t="n">
        <v>0</v>
      </c>
      <c r="C1785" s="51" t="n">
        <v>0</v>
      </c>
      <c r="D1785" s="51" t="n">
        <v>0</v>
      </c>
      <c r="E1785" s="51" t="n">
        <v>0</v>
      </c>
      <c r="F1785" s="51" t="n">
        <v>0</v>
      </c>
    </row>
    <row r="1786" customFormat="false" ht="12.75" hidden="false" customHeight="false" outlineLevel="0" collapsed="false">
      <c r="A1786" s="0" t="s">
        <v>96</v>
      </c>
      <c r="B1786" s="51" t="n">
        <v>0</v>
      </c>
      <c r="C1786" s="51" t="n">
        <v>0</v>
      </c>
      <c r="D1786" s="51" t="n">
        <v>0</v>
      </c>
      <c r="E1786" s="51" t="n">
        <v>0</v>
      </c>
      <c r="F1786" s="51" t="n">
        <v>0</v>
      </c>
    </row>
    <row r="1787" customFormat="false" ht="12.75" hidden="false" customHeight="false" outlineLevel="0" collapsed="false">
      <c r="A1787" s="0" t="s">
        <v>97</v>
      </c>
      <c r="B1787" s="51" t="n">
        <v>0</v>
      </c>
      <c r="C1787" s="51" t="n">
        <v>0</v>
      </c>
      <c r="D1787" s="51" t="n">
        <v>0</v>
      </c>
      <c r="E1787" s="51" t="n">
        <v>0</v>
      </c>
      <c r="F1787" s="51" t="n">
        <v>0</v>
      </c>
    </row>
    <row r="1788" customFormat="false" ht="12.75" hidden="false" customHeight="false" outlineLevel="0" collapsed="false">
      <c r="A1788" s="0" t="s">
        <v>98</v>
      </c>
      <c r="B1788" s="51" t="n">
        <v>0.001427</v>
      </c>
      <c r="C1788" s="51" t="n">
        <v>0.007253</v>
      </c>
      <c r="D1788" s="51" t="n">
        <v>0.007253</v>
      </c>
      <c r="E1788" s="51" t="n">
        <v>0.007253</v>
      </c>
      <c r="F1788" s="51" t="n">
        <v>0.003069</v>
      </c>
    </row>
    <row r="1790" customFormat="false" ht="12.75" hidden="false" customHeight="false" outlineLevel="0" collapsed="false">
      <c r="A1790" s="0" t="s">
        <v>99</v>
      </c>
      <c r="B1790" s="51" t="n">
        <v>0.02266</v>
      </c>
      <c r="C1790" s="51" t="n">
        <v>0.1151</v>
      </c>
      <c r="D1790" s="51" t="n">
        <v>0.1151</v>
      </c>
      <c r="E1790" s="51" t="n">
        <v>0.1151</v>
      </c>
      <c r="F1790" s="51" t="n">
        <v>0.04871</v>
      </c>
    </row>
    <row r="1791" customFormat="false" ht="12.75" hidden="false" customHeight="false" outlineLevel="0" collapsed="false">
      <c r="A1791" s="0" t="s">
        <v>100</v>
      </c>
      <c r="B1791" s="51" t="n">
        <v>0.126</v>
      </c>
      <c r="C1791" s="51" t="n">
        <v>0.126</v>
      </c>
      <c r="D1791" s="51" t="n">
        <v>0.126</v>
      </c>
      <c r="E1791" s="51" t="n">
        <v>0.126</v>
      </c>
      <c r="F1791" s="51" t="n">
        <v>0.126</v>
      </c>
    </row>
    <row r="1792" customFormat="false" ht="12.75" hidden="false" customHeight="false" outlineLevel="0" collapsed="false">
      <c r="A1792" s="0" t="s">
        <v>101</v>
      </c>
      <c r="B1792" s="51" t="n">
        <v>0.002319</v>
      </c>
      <c r="C1792" s="51" t="n">
        <v>0.01178</v>
      </c>
      <c r="D1792" s="51" t="n">
        <v>0.01178</v>
      </c>
      <c r="E1792" s="51" t="n">
        <v>0.01178</v>
      </c>
      <c r="F1792" s="51" t="n">
        <v>0.004985</v>
      </c>
    </row>
    <row r="1793" customFormat="false" ht="12.75" hidden="false" customHeight="false" outlineLevel="0" collapsed="false">
      <c r="A1793" s="0" t="s">
        <v>102</v>
      </c>
      <c r="B1793" s="51" t="n">
        <v>0.002319</v>
      </c>
      <c r="C1793" s="51" t="n">
        <v>0.01178</v>
      </c>
      <c r="D1793" s="51" t="n">
        <v>0.01178</v>
      </c>
      <c r="E1793" s="51" t="n">
        <v>0.01178</v>
      </c>
      <c r="F1793" s="51" t="n">
        <v>0.004985</v>
      </c>
    </row>
    <row r="1794" customFormat="false" ht="12.75" hidden="false" customHeight="false" outlineLevel="0" collapsed="false">
      <c r="A1794" s="0" t="s">
        <v>103</v>
      </c>
      <c r="B1794" s="51" t="n">
        <v>0</v>
      </c>
      <c r="C1794" s="51" t="n">
        <v>0</v>
      </c>
      <c r="D1794" s="51" t="n">
        <v>0</v>
      </c>
      <c r="E1794" s="51" t="n">
        <v>0</v>
      </c>
      <c r="F1794" s="51" t="n">
        <v>0</v>
      </c>
    </row>
    <row r="1795" customFormat="false" ht="12.75" hidden="false" customHeight="false" outlineLevel="0" collapsed="false">
      <c r="A1795" s="0" t="s">
        <v>104</v>
      </c>
      <c r="B1795" s="51" t="n">
        <v>0</v>
      </c>
      <c r="C1795" s="51" t="n">
        <v>0</v>
      </c>
      <c r="D1795" s="51" t="n">
        <v>0</v>
      </c>
      <c r="E1795" s="51" t="n">
        <v>0</v>
      </c>
      <c r="F1795" s="51" t="n">
        <v>0</v>
      </c>
    </row>
    <row r="1796" customFormat="false" ht="13.5" hidden="false" customHeight="false" outlineLevel="0" collapsed="false">
      <c r="A1796" s="52"/>
      <c r="B1796" s="53"/>
      <c r="C1796" s="53"/>
      <c r="D1796" s="53"/>
      <c r="E1796" s="53"/>
      <c r="F1796" s="53"/>
      <c r="G1796" s="53"/>
      <c r="H1796" s="53"/>
      <c r="I1796" s="53"/>
      <c r="J1796" s="53"/>
      <c r="K1796" s="53"/>
    </row>
    <row r="1797" customFormat="false" ht="12.75" hidden="false" customHeight="false" outlineLevel="0" collapsed="false">
      <c r="A1797" s="54" t="s">
        <v>201</v>
      </c>
    </row>
    <row r="1798" customFormat="false" ht="12.75" hidden="false" customHeight="false" outlineLevel="0" collapsed="false">
      <c r="A1798" s="0" t="s">
        <v>142</v>
      </c>
    </row>
    <row r="1799" customFormat="false" ht="12.75" hidden="false" customHeight="false" outlineLevel="0" collapsed="false">
      <c r="A1799" s="0" t="s">
        <v>80</v>
      </c>
    </row>
    <row r="1800" customFormat="false" ht="12.75" hidden="false" customHeight="false" outlineLevel="0" collapsed="false">
      <c r="A1800" s="0" t="s">
        <v>81</v>
      </c>
    </row>
    <row r="1801" customFormat="false" ht="12.75" hidden="false" customHeight="false" outlineLevel="0" collapsed="false">
      <c r="A1801" s="0" t="s">
        <v>82</v>
      </c>
    </row>
    <row r="1802" customFormat="false" ht="12.75" hidden="false" customHeight="false" outlineLevel="0" collapsed="false">
      <c r="A1802" s="0" t="s">
        <v>83</v>
      </c>
    </row>
    <row r="1803" customFormat="false" ht="12.75" hidden="false" customHeight="false" outlineLevel="0" collapsed="false">
      <c r="A1803" s="0" t="s">
        <v>84</v>
      </c>
    </row>
    <row r="1804" customFormat="false" ht="12.75" hidden="false" customHeight="false" outlineLevel="0" collapsed="false">
      <c r="A1804" s="0" t="s">
        <v>85</v>
      </c>
    </row>
    <row r="1805" customFormat="false" ht="12.75" hidden="false" customHeight="false" outlineLevel="0" collapsed="false">
      <c r="A1805" s="0" t="s">
        <v>85</v>
      </c>
    </row>
    <row r="1806" customFormat="false" ht="12.75" hidden="false" customHeight="false" outlineLevel="0" collapsed="false">
      <c r="A1806" s="0" t="s">
        <v>85</v>
      </c>
    </row>
    <row r="1807" customFormat="false" ht="12.75" hidden="false" customHeight="false" outlineLevel="0" collapsed="false">
      <c r="A1807" s="0" t="s">
        <v>86</v>
      </c>
      <c r="B1807" s="51" t="s">
        <v>87</v>
      </c>
      <c r="C1807" s="51" t="s">
        <v>88</v>
      </c>
      <c r="D1807" s="51" t="s">
        <v>89</v>
      </c>
      <c r="E1807" s="51" t="s">
        <v>90</v>
      </c>
      <c r="F1807" s="51" t="s">
        <v>91</v>
      </c>
    </row>
    <row r="1808" customFormat="false" ht="12.75" hidden="false" customHeight="false" outlineLevel="0" collapsed="false">
      <c r="A1808" s="0" t="s">
        <v>143</v>
      </c>
      <c r="B1808" s="51" t="n">
        <v>0.15</v>
      </c>
      <c r="C1808" s="51" t="n">
        <v>0.15</v>
      </c>
      <c r="D1808" s="51" t="n">
        <v>0.15</v>
      </c>
      <c r="E1808" s="51" t="n">
        <v>0.15</v>
      </c>
      <c r="F1808" s="51" t="n">
        <v>0.15</v>
      </c>
    </row>
    <row r="1809" customFormat="false" ht="12.75" hidden="false" customHeight="false" outlineLevel="0" collapsed="false">
      <c r="A1809" s="0" t="s">
        <v>7</v>
      </c>
      <c r="B1809" s="51" t="n">
        <v>0.001522</v>
      </c>
      <c r="C1809" s="51" t="n">
        <v>0.007732</v>
      </c>
      <c r="D1809" s="51" t="n">
        <v>0.007732</v>
      </c>
      <c r="E1809" s="51" t="n">
        <v>0.007732</v>
      </c>
      <c r="F1809" s="51" t="n">
        <v>0.003272</v>
      </c>
    </row>
    <row r="1810" customFormat="false" ht="12.75" hidden="false" customHeight="false" outlineLevel="0" collapsed="false">
      <c r="A1810" s="0" t="s">
        <v>117</v>
      </c>
      <c r="B1810" s="51" t="n">
        <v>0</v>
      </c>
      <c r="C1810" s="51" t="n">
        <v>0</v>
      </c>
      <c r="D1810" s="51" t="n">
        <v>0</v>
      </c>
      <c r="E1810" s="51" t="n">
        <v>0</v>
      </c>
      <c r="F1810" s="51" t="n">
        <v>0</v>
      </c>
    </row>
    <row r="1811" customFormat="false" ht="12.75" hidden="false" customHeight="false" outlineLevel="0" collapsed="false">
      <c r="A1811" s="0" t="s">
        <v>118</v>
      </c>
      <c r="B1811" s="51" t="n">
        <v>0</v>
      </c>
      <c r="C1811" s="51" t="n">
        <v>0</v>
      </c>
      <c r="D1811" s="51" t="n">
        <v>0</v>
      </c>
      <c r="E1811" s="51" t="n">
        <v>0</v>
      </c>
      <c r="F1811" s="51" t="n">
        <v>0</v>
      </c>
    </row>
    <row r="1812" customFormat="false" ht="12.75" hidden="false" customHeight="false" outlineLevel="0" collapsed="false">
      <c r="A1812" s="0" t="s">
        <v>95</v>
      </c>
      <c r="B1812" s="51" t="n">
        <v>0</v>
      </c>
      <c r="C1812" s="51" t="n">
        <v>0</v>
      </c>
      <c r="D1812" s="51" t="n">
        <v>0</v>
      </c>
      <c r="E1812" s="51" t="n">
        <v>0</v>
      </c>
      <c r="F1812" s="51" t="n">
        <v>0</v>
      </c>
    </row>
    <row r="1813" customFormat="false" ht="12.75" hidden="false" customHeight="false" outlineLevel="0" collapsed="false">
      <c r="A1813" s="0" t="s">
        <v>96</v>
      </c>
      <c r="B1813" s="51" t="n">
        <v>0</v>
      </c>
      <c r="C1813" s="51" t="n">
        <v>0</v>
      </c>
      <c r="D1813" s="51" t="n">
        <v>0</v>
      </c>
      <c r="E1813" s="51" t="n">
        <v>0</v>
      </c>
      <c r="F1813" s="51" t="n">
        <v>0</v>
      </c>
    </row>
    <row r="1814" customFormat="false" ht="12.75" hidden="false" customHeight="false" outlineLevel="0" collapsed="false">
      <c r="A1814" s="0" t="s">
        <v>97</v>
      </c>
      <c r="B1814" s="51" t="n">
        <v>0</v>
      </c>
      <c r="C1814" s="51" t="n">
        <v>0</v>
      </c>
      <c r="D1814" s="51" t="n">
        <v>0</v>
      </c>
      <c r="E1814" s="51" t="n">
        <v>0</v>
      </c>
      <c r="F1814" s="51" t="n">
        <v>0</v>
      </c>
    </row>
    <row r="1815" customFormat="false" ht="12.75" hidden="false" customHeight="false" outlineLevel="0" collapsed="false">
      <c r="A1815" s="0" t="s">
        <v>98</v>
      </c>
      <c r="B1815" s="51" t="n">
        <v>0.001522</v>
      </c>
      <c r="C1815" s="51" t="n">
        <v>0.007732</v>
      </c>
      <c r="D1815" s="51" t="n">
        <v>0.007732</v>
      </c>
      <c r="E1815" s="51" t="n">
        <v>0.007732</v>
      </c>
      <c r="F1815" s="51" t="n">
        <v>0.003272</v>
      </c>
    </row>
    <row r="1817" customFormat="false" ht="12.75" hidden="false" customHeight="false" outlineLevel="0" collapsed="false">
      <c r="A1817" s="0" t="s">
        <v>99</v>
      </c>
      <c r="B1817" s="51" t="n">
        <v>0.02341</v>
      </c>
      <c r="C1817" s="51" t="n">
        <v>0.119</v>
      </c>
      <c r="D1817" s="51" t="n">
        <v>0.119</v>
      </c>
      <c r="E1817" s="51" t="n">
        <v>0.119</v>
      </c>
      <c r="F1817" s="51" t="n">
        <v>0.05033</v>
      </c>
    </row>
    <row r="1818" customFormat="false" ht="12.75" hidden="false" customHeight="false" outlineLevel="0" collapsed="false">
      <c r="A1818" s="0" t="s">
        <v>100</v>
      </c>
      <c r="B1818" s="51" t="n">
        <v>0.13</v>
      </c>
      <c r="C1818" s="51" t="n">
        <v>0.13</v>
      </c>
      <c r="D1818" s="51" t="n">
        <v>0.13</v>
      </c>
      <c r="E1818" s="51" t="n">
        <v>0.13</v>
      </c>
      <c r="F1818" s="51" t="n">
        <v>0.13</v>
      </c>
    </row>
    <row r="1819" customFormat="false" ht="12.75" hidden="false" customHeight="false" outlineLevel="0" collapsed="false">
      <c r="A1819" s="0" t="s">
        <v>101</v>
      </c>
      <c r="B1819" s="51" t="n">
        <v>0.002396</v>
      </c>
      <c r="C1819" s="51" t="n">
        <v>0.01217</v>
      </c>
      <c r="D1819" s="51" t="n">
        <v>0.01217</v>
      </c>
      <c r="E1819" s="51" t="n">
        <v>0.01217</v>
      </c>
      <c r="F1819" s="51" t="n">
        <v>0.005151</v>
      </c>
    </row>
    <row r="1820" customFormat="false" ht="12.75" hidden="false" customHeight="false" outlineLevel="0" collapsed="false">
      <c r="A1820" s="0" t="s">
        <v>102</v>
      </c>
      <c r="B1820" s="51" t="n">
        <v>0.002396</v>
      </c>
      <c r="C1820" s="51" t="n">
        <v>0.01217</v>
      </c>
      <c r="D1820" s="51" t="n">
        <v>0.01217</v>
      </c>
      <c r="E1820" s="51" t="n">
        <v>0.01217</v>
      </c>
      <c r="F1820" s="51" t="n">
        <v>0.005151</v>
      </c>
    </row>
    <row r="1821" customFormat="false" ht="12.75" hidden="false" customHeight="false" outlineLevel="0" collapsed="false">
      <c r="A1821" s="0" t="s">
        <v>103</v>
      </c>
      <c r="B1821" s="51" t="n">
        <v>0</v>
      </c>
      <c r="C1821" s="51" t="n">
        <v>0</v>
      </c>
      <c r="D1821" s="51" t="n">
        <v>0</v>
      </c>
      <c r="E1821" s="51" t="n">
        <v>0</v>
      </c>
      <c r="F1821" s="51" t="n">
        <v>0</v>
      </c>
    </row>
    <row r="1822" customFormat="false" ht="12.75" hidden="false" customHeight="false" outlineLevel="0" collapsed="false">
      <c r="A1822" s="0" t="s">
        <v>104</v>
      </c>
      <c r="B1822" s="51" t="n">
        <v>0</v>
      </c>
      <c r="C1822" s="51" t="n">
        <v>0</v>
      </c>
      <c r="D1822" s="51" t="n">
        <v>0</v>
      </c>
      <c r="E1822" s="51" t="n">
        <v>0</v>
      </c>
      <c r="F1822" s="51" t="n">
        <v>0</v>
      </c>
    </row>
    <row r="1823" customFormat="false" ht="13.5" hidden="false" customHeight="false" outlineLevel="0" collapsed="false">
      <c r="A1823" s="52"/>
      <c r="B1823" s="53"/>
      <c r="C1823" s="53"/>
      <c r="D1823" s="53"/>
      <c r="E1823" s="53"/>
      <c r="F1823" s="53"/>
      <c r="G1823" s="53"/>
      <c r="H1823" s="53"/>
      <c r="I1823" s="53"/>
      <c r="J1823" s="53"/>
      <c r="K1823" s="53"/>
    </row>
    <row r="1824" customFormat="false" ht="12.75" hidden="false" customHeight="false" outlineLevel="0" collapsed="false">
      <c r="A1824" s="54" t="s">
        <v>202</v>
      </c>
    </row>
    <row r="1825" customFormat="false" ht="12.75" hidden="false" customHeight="false" outlineLevel="0" collapsed="false">
      <c r="A1825" s="0" t="s">
        <v>142</v>
      </c>
    </row>
    <row r="1826" customFormat="false" ht="12.75" hidden="false" customHeight="false" outlineLevel="0" collapsed="false">
      <c r="A1826" s="0" t="s">
        <v>8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2</v>
      </c>
    </row>
    <row r="1829" customFormat="false" ht="12.75" hidden="false" customHeight="false" outlineLevel="0" collapsed="false">
      <c r="A1829" s="0" t="s">
        <v>83</v>
      </c>
    </row>
    <row r="1830" customFormat="false" ht="12.75" hidden="false" customHeight="false" outlineLevel="0" collapsed="false">
      <c r="A1830" s="0" t="s">
        <v>84</v>
      </c>
    </row>
    <row r="1831" customFormat="false" ht="12.75" hidden="false" customHeight="false" outlineLevel="0" collapsed="false">
      <c r="A1831" s="0" t="s">
        <v>85</v>
      </c>
    </row>
    <row r="1832" customFormat="false" ht="12.75" hidden="false" customHeight="false" outlineLevel="0" collapsed="false">
      <c r="A1832" s="0" t="s">
        <v>85</v>
      </c>
    </row>
    <row r="1833" customFormat="false" ht="12.75" hidden="false" customHeight="false" outlineLevel="0" collapsed="false">
      <c r="A1833" s="0" t="s">
        <v>85</v>
      </c>
    </row>
    <row r="1834" customFormat="false" ht="12.75" hidden="false" customHeight="false" outlineLevel="0" collapsed="false">
      <c r="A1834" s="0" t="s">
        <v>86</v>
      </c>
      <c r="B1834" s="51" t="s">
        <v>87</v>
      </c>
      <c r="C1834" s="51" t="s">
        <v>88</v>
      </c>
      <c r="D1834" s="51" t="s">
        <v>89</v>
      </c>
      <c r="E1834" s="51" t="s">
        <v>90</v>
      </c>
      <c r="F1834" s="51" t="s">
        <v>91</v>
      </c>
    </row>
    <row r="1835" customFormat="false" ht="12.75" hidden="false" customHeight="false" outlineLevel="0" collapsed="false">
      <c r="A1835" s="0" t="s">
        <v>143</v>
      </c>
      <c r="B1835" s="51" t="n">
        <v>0.15</v>
      </c>
      <c r="C1835" s="51" t="n">
        <v>0.15</v>
      </c>
      <c r="D1835" s="51" t="n">
        <v>0.15</v>
      </c>
      <c r="E1835" s="51" t="n">
        <v>0.15</v>
      </c>
      <c r="F1835" s="51" t="n">
        <v>0.15</v>
      </c>
    </row>
    <row r="1836" customFormat="false" ht="12.75" hidden="false" customHeight="false" outlineLevel="0" collapsed="false">
      <c r="A1836" s="0" t="s">
        <v>7</v>
      </c>
      <c r="B1836" s="51" t="n">
        <v>0.001473</v>
      </c>
      <c r="C1836" s="51" t="n">
        <v>0.007483</v>
      </c>
      <c r="D1836" s="51" t="n">
        <v>0.007483</v>
      </c>
      <c r="E1836" s="51" t="n">
        <v>0.007483</v>
      </c>
      <c r="F1836" s="51" t="n">
        <v>0.003166</v>
      </c>
    </row>
    <row r="1837" customFormat="false" ht="12.75" hidden="false" customHeight="false" outlineLevel="0" collapsed="false">
      <c r="A1837" s="0" t="s">
        <v>117</v>
      </c>
      <c r="B1837" s="51" t="n">
        <v>0</v>
      </c>
      <c r="C1837" s="51" t="n">
        <v>0</v>
      </c>
      <c r="D1837" s="51" t="n">
        <v>0</v>
      </c>
      <c r="E1837" s="51" t="n">
        <v>0</v>
      </c>
      <c r="F1837" s="51" t="n">
        <v>0</v>
      </c>
    </row>
    <row r="1838" customFormat="false" ht="12.75" hidden="false" customHeight="false" outlineLevel="0" collapsed="false">
      <c r="A1838" s="0" t="s">
        <v>118</v>
      </c>
      <c r="B1838" s="51" t="n">
        <v>0</v>
      </c>
      <c r="C1838" s="51" t="n">
        <v>0</v>
      </c>
      <c r="D1838" s="51" t="n">
        <v>0</v>
      </c>
      <c r="E1838" s="51" t="n">
        <v>0</v>
      </c>
      <c r="F1838" s="51" t="n">
        <v>0</v>
      </c>
    </row>
    <row r="1839" customFormat="false" ht="12.75" hidden="false" customHeight="false" outlineLevel="0" collapsed="false">
      <c r="A1839" s="0" t="s">
        <v>95</v>
      </c>
      <c r="B1839" s="51" t="n">
        <v>0</v>
      </c>
      <c r="C1839" s="51" t="n">
        <v>0</v>
      </c>
      <c r="D1839" s="51" t="n">
        <v>0</v>
      </c>
      <c r="E1839" s="51" t="n">
        <v>0</v>
      </c>
      <c r="F1839" s="51" t="n">
        <v>0</v>
      </c>
    </row>
    <row r="1840" customFormat="false" ht="12.75" hidden="false" customHeight="false" outlineLevel="0" collapsed="false">
      <c r="A1840" s="0" t="s">
        <v>96</v>
      </c>
      <c r="B1840" s="51" t="n">
        <v>0</v>
      </c>
      <c r="C1840" s="51" t="n">
        <v>0</v>
      </c>
      <c r="D1840" s="51" t="n">
        <v>0</v>
      </c>
      <c r="E1840" s="51" t="n">
        <v>0</v>
      </c>
      <c r="F1840" s="51" t="n">
        <v>0</v>
      </c>
    </row>
    <row r="1841" customFormat="false" ht="12.75" hidden="false" customHeight="false" outlineLevel="0" collapsed="false">
      <c r="A1841" s="0" t="s">
        <v>97</v>
      </c>
      <c r="B1841" s="51" t="n">
        <v>0</v>
      </c>
      <c r="C1841" s="51" t="n">
        <v>0</v>
      </c>
      <c r="D1841" s="51" t="n">
        <v>0</v>
      </c>
      <c r="E1841" s="51" t="n">
        <v>0</v>
      </c>
      <c r="F1841" s="51" t="n">
        <v>0</v>
      </c>
    </row>
    <row r="1842" customFormat="false" ht="12.75" hidden="false" customHeight="false" outlineLevel="0" collapsed="false">
      <c r="A1842" s="0" t="s">
        <v>98</v>
      </c>
      <c r="B1842" s="51" t="n">
        <v>0.001473</v>
      </c>
      <c r="C1842" s="51" t="n">
        <v>0.007483</v>
      </c>
      <c r="D1842" s="51" t="n">
        <v>0.007483</v>
      </c>
      <c r="E1842" s="51" t="n">
        <v>0.007483</v>
      </c>
      <c r="F1842" s="51" t="n">
        <v>0.003166</v>
      </c>
    </row>
    <row r="1844" customFormat="false" ht="12.75" hidden="false" customHeight="false" outlineLevel="0" collapsed="false">
      <c r="A1844" s="0" t="s">
        <v>99</v>
      </c>
      <c r="B1844" s="51" t="n">
        <v>0.02266</v>
      </c>
      <c r="C1844" s="51" t="n">
        <v>0.1151</v>
      </c>
      <c r="D1844" s="51" t="n">
        <v>0.1151</v>
      </c>
      <c r="E1844" s="51" t="n">
        <v>0.1151</v>
      </c>
      <c r="F1844" s="51" t="n">
        <v>0.04871</v>
      </c>
    </row>
    <row r="1845" customFormat="false" ht="12.75" hidden="false" customHeight="false" outlineLevel="0" collapsed="false">
      <c r="A1845" s="0" t="s">
        <v>100</v>
      </c>
      <c r="B1845" s="51" t="n">
        <v>0.13</v>
      </c>
      <c r="C1845" s="51" t="n">
        <v>0.13</v>
      </c>
      <c r="D1845" s="51" t="n">
        <v>0.13</v>
      </c>
      <c r="E1845" s="51" t="n">
        <v>0.13</v>
      </c>
      <c r="F1845" s="51" t="n">
        <v>0.13</v>
      </c>
    </row>
    <row r="1846" customFormat="false" ht="12.75" hidden="false" customHeight="false" outlineLevel="0" collapsed="false">
      <c r="A1846" s="0" t="s">
        <v>101</v>
      </c>
      <c r="B1846" s="51" t="n">
        <v>0.002319</v>
      </c>
      <c r="C1846" s="51" t="n">
        <v>0.01178</v>
      </c>
      <c r="D1846" s="51" t="n">
        <v>0.01178</v>
      </c>
      <c r="E1846" s="51" t="n">
        <v>0.01178</v>
      </c>
      <c r="F1846" s="51" t="n">
        <v>0.004985</v>
      </c>
    </row>
    <row r="1847" customFormat="false" ht="12.75" hidden="false" customHeight="false" outlineLevel="0" collapsed="false">
      <c r="A1847" s="0" t="s">
        <v>102</v>
      </c>
      <c r="B1847" s="51" t="n">
        <v>0.002319</v>
      </c>
      <c r="C1847" s="51" t="n">
        <v>0.01178</v>
      </c>
      <c r="D1847" s="51" t="n">
        <v>0.01178</v>
      </c>
      <c r="E1847" s="51" t="n">
        <v>0.01178</v>
      </c>
      <c r="F1847" s="51" t="n">
        <v>0.004985</v>
      </c>
    </row>
    <row r="1848" customFormat="false" ht="12.75" hidden="false" customHeight="false" outlineLevel="0" collapsed="false">
      <c r="A1848" s="0" t="s">
        <v>103</v>
      </c>
      <c r="B1848" s="51" t="n">
        <v>0</v>
      </c>
      <c r="C1848" s="51" t="n">
        <v>0</v>
      </c>
      <c r="D1848" s="51" t="n">
        <v>0</v>
      </c>
      <c r="E1848" s="51" t="n">
        <v>0</v>
      </c>
      <c r="F1848" s="51" t="n">
        <v>0</v>
      </c>
    </row>
    <row r="1849" customFormat="false" ht="12.75" hidden="false" customHeight="false" outlineLevel="0" collapsed="false">
      <c r="A1849" s="0" t="s">
        <v>104</v>
      </c>
      <c r="B1849" s="51" t="n">
        <v>0</v>
      </c>
      <c r="C1849" s="51" t="n">
        <v>0</v>
      </c>
      <c r="D1849" s="51" t="n">
        <v>0</v>
      </c>
      <c r="E1849" s="51" t="n">
        <v>0</v>
      </c>
      <c r="F1849" s="51" t="n">
        <v>0</v>
      </c>
    </row>
    <row r="1850" customFormat="false" ht="13.5" hidden="false" customHeight="false" outlineLevel="0" collapsed="false">
      <c r="A1850" s="52"/>
      <c r="B1850" s="53"/>
      <c r="C1850" s="53"/>
      <c r="D1850" s="53"/>
      <c r="E1850" s="53"/>
      <c r="F1850" s="53"/>
      <c r="G1850" s="53"/>
      <c r="H1850" s="53"/>
      <c r="I1850" s="53"/>
      <c r="J1850" s="53"/>
      <c r="K1850" s="53"/>
    </row>
    <row r="1851" customFormat="false" ht="12.75" hidden="false" customHeight="false" outlineLevel="0" collapsed="false">
      <c r="A1851" s="54" t="s">
        <v>203</v>
      </c>
    </row>
    <row r="1852" customFormat="false" ht="12.75" hidden="false" customHeight="false" outlineLevel="0" collapsed="false">
      <c r="A1852" s="0" t="s">
        <v>142</v>
      </c>
    </row>
    <row r="1853" customFormat="false" ht="12.75" hidden="false" customHeight="false" outlineLevel="0" collapsed="false">
      <c r="A1853" s="0" t="s">
        <v>80</v>
      </c>
    </row>
    <row r="1854" customFormat="false" ht="12.75" hidden="false" customHeight="false" outlineLevel="0" collapsed="false">
      <c r="A1854" s="0" t="s">
        <v>81</v>
      </c>
    </row>
    <row r="1855" customFormat="false" ht="12.75" hidden="false" customHeight="false" outlineLevel="0" collapsed="false">
      <c r="A1855" s="0" t="s">
        <v>82</v>
      </c>
    </row>
    <row r="1856" customFormat="false" ht="12.75" hidden="false" customHeight="false" outlineLevel="0" collapsed="false">
      <c r="A1856" s="0" t="s">
        <v>83</v>
      </c>
    </row>
    <row r="1857" customFormat="false" ht="12.75" hidden="false" customHeight="false" outlineLevel="0" collapsed="false">
      <c r="A1857" s="0" t="s">
        <v>84</v>
      </c>
    </row>
    <row r="1858" customFormat="false" ht="12.75" hidden="false" customHeight="false" outlineLevel="0" collapsed="false">
      <c r="A1858" s="0" t="s">
        <v>85</v>
      </c>
    </row>
    <row r="1859" customFormat="false" ht="12.75" hidden="false" customHeight="false" outlineLevel="0" collapsed="false">
      <c r="A1859" s="0" t="s">
        <v>85</v>
      </c>
    </row>
    <row r="1860" customFormat="false" ht="12.75" hidden="false" customHeight="false" outlineLevel="0" collapsed="false">
      <c r="A1860" s="0" t="s">
        <v>85</v>
      </c>
    </row>
    <row r="1861" customFormat="false" ht="12.75" hidden="false" customHeight="false" outlineLevel="0" collapsed="false">
      <c r="A1861" s="0" t="s">
        <v>86</v>
      </c>
      <c r="B1861" s="51" t="s">
        <v>87</v>
      </c>
      <c r="C1861" s="51" t="s">
        <v>88</v>
      </c>
      <c r="D1861" s="51" t="s">
        <v>89</v>
      </c>
      <c r="E1861" s="51" t="s">
        <v>90</v>
      </c>
      <c r="F1861" s="51" t="s">
        <v>91</v>
      </c>
    </row>
    <row r="1862" customFormat="false" ht="12.75" hidden="false" customHeight="false" outlineLevel="0" collapsed="false">
      <c r="A1862" s="0" t="s">
        <v>143</v>
      </c>
      <c r="B1862" s="51" t="n">
        <v>0.15</v>
      </c>
      <c r="C1862" s="51" t="n">
        <v>0.15</v>
      </c>
      <c r="D1862" s="51" t="n">
        <v>0.15</v>
      </c>
      <c r="E1862" s="51" t="n">
        <v>0.15</v>
      </c>
      <c r="F1862" s="51" t="n">
        <v>0.15</v>
      </c>
    </row>
    <row r="1863" customFormat="false" ht="12.75" hidden="false" customHeight="false" outlineLevel="0" collapsed="false">
      <c r="A1863" s="0" t="s">
        <v>7</v>
      </c>
      <c r="B1863" s="51" t="n">
        <v>0.01509</v>
      </c>
      <c r="C1863" s="51" t="n">
        <v>0.04528</v>
      </c>
      <c r="D1863" s="51" t="n">
        <v>0.01509</v>
      </c>
      <c r="E1863" s="51" t="n">
        <v>0.01509</v>
      </c>
      <c r="F1863" s="51" t="n">
        <v>0.01509</v>
      </c>
    </row>
    <row r="1864" customFormat="false" ht="12.75" hidden="false" customHeight="false" outlineLevel="0" collapsed="false">
      <c r="A1864" s="0" t="s">
        <v>117</v>
      </c>
      <c r="B1864" s="51" t="n">
        <v>0</v>
      </c>
      <c r="C1864" s="51" t="n">
        <v>0</v>
      </c>
      <c r="D1864" s="51" t="n">
        <v>0</v>
      </c>
      <c r="E1864" s="51" t="n">
        <v>0</v>
      </c>
      <c r="F1864" s="51" t="n">
        <v>0</v>
      </c>
    </row>
    <row r="1865" customFormat="false" ht="12.75" hidden="false" customHeight="false" outlineLevel="0" collapsed="false">
      <c r="A1865" s="0" t="s">
        <v>118</v>
      </c>
      <c r="B1865" s="51" t="n">
        <v>0</v>
      </c>
      <c r="C1865" s="51" t="n">
        <v>0</v>
      </c>
      <c r="D1865" s="51" t="n">
        <v>0</v>
      </c>
      <c r="E1865" s="51" t="n">
        <v>0</v>
      </c>
      <c r="F1865" s="51" t="n">
        <v>0</v>
      </c>
    </row>
    <row r="1866" customFormat="false" ht="12.75" hidden="false" customHeight="false" outlineLevel="0" collapsed="false">
      <c r="A1866" s="0" t="s">
        <v>95</v>
      </c>
      <c r="B1866" s="51" t="n">
        <v>0</v>
      </c>
      <c r="C1866" s="51" t="n">
        <v>0</v>
      </c>
      <c r="D1866" s="51" t="n">
        <v>0</v>
      </c>
      <c r="E1866" s="51" t="n">
        <v>0</v>
      </c>
      <c r="F1866" s="51" t="n">
        <v>0</v>
      </c>
    </row>
    <row r="1867" customFormat="false" ht="12.75" hidden="false" customHeight="false" outlineLevel="0" collapsed="false">
      <c r="A1867" s="0" t="s">
        <v>96</v>
      </c>
      <c r="B1867" s="51" t="n">
        <v>0</v>
      </c>
      <c r="C1867" s="51" t="n">
        <v>0</v>
      </c>
      <c r="D1867" s="51" t="n">
        <v>0</v>
      </c>
      <c r="E1867" s="51" t="n">
        <v>0</v>
      </c>
      <c r="F1867" s="51" t="n">
        <v>0</v>
      </c>
    </row>
    <row r="1868" customFormat="false" ht="12.75" hidden="false" customHeight="false" outlineLevel="0" collapsed="false">
      <c r="A1868" s="0" t="s">
        <v>97</v>
      </c>
      <c r="B1868" s="51" t="n">
        <v>0</v>
      </c>
      <c r="C1868" s="51" t="n">
        <v>0</v>
      </c>
      <c r="D1868" s="51" t="n">
        <v>0</v>
      </c>
      <c r="E1868" s="51" t="n">
        <v>0</v>
      </c>
      <c r="F1868" s="51" t="n">
        <v>0</v>
      </c>
    </row>
    <row r="1869" customFormat="false" ht="12.75" hidden="false" customHeight="false" outlineLevel="0" collapsed="false">
      <c r="A1869" s="0" t="s">
        <v>98</v>
      </c>
      <c r="B1869" s="51" t="n">
        <v>0.01509</v>
      </c>
      <c r="C1869" s="51" t="n">
        <v>0.04528</v>
      </c>
      <c r="D1869" s="51" t="n">
        <v>0.01509</v>
      </c>
      <c r="E1869" s="51" t="n">
        <v>0.01509</v>
      </c>
      <c r="F1869" s="51" t="n">
        <v>0.01509</v>
      </c>
    </row>
    <row r="1871" customFormat="false" ht="12.75" hidden="false" customHeight="false" outlineLevel="0" collapsed="false">
      <c r="A1871" s="0" t="s">
        <v>99</v>
      </c>
      <c r="B1871" s="51" t="n">
        <v>1.509</v>
      </c>
      <c r="C1871" s="51" t="n">
        <v>4.528</v>
      </c>
      <c r="D1871" s="51" t="n">
        <v>1.509</v>
      </c>
      <c r="E1871" s="51" t="n">
        <v>1.509</v>
      </c>
      <c r="F1871" s="51" t="n">
        <v>1.509</v>
      </c>
    </row>
    <row r="1872" customFormat="false" ht="12.75" hidden="false" customHeight="false" outlineLevel="0" collapsed="false">
      <c r="A1872" s="0" t="s">
        <v>100</v>
      </c>
      <c r="B1872" s="51" t="n">
        <v>0.02</v>
      </c>
      <c r="C1872" s="51" t="n">
        <v>0.02</v>
      </c>
      <c r="D1872" s="51" t="n">
        <v>0.02</v>
      </c>
      <c r="E1872" s="51" t="n">
        <v>0.02</v>
      </c>
      <c r="F1872" s="51" t="n">
        <v>0.02</v>
      </c>
    </row>
    <row r="1873" customFormat="false" ht="12.75" hidden="false" customHeight="false" outlineLevel="0" collapsed="false">
      <c r="A1873" s="0" t="s">
        <v>101</v>
      </c>
      <c r="B1873" s="51" t="n">
        <v>0.1889</v>
      </c>
      <c r="C1873" s="51" t="n">
        <v>0.567</v>
      </c>
      <c r="D1873" s="51" t="n">
        <v>0.1889</v>
      </c>
      <c r="E1873" s="51" t="n">
        <v>0.1889</v>
      </c>
      <c r="F1873" s="51" t="n">
        <v>0.1889</v>
      </c>
    </row>
    <row r="1874" customFormat="false" ht="12.75" hidden="false" customHeight="false" outlineLevel="0" collapsed="false">
      <c r="A1874" s="0" t="s">
        <v>102</v>
      </c>
      <c r="B1874" s="51" t="n">
        <v>0.1889</v>
      </c>
      <c r="C1874" s="51" t="n">
        <v>0.567</v>
      </c>
      <c r="D1874" s="51" t="n">
        <v>0.1889</v>
      </c>
      <c r="E1874" s="51" t="n">
        <v>0.1889</v>
      </c>
      <c r="F1874" s="51" t="n">
        <v>0.1889</v>
      </c>
    </row>
    <row r="1875" customFormat="false" ht="12.75" hidden="false" customHeight="false" outlineLevel="0" collapsed="false">
      <c r="A1875" s="0" t="s">
        <v>103</v>
      </c>
      <c r="B1875" s="51" t="n">
        <v>0</v>
      </c>
      <c r="C1875" s="51" t="n">
        <v>0</v>
      </c>
      <c r="D1875" s="51" t="n">
        <v>0</v>
      </c>
      <c r="E1875" s="51" t="n">
        <v>0</v>
      </c>
      <c r="F1875" s="51" t="n">
        <v>0</v>
      </c>
    </row>
    <row r="1876" customFormat="false" ht="12.75" hidden="false" customHeight="false" outlineLevel="0" collapsed="false">
      <c r="A1876" s="0" t="s">
        <v>104</v>
      </c>
      <c r="B1876" s="51" t="n">
        <v>0</v>
      </c>
      <c r="C1876" s="51" t="n">
        <v>0</v>
      </c>
      <c r="D1876" s="51" t="n">
        <v>0</v>
      </c>
      <c r="E1876" s="51" t="n">
        <v>0</v>
      </c>
      <c r="F1876" s="51" t="n">
        <v>0</v>
      </c>
    </row>
    <row r="1877" customFormat="false" ht="13.5" hidden="false" customHeight="false" outlineLevel="0" collapsed="false">
      <c r="A1877" s="52"/>
      <c r="B1877" s="53"/>
      <c r="C1877" s="53"/>
      <c r="D1877" s="53"/>
      <c r="E1877" s="53"/>
      <c r="F1877" s="53"/>
      <c r="G1877" s="53"/>
      <c r="H1877" s="53"/>
      <c r="I1877" s="53"/>
      <c r="J1877" s="53"/>
      <c r="K1877" s="53"/>
    </row>
    <row r="1878" customFormat="false" ht="12.75" hidden="false" customHeight="false" outlineLevel="0" collapsed="false">
      <c r="A1878" s="54" t="s">
        <v>204</v>
      </c>
    </row>
    <row r="1879" customFormat="false" ht="12.75" hidden="false" customHeight="false" outlineLevel="0" collapsed="false">
      <c r="A1879" s="0" t="s">
        <v>142</v>
      </c>
    </row>
    <row r="1880" customFormat="false" ht="12.75" hidden="false" customHeight="false" outlineLevel="0" collapsed="false">
      <c r="A1880" s="0" t="s">
        <v>80</v>
      </c>
    </row>
    <row r="1881" customFormat="false" ht="12.75" hidden="false" customHeight="false" outlineLevel="0" collapsed="false">
      <c r="A1881" s="0" t="s">
        <v>81</v>
      </c>
    </row>
    <row r="1882" customFormat="false" ht="12.75" hidden="false" customHeight="false" outlineLevel="0" collapsed="false">
      <c r="A1882" s="0" t="s">
        <v>82</v>
      </c>
    </row>
    <row r="1883" customFormat="false" ht="12.75" hidden="false" customHeight="false" outlineLevel="0" collapsed="false">
      <c r="A1883" s="0" t="s">
        <v>83</v>
      </c>
    </row>
    <row r="1884" customFormat="false" ht="12.75" hidden="false" customHeight="false" outlineLevel="0" collapsed="false">
      <c r="A1884" s="0" t="s">
        <v>84</v>
      </c>
    </row>
    <row r="1885" customFormat="false" ht="12.75" hidden="false" customHeight="false" outlineLevel="0" collapsed="false">
      <c r="A1885" s="0" t="s">
        <v>85</v>
      </c>
    </row>
    <row r="1886" customFormat="false" ht="12.75" hidden="false" customHeight="false" outlineLevel="0" collapsed="false">
      <c r="A1886" s="0" t="s">
        <v>85</v>
      </c>
    </row>
    <row r="1887" customFormat="false" ht="12.75" hidden="false" customHeight="false" outlineLevel="0" collapsed="false">
      <c r="A1887" s="0" t="s">
        <v>85</v>
      </c>
    </row>
    <row r="1888" customFormat="false" ht="12.75" hidden="false" customHeight="false" outlineLevel="0" collapsed="false">
      <c r="A1888" s="0" t="s">
        <v>86</v>
      </c>
      <c r="B1888" s="51" t="s">
        <v>87</v>
      </c>
      <c r="C1888" s="51" t="s">
        <v>88</v>
      </c>
      <c r="D1888" s="51" t="s">
        <v>89</v>
      </c>
      <c r="E1888" s="51" t="s">
        <v>90</v>
      </c>
      <c r="F1888" s="51" t="s">
        <v>91</v>
      </c>
    </row>
    <row r="1889" customFormat="false" ht="12.75" hidden="false" customHeight="false" outlineLevel="0" collapsed="false">
      <c r="A1889" s="0" t="s">
        <v>143</v>
      </c>
      <c r="B1889" s="51" t="n">
        <v>0.15</v>
      </c>
      <c r="C1889" s="51" t="n">
        <v>0.15</v>
      </c>
      <c r="D1889" s="51" t="n">
        <v>0.15</v>
      </c>
      <c r="E1889" s="51" t="n">
        <v>0.15</v>
      </c>
      <c r="F1889" s="51" t="n">
        <v>0.15</v>
      </c>
    </row>
    <row r="1890" customFormat="false" ht="12.75" hidden="false" customHeight="false" outlineLevel="0" collapsed="false">
      <c r="A1890" s="0" t="s">
        <v>7</v>
      </c>
      <c r="B1890" s="51" t="n">
        <v>0.01659</v>
      </c>
      <c r="C1890" s="51" t="n">
        <v>0.04981</v>
      </c>
      <c r="D1890" s="51" t="n">
        <v>0.01659</v>
      </c>
      <c r="E1890" s="51" t="n">
        <v>0.01659</v>
      </c>
      <c r="F1890" s="51" t="n">
        <v>0.01659</v>
      </c>
    </row>
    <row r="1891" customFormat="false" ht="12.75" hidden="false" customHeight="false" outlineLevel="0" collapsed="false">
      <c r="A1891" s="0" t="s">
        <v>117</v>
      </c>
      <c r="B1891" s="51" t="n">
        <v>0</v>
      </c>
      <c r="C1891" s="51" t="n">
        <v>0</v>
      </c>
      <c r="D1891" s="51" t="n">
        <v>0</v>
      </c>
      <c r="E1891" s="51" t="n">
        <v>0</v>
      </c>
      <c r="F1891" s="51" t="n">
        <v>0</v>
      </c>
    </row>
    <row r="1892" customFormat="false" ht="12.75" hidden="false" customHeight="false" outlineLevel="0" collapsed="false">
      <c r="A1892" s="0" t="s">
        <v>118</v>
      </c>
      <c r="B1892" s="51" t="n">
        <v>0</v>
      </c>
      <c r="C1892" s="51" t="n">
        <v>0</v>
      </c>
      <c r="D1892" s="51" t="n">
        <v>0</v>
      </c>
      <c r="E1892" s="51" t="n">
        <v>0</v>
      </c>
      <c r="F1892" s="51" t="n">
        <v>0</v>
      </c>
    </row>
    <row r="1893" customFormat="false" ht="12.75" hidden="false" customHeight="false" outlineLevel="0" collapsed="false">
      <c r="A1893" s="0" t="s">
        <v>95</v>
      </c>
      <c r="B1893" s="51" t="n">
        <v>0</v>
      </c>
      <c r="C1893" s="51" t="n">
        <v>0</v>
      </c>
      <c r="D1893" s="51" t="n">
        <v>0</v>
      </c>
      <c r="E1893" s="51" t="n">
        <v>0</v>
      </c>
      <c r="F1893" s="51" t="n">
        <v>0</v>
      </c>
    </row>
    <row r="1894" customFormat="false" ht="12.75" hidden="false" customHeight="false" outlineLevel="0" collapsed="false">
      <c r="A1894" s="0" t="s">
        <v>96</v>
      </c>
      <c r="B1894" s="51" t="n">
        <v>0</v>
      </c>
      <c r="C1894" s="51" t="n">
        <v>0</v>
      </c>
      <c r="D1894" s="51" t="n">
        <v>0</v>
      </c>
      <c r="E1894" s="51" t="n">
        <v>0</v>
      </c>
      <c r="F1894" s="51" t="n">
        <v>0</v>
      </c>
    </row>
    <row r="1895" customFormat="false" ht="12.75" hidden="false" customHeight="false" outlineLevel="0" collapsed="false">
      <c r="A1895" s="0" t="s">
        <v>97</v>
      </c>
      <c r="B1895" s="51" t="n">
        <v>0</v>
      </c>
      <c r="C1895" s="51" t="n">
        <v>0</v>
      </c>
      <c r="D1895" s="51" t="n">
        <v>0</v>
      </c>
      <c r="E1895" s="51" t="n">
        <v>0</v>
      </c>
      <c r="F1895" s="51" t="n">
        <v>0</v>
      </c>
    </row>
    <row r="1896" customFormat="false" ht="12.75" hidden="false" customHeight="false" outlineLevel="0" collapsed="false">
      <c r="A1896" s="0" t="s">
        <v>98</v>
      </c>
      <c r="B1896" s="51" t="n">
        <v>0.01659</v>
      </c>
      <c r="C1896" s="51" t="n">
        <v>0.04981</v>
      </c>
      <c r="D1896" s="51" t="n">
        <v>0.01659</v>
      </c>
      <c r="E1896" s="51" t="n">
        <v>0.01659</v>
      </c>
      <c r="F1896" s="51" t="n">
        <v>0.01659</v>
      </c>
    </row>
    <row r="1898" customFormat="false" ht="12.75" hidden="false" customHeight="false" outlineLevel="0" collapsed="false">
      <c r="A1898" s="0" t="s">
        <v>99</v>
      </c>
      <c r="B1898" s="51" t="n">
        <v>1.509</v>
      </c>
      <c r="C1898" s="51" t="n">
        <v>4.528</v>
      </c>
      <c r="D1898" s="51" t="n">
        <v>1.509</v>
      </c>
      <c r="E1898" s="51" t="n">
        <v>1.509</v>
      </c>
      <c r="F1898" s="51" t="n">
        <v>1.509</v>
      </c>
    </row>
    <row r="1899" customFormat="false" ht="12.75" hidden="false" customHeight="false" outlineLevel="0" collapsed="false">
      <c r="A1899" s="0" t="s">
        <v>100</v>
      </c>
      <c r="B1899" s="51" t="n">
        <v>0.022</v>
      </c>
      <c r="C1899" s="51" t="n">
        <v>0.022</v>
      </c>
      <c r="D1899" s="51" t="n">
        <v>0.022</v>
      </c>
      <c r="E1899" s="51" t="n">
        <v>0.022</v>
      </c>
      <c r="F1899" s="51" t="n">
        <v>0.022</v>
      </c>
    </row>
    <row r="1900" customFormat="false" ht="12.75" hidden="false" customHeight="false" outlineLevel="0" collapsed="false">
      <c r="A1900" s="0" t="s">
        <v>101</v>
      </c>
      <c r="B1900" s="51" t="n">
        <v>0.1889</v>
      </c>
      <c r="C1900" s="51" t="n">
        <v>0.567</v>
      </c>
      <c r="D1900" s="51" t="n">
        <v>0.1889</v>
      </c>
      <c r="E1900" s="51" t="n">
        <v>0.1889</v>
      </c>
      <c r="F1900" s="51" t="n">
        <v>0.1889</v>
      </c>
    </row>
    <row r="1901" customFormat="false" ht="12.75" hidden="false" customHeight="false" outlineLevel="0" collapsed="false">
      <c r="A1901" s="0" t="s">
        <v>102</v>
      </c>
      <c r="B1901" s="51" t="n">
        <v>0.1889</v>
      </c>
      <c r="C1901" s="51" t="n">
        <v>0.567</v>
      </c>
      <c r="D1901" s="51" t="n">
        <v>0.1889</v>
      </c>
      <c r="E1901" s="51" t="n">
        <v>0.1889</v>
      </c>
      <c r="F1901" s="51" t="n">
        <v>0.1889</v>
      </c>
    </row>
    <row r="1902" customFormat="false" ht="12.75" hidden="false" customHeight="false" outlineLevel="0" collapsed="false">
      <c r="A1902" s="0" t="s">
        <v>103</v>
      </c>
      <c r="B1902" s="51" t="n">
        <v>0</v>
      </c>
      <c r="C1902" s="51" t="n">
        <v>0</v>
      </c>
      <c r="D1902" s="51" t="n">
        <v>0</v>
      </c>
      <c r="E1902" s="51" t="n">
        <v>0</v>
      </c>
      <c r="F1902" s="51" t="n">
        <v>0</v>
      </c>
    </row>
    <row r="1903" customFormat="false" ht="12.75" hidden="false" customHeight="false" outlineLevel="0" collapsed="false">
      <c r="A1903" s="0" t="s">
        <v>104</v>
      </c>
      <c r="B1903" s="51" t="n">
        <v>0</v>
      </c>
      <c r="C1903" s="51" t="n">
        <v>0</v>
      </c>
      <c r="D1903" s="51" t="n">
        <v>0</v>
      </c>
      <c r="E1903" s="51" t="n">
        <v>0</v>
      </c>
      <c r="F1903" s="51" t="n">
        <v>0</v>
      </c>
    </row>
    <row r="1904" customFormat="false" ht="13.5" hidden="false" customHeight="false" outlineLevel="0" collapsed="false">
      <c r="A1904" s="52"/>
      <c r="B1904" s="53"/>
      <c r="C1904" s="53"/>
      <c r="D1904" s="53"/>
      <c r="E1904" s="53"/>
      <c r="F1904" s="53"/>
      <c r="G1904" s="53"/>
      <c r="H1904" s="53"/>
      <c r="I1904" s="53"/>
      <c r="J1904" s="53"/>
      <c r="K1904" s="53"/>
    </row>
    <row r="1905" customFormat="false" ht="12.75" hidden="false" customHeight="false" outlineLevel="0" collapsed="false">
      <c r="A1905" s="54" t="s">
        <v>205</v>
      </c>
    </row>
    <row r="1906" customFormat="false" ht="12.75" hidden="false" customHeight="false" outlineLevel="0" collapsed="false">
      <c r="A1906" s="0" t="s">
        <v>142</v>
      </c>
    </row>
    <row r="1907" customFormat="false" ht="12.75" hidden="false" customHeight="false" outlineLevel="0" collapsed="false">
      <c r="A1907" s="0" t="s">
        <v>80</v>
      </c>
    </row>
    <row r="1908" customFormat="false" ht="12.75" hidden="false" customHeight="false" outlineLevel="0" collapsed="false">
      <c r="A1908" s="0" t="s">
        <v>81</v>
      </c>
    </row>
    <row r="1909" customFormat="false" ht="12.75" hidden="false" customHeight="false" outlineLevel="0" collapsed="false">
      <c r="A1909" s="0" t="s">
        <v>82</v>
      </c>
    </row>
    <row r="1910" customFormat="false" ht="12.75" hidden="false" customHeight="false" outlineLevel="0" collapsed="false">
      <c r="A1910" s="0" t="s">
        <v>83</v>
      </c>
    </row>
    <row r="1911" customFormat="false" ht="12.75" hidden="false" customHeight="false" outlineLevel="0" collapsed="false">
      <c r="A1911" s="0" t="s">
        <v>84</v>
      </c>
    </row>
    <row r="1912" customFormat="false" ht="12.75" hidden="false" customHeight="false" outlineLevel="0" collapsed="false">
      <c r="A1912" s="0" t="s">
        <v>85</v>
      </c>
    </row>
    <row r="1913" customFormat="false" ht="12.75" hidden="false" customHeight="false" outlineLevel="0" collapsed="false">
      <c r="A1913" s="0" t="s">
        <v>85</v>
      </c>
    </row>
    <row r="1914" customFormat="false" ht="12.75" hidden="false" customHeight="false" outlineLevel="0" collapsed="false">
      <c r="A1914" s="0" t="s">
        <v>85</v>
      </c>
    </row>
    <row r="1915" customFormat="false" ht="12.75" hidden="false" customHeight="false" outlineLevel="0" collapsed="false">
      <c r="A1915" s="0" t="s">
        <v>86</v>
      </c>
      <c r="B1915" s="51" t="s">
        <v>87</v>
      </c>
      <c r="C1915" s="51" t="s">
        <v>88</v>
      </c>
      <c r="D1915" s="51" t="s">
        <v>89</v>
      </c>
      <c r="E1915" s="51" t="s">
        <v>90</v>
      </c>
      <c r="F1915" s="51" t="s">
        <v>91</v>
      </c>
    </row>
    <row r="1916" customFormat="false" ht="12.75" hidden="false" customHeight="false" outlineLevel="0" collapsed="false">
      <c r="A1916" s="0" t="s">
        <v>143</v>
      </c>
      <c r="B1916" s="51" t="n">
        <v>0.15</v>
      </c>
      <c r="C1916" s="51" t="n">
        <v>0.15</v>
      </c>
      <c r="D1916" s="51" t="n">
        <v>0.15</v>
      </c>
      <c r="E1916" s="51" t="n">
        <v>0.15</v>
      </c>
      <c r="F1916" s="51" t="n">
        <v>0.15</v>
      </c>
    </row>
    <row r="1917" customFormat="false" ht="12.75" hidden="false" customHeight="false" outlineLevel="0" collapsed="false">
      <c r="A1917" s="0" t="s">
        <v>7</v>
      </c>
      <c r="B1917" s="51" t="n">
        <v>0.01864</v>
      </c>
      <c r="C1917" s="51" t="n">
        <v>0.04475</v>
      </c>
      <c r="D1917" s="51" t="n">
        <v>0.01491</v>
      </c>
      <c r="E1917" s="51" t="n">
        <v>0.01845</v>
      </c>
      <c r="F1917" s="51" t="n">
        <v>0.01491</v>
      </c>
    </row>
    <row r="1918" customFormat="false" ht="12.75" hidden="false" customHeight="false" outlineLevel="0" collapsed="false">
      <c r="A1918" s="0" t="s">
        <v>117</v>
      </c>
      <c r="B1918" s="51" t="n">
        <v>0</v>
      </c>
      <c r="C1918" s="51" t="n">
        <v>0</v>
      </c>
      <c r="D1918" s="51" t="n">
        <v>0</v>
      </c>
      <c r="E1918" s="51" t="n">
        <v>0</v>
      </c>
      <c r="F1918" s="51" t="n">
        <v>0</v>
      </c>
    </row>
    <row r="1919" customFormat="false" ht="12.75" hidden="false" customHeight="false" outlineLevel="0" collapsed="false">
      <c r="A1919" s="0" t="s">
        <v>118</v>
      </c>
      <c r="B1919" s="51" t="n">
        <v>0</v>
      </c>
      <c r="C1919" s="51" t="n">
        <v>0</v>
      </c>
      <c r="D1919" s="51" t="n">
        <v>0</v>
      </c>
      <c r="E1919" s="51" t="n">
        <v>0</v>
      </c>
      <c r="F1919" s="51" t="n">
        <v>0</v>
      </c>
    </row>
    <row r="1920" customFormat="false" ht="12.75" hidden="false" customHeight="false" outlineLevel="0" collapsed="false">
      <c r="A1920" s="0" t="s">
        <v>95</v>
      </c>
      <c r="B1920" s="51" t="n">
        <v>0</v>
      </c>
      <c r="C1920" s="51" t="n">
        <v>0</v>
      </c>
      <c r="D1920" s="51" t="n">
        <v>0</v>
      </c>
      <c r="E1920" s="51" t="n">
        <v>0</v>
      </c>
      <c r="F1920" s="51" t="n">
        <v>0</v>
      </c>
    </row>
    <row r="1921" customFormat="false" ht="12.75" hidden="false" customHeight="false" outlineLevel="0" collapsed="false">
      <c r="A1921" s="0" t="s">
        <v>96</v>
      </c>
      <c r="B1921" s="51" t="n">
        <v>0</v>
      </c>
      <c r="C1921" s="51" t="n">
        <v>0</v>
      </c>
      <c r="D1921" s="51" t="n">
        <v>0</v>
      </c>
      <c r="E1921" s="51" t="n">
        <v>0</v>
      </c>
      <c r="F1921" s="51" t="n">
        <v>0</v>
      </c>
    </row>
    <row r="1922" customFormat="false" ht="12.75" hidden="false" customHeight="false" outlineLevel="0" collapsed="false">
      <c r="A1922" s="0" t="s">
        <v>97</v>
      </c>
      <c r="B1922" s="51" t="n">
        <v>0</v>
      </c>
      <c r="C1922" s="51" t="n">
        <v>0</v>
      </c>
      <c r="D1922" s="51" t="n">
        <v>0</v>
      </c>
      <c r="E1922" s="51" t="n">
        <v>0</v>
      </c>
      <c r="F1922" s="51" t="n">
        <v>0</v>
      </c>
    </row>
    <row r="1923" customFormat="false" ht="12.75" hidden="false" customHeight="false" outlineLevel="0" collapsed="false">
      <c r="A1923" s="0" t="s">
        <v>98</v>
      </c>
      <c r="B1923" s="51" t="n">
        <v>0.01864</v>
      </c>
      <c r="C1923" s="51" t="n">
        <v>0.04475</v>
      </c>
      <c r="D1923" s="51" t="n">
        <v>0.01491</v>
      </c>
      <c r="E1923" s="51" t="n">
        <v>0.01845</v>
      </c>
      <c r="F1923" s="51" t="n">
        <v>0.01491</v>
      </c>
    </row>
    <row r="1925" customFormat="false" ht="12.75" hidden="false" customHeight="false" outlineLevel="0" collapsed="false">
      <c r="A1925" s="0" t="s">
        <v>99</v>
      </c>
      <c r="B1925" s="51" t="n">
        <v>1.775</v>
      </c>
      <c r="C1925" s="51" t="n">
        <v>4.262</v>
      </c>
      <c r="D1925" s="51" t="n">
        <v>1.42</v>
      </c>
      <c r="E1925" s="51" t="n">
        <v>1.757</v>
      </c>
      <c r="F1925" s="51" t="n">
        <v>1.42</v>
      </c>
    </row>
    <row r="1926" customFormat="false" ht="12.75" hidden="false" customHeight="false" outlineLevel="0" collapsed="false">
      <c r="A1926" s="0" t="s">
        <v>100</v>
      </c>
      <c r="B1926" s="51" t="n">
        <v>0.021</v>
      </c>
      <c r="C1926" s="51" t="n">
        <v>0.021</v>
      </c>
      <c r="D1926" s="51" t="n">
        <v>0.021</v>
      </c>
      <c r="E1926" s="51" t="n">
        <v>0.021</v>
      </c>
      <c r="F1926" s="51" t="n">
        <v>0.021</v>
      </c>
    </row>
    <row r="1927" customFormat="false" ht="12.75" hidden="false" customHeight="false" outlineLevel="0" collapsed="false">
      <c r="A1927" s="0" t="s">
        <v>101</v>
      </c>
      <c r="B1927" s="51" t="n">
        <v>0.2223</v>
      </c>
      <c r="C1927" s="51" t="n">
        <v>0.5337</v>
      </c>
      <c r="D1927" s="51" t="n">
        <v>0.1778</v>
      </c>
      <c r="E1927" s="51" t="n">
        <v>0.22</v>
      </c>
      <c r="F1927" s="51" t="n">
        <v>0.1778</v>
      </c>
    </row>
    <row r="1928" customFormat="false" ht="12.75" hidden="false" customHeight="false" outlineLevel="0" collapsed="false">
      <c r="A1928" s="0" t="s">
        <v>102</v>
      </c>
      <c r="B1928" s="51" t="n">
        <v>0.2223</v>
      </c>
      <c r="C1928" s="51" t="n">
        <v>0.5337</v>
      </c>
      <c r="D1928" s="51" t="n">
        <v>0.1778</v>
      </c>
      <c r="E1928" s="51" t="n">
        <v>0.22</v>
      </c>
      <c r="F1928" s="51" t="n">
        <v>0.1778</v>
      </c>
    </row>
    <row r="1929" customFormat="false" ht="12.75" hidden="false" customHeight="false" outlineLevel="0" collapsed="false">
      <c r="A1929" s="0" t="s">
        <v>103</v>
      </c>
      <c r="B1929" s="51" t="n">
        <v>0</v>
      </c>
      <c r="C1929" s="51" t="n">
        <v>0</v>
      </c>
      <c r="D1929" s="51" t="n">
        <v>0</v>
      </c>
      <c r="E1929" s="51" t="n">
        <v>0</v>
      </c>
      <c r="F1929" s="51" t="n">
        <v>0</v>
      </c>
    </row>
    <row r="1930" customFormat="false" ht="12.75" hidden="false" customHeight="false" outlineLevel="0" collapsed="false">
      <c r="A1930" s="0" t="s">
        <v>104</v>
      </c>
      <c r="B1930" s="51" t="n">
        <v>0</v>
      </c>
      <c r="C1930" s="51" t="n">
        <v>0</v>
      </c>
      <c r="D1930" s="51" t="n">
        <v>0</v>
      </c>
      <c r="E1930" s="51" t="n">
        <v>0</v>
      </c>
      <c r="F1930" s="51" t="n">
        <v>0</v>
      </c>
    </row>
    <row r="1931" customFormat="false" ht="13.5" hidden="false" customHeight="false" outlineLevel="0" collapsed="false">
      <c r="A1931" s="52"/>
      <c r="B1931" s="53"/>
      <c r="C1931" s="53"/>
      <c r="D1931" s="53"/>
      <c r="E1931" s="53"/>
      <c r="F1931" s="53"/>
      <c r="G1931" s="53"/>
      <c r="H1931" s="53"/>
      <c r="I1931" s="53"/>
      <c r="J1931" s="53"/>
      <c r="K1931" s="53"/>
    </row>
    <row r="1932" customFormat="false" ht="12.75" hidden="false" customHeight="false" outlineLevel="0" collapsed="false">
      <c r="A1932" s="54" t="s">
        <v>206</v>
      </c>
    </row>
    <row r="1933" customFormat="false" ht="12.75" hidden="false" customHeight="false" outlineLevel="0" collapsed="false">
      <c r="A1933" s="0" t="s">
        <v>142</v>
      </c>
    </row>
    <row r="1934" customFormat="false" ht="12.75" hidden="false" customHeight="false" outlineLevel="0" collapsed="false">
      <c r="A1934" s="0" t="s">
        <v>80</v>
      </c>
    </row>
    <row r="1935" customFormat="false" ht="12.75" hidden="false" customHeight="false" outlineLevel="0" collapsed="false">
      <c r="A1935" s="0" t="s">
        <v>81</v>
      </c>
    </row>
    <row r="1936" customFormat="false" ht="12.75" hidden="false" customHeight="false" outlineLevel="0" collapsed="false">
      <c r="A1936" s="0" t="s">
        <v>82</v>
      </c>
    </row>
    <row r="1937" customFormat="false" ht="12.75" hidden="false" customHeight="false" outlineLevel="0" collapsed="false">
      <c r="A1937" s="0" t="s">
        <v>83</v>
      </c>
    </row>
    <row r="1938" customFormat="false" ht="12.75" hidden="false" customHeight="false" outlineLevel="0" collapsed="false">
      <c r="A1938" s="0" t="s">
        <v>84</v>
      </c>
    </row>
    <row r="1939" customFormat="false" ht="12.75" hidden="false" customHeight="false" outlineLevel="0" collapsed="false">
      <c r="A1939" s="0" t="s">
        <v>85</v>
      </c>
    </row>
    <row r="1940" customFormat="false" ht="12.75" hidden="false" customHeight="false" outlineLevel="0" collapsed="false">
      <c r="A1940" s="0" t="s">
        <v>85</v>
      </c>
    </row>
    <row r="1941" customFormat="false" ht="12.75" hidden="false" customHeight="false" outlineLevel="0" collapsed="false">
      <c r="A1941" s="0" t="s">
        <v>85</v>
      </c>
    </row>
    <row r="1942" customFormat="false" ht="12.75" hidden="false" customHeight="false" outlineLevel="0" collapsed="false">
      <c r="A1942" s="0" t="s">
        <v>86</v>
      </c>
      <c r="B1942" s="51" t="s">
        <v>87</v>
      </c>
      <c r="C1942" s="51" t="s">
        <v>88</v>
      </c>
      <c r="D1942" s="51" t="s">
        <v>89</v>
      </c>
      <c r="E1942" s="51" t="s">
        <v>90</v>
      </c>
      <c r="F1942" s="51" t="s">
        <v>91</v>
      </c>
    </row>
    <row r="1943" customFormat="false" ht="12.75" hidden="false" customHeight="false" outlineLevel="0" collapsed="false">
      <c r="A1943" s="0" t="s">
        <v>143</v>
      </c>
      <c r="B1943" s="51" t="n">
        <v>0.15</v>
      </c>
      <c r="C1943" s="51" t="n">
        <v>0.15</v>
      </c>
      <c r="D1943" s="51" t="n">
        <v>0.15</v>
      </c>
      <c r="E1943" s="51" t="n">
        <v>0.15</v>
      </c>
      <c r="F1943" s="51" t="n">
        <v>0.15</v>
      </c>
    </row>
    <row r="1944" customFormat="false" ht="12.75" hidden="false" customHeight="false" outlineLevel="0" collapsed="false">
      <c r="A1944" s="0" t="s">
        <v>7</v>
      </c>
      <c r="B1944" s="51" t="n">
        <v>0.03128</v>
      </c>
      <c r="C1944" s="51" t="n">
        <v>0.03128</v>
      </c>
      <c r="D1944" s="51" t="n">
        <v>0.02926</v>
      </c>
      <c r="E1944" s="51" t="n">
        <v>0.02897</v>
      </c>
      <c r="F1944" s="51" t="n">
        <v>0.0249</v>
      </c>
    </row>
    <row r="1945" customFormat="false" ht="12.75" hidden="false" customHeight="false" outlineLevel="0" collapsed="false">
      <c r="A1945" s="0" t="s">
        <v>117</v>
      </c>
      <c r="B1945" s="51" t="n">
        <v>0</v>
      </c>
      <c r="C1945" s="51" t="n">
        <v>0</v>
      </c>
      <c r="D1945" s="51" t="n">
        <v>0</v>
      </c>
      <c r="E1945" s="51" t="n">
        <v>0</v>
      </c>
      <c r="F1945" s="51" t="n">
        <v>0</v>
      </c>
    </row>
    <row r="1946" customFormat="false" ht="12.75" hidden="false" customHeight="false" outlineLevel="0" collapsed="false">
      <c r="A1946" s="0" t="s">
        <v>118</v>
      </c>
      <c r="B1946" s="51" t="n">
        <v>0</v>
      </c>
      <c r="C1946" s="51" t="n">
        <v>0</v>
      </c>
      <c r="D1946" s="51" t="n">
        <v>0</v>
      </c>
      <c r="E1946" s="51" t="n">
        <v>0</v>
      </c>
      <c r="F1946" s="51" t="n">
        <v>0</v>
      </c>
    </row>
    <row r="1947" customFormat="false" ht="12.75" hidden="false" customHeight="false" outlineLevel="0" collapsed="false">
      <c r="A1947" s="0" t="s">
        <v>95</v>
      </c>
      <c r="B1947" s="51" t="n">
        <v>0</v>
      </c>
      <c r="C1947" s="51" t="n">
        <v>0</v>
      </c>
      <c r="D1947" s="51" t="n">
        <v>0</v>
      </c>
      <c r="E1947" s="51" t="n">
        <v>0</v>
      </c>
      <c r="F1947" s="51" t="n">
        <v>0</v>
      </c>
    </row>
    <row r="1948" customFormat="false" ht="12.75" hidden="false" customHeight="false" outlineLevel="0" collapsed="false">
      <c r="A1948" s="0" t="s">
        <v>96</v>
      </c>
      <c r="B1948" s="51" t="n">
        <v>0</v>
      </c>
      <c r="C1948" s="51" t="n">
        <v>0</v>
      </c>
      <c r="D1948" s="51" t="n">
        <v>0</v>
      </c>
      <c r="E1948" s="51" t="n">
        <v>0</v>
      </c>
      <c r="F1948" s="51" t="n">
        <v>0</v>
      </c>
    </row>
    <row r="1949" customFormat="false" ht="12.75" hidden="false" customHeight="false" outlineLevel="0" collapsed="false">
      <c r="A1949" s="0" t="s">
        <v>97</v>
      </c>
      <c r="B1949" s="51" t="n">
        <v>0</v>
      </c>
      <c r="C1949" s="51" t="n">
        <v>0</v>
      </c>
      <c r="D1949" s="51" t="n">
        <v>0</v>
      </c>
      <c r="E1949" s="51" t="n">
        <v>0</v>
      </c>
      <c r="F1949" s="51" t="n">
        <v>0</v>
      </c>
    </row>
    <row r="1950" customFormat="false" ht="12.75" hidden="false" customHeight="false" outlineLevel="0" collapsed="false">
      <c r="A1950" s="0" t="s">
        <v>98</v>
      </c>
      <c r="B1950" s="51" t="n">
        <v>0.03128</v>
      </c>
      <c r="C1950" s="51" t="n">
        <v>0.03128</v>
      </c>
      <c r="D1950" s="51" t="n">
        <v>0.02926</v>
      </c>
      <c r="E1950" s="51" t="n">
        <v>0.02897</v>
      </c>
      <c r="F1950" s="51" t="n">
        <v>0.0249</v>
      </c>
    </row>
    <row r="1952" customFormat="false" ht="12.75" hidden="false" customHeight="false" outlineLevel="0" collapsed="false">
      <c r="A1952" s="0" t="s">
        <v>99</v>
      </c>
      <c r="B1952" s="51" t="n">
        <v>12.51</v>
      </c>
      <c r="C1952" s="51" t="n">
        <v>12.51</v>
      </c>
      <c r="D1952" s="51" t="n">
        <v>11.71</v>
      </c>
      <c r="E1952" s="51" t="n">
        <v>11.59</v>
      </c>
      <c r="F1952" s="51" t="n">
        <v>9.961</v>
      </c>
    </row>
    <row r="1953" customFormat="false" ht="12.75" hidden="false" customHeight="false" outlineLevel="0" collapsed="false">
      <c r="A1953" s="0" t="s">
        <v>100</v>
      </c>
      <c r="B1953" s="51" t="n">
        <v>0.005</v>
      </c>
      <c r="C1953" s="51" t="n">
        <v>0.005</v>
      </c>
      <c r="D1953" s="51" t="n">
        <v>0.005</v>
      </c>
      <c r="E1953" s="51" t="n">
        <v>0.005</v>
      </c>
      <c r="F1953" s="51" t="n">
        <v>0.005</v>
      </c>
    </row>
    <row r="1954" customFormat="false" ht="12.75" hidden="false" customHeight="false" outlineLevel="0" collapsed="false">
      <c r="A1954" s="0" t="s">
        <v>101</v>
      </c>
      <c r="B1954" s="51" t="n">
        <v>1.72</v>
      </c>
      <c r="C1954" s="51" t="n">
        <v>1.72</v>
      </c>
      <c r="D1954" s="51" t="n">
        <v>1.609</v>
      </c>
      <c r="E1954" s="51" t="n">
        <v>1.593</v>
      </c>
      <c r="F1954" s="51" t="n">
        <v>1.369</v>
      </c>
    </row>
    <row r="1955" customFormat="false" ht="12.75" hidden="false" customHeight="false" outlineLevel="0" collapsed="false">
      <c r="A1955" s="0" t="s">
        <v>102</v>
      </c>
      <c r="B1955" s="51" t="n">
        <v>1.72</v>
      </c>
      <c r="C1955" s="51" t="n">
        <v>1.72</v>
      </c>
      <c r="D1955" s="51" t="n">
        <v>1.609</v>
      </c>
      <c r="E1955" s="51" t="n">
        <v>1.593</v>
      </c>
      <c r="F1955" s="51" t="n">
        <v>1.369</v>
      </c>
    </row>
    <row r="1956" customFormat="false" ht="12.75" hidden="false" customHeight="false" outlineLevel="0" collapsed="false">
      <c r="A1956" s="0" t="s">
        <v>103</v>
      </c>
      <c r="B1956" s="51" t="n">
        <v>0</v>
      </c>
      <c r="C1956" s="51" t="n">
        <v>0</v>
      </c>
      <c r="D1956" s="51" t="n">
        <v>0</v>
      </c>
      <c r="E1956" s="51" t="n">
        <v>0</v>
      </c>
      <c r="F1956" s="51" t="n">
        <v>0</v>
      </c>
    </row>
    <row r="1957" customFormat="false" ht="12.75" hidden="false" customHeight="false" outlineLevel="0" collapsed="false">
      <c r="A1957" s="0" t="s">
        <v>104</v>
      </c>
      <c r="B1957" s="51" t="n">
        <v>0</v>
      </c>
      <c r="C1957" s="51" t="n">
        <v>0</v>
      </c>
      <c r="D1957" s="51" t="n">
        <v>0</v>
      </c>
      <c r="E1957" s="51" t="n">
        <v>0</v>
      </c>
      <c r="F1957" s="51" t="n">
        <v>0</v>
      </c>
    </row>
    <row r="1958" customFormat="false" ht="13.5" hidden="false" customHeight="false" outlineLevel="0" collapsed="false">
      <c r="A1958" s="52"/>
      <c r="B1958" s="53"/>
      <c r="C1958" s="53"/>
      <c r="D1958" s="53"/>
      <c r="E1958" s="53"/>
      <c r="F1958" s="53"/>
      <c r="G1958" s="53"/>
      <c r="H1958" s="53"/>
      <c r="I1958" s="53"/>
      <c r="J1958" s="53"/>
      <c r="K1958" s="53"/>
    </row>
    <row r="1959" customFormat="false" ht="12.75" hidden="false" customHeight="false" outlineLevel="0" collapsed="false">
      <c r="A1959" s="54" t="s">
        <v>207</v>
      </c>
    </row>
    <row r="1960" customFormat="false" ht="12.75" hidden="false" customHeight="false" outlineLevel="0" collapsed="false">
      <c r="A1960" s="0" t="s">
        <v>142</v>
      </c>
    </row>
    <row r="1961" customFormat="false" ht="12.75" hidden="false" customHeight="false" outlineLevel="0" collapsed="false">
      <c r="A1961" s="0" t="s">
        <v>80</v>
      </c>
    </row>
    <row r="1962" customFormat="false" ht="12.75" hidden="false" customHeight="false" outlineLevel="0" collapsed="false">
      <c r="A1962" s="0" t="s">
        <v>81</v>
      </c>
    </row>
    <row r="1963" customFormat="false" ht="12.75" hidden="false" customHeight="false" outlineLevel="0" collapsed="false">
      <c r="A1963" s="0" t="s">
        <v>82</v>
      </c>
    </row>
    <row r="1964" customFormat="false" ht="12.75" hidden="false" customHeight="false" outlineLevel="0" collapsed="false">
      <c r="A1964" s="0" t="s">
        <v>83</v>
      </c>
    </row>
    <row r="1965" customFormat="false" ht="12.75" hidden="false" customHeight="false" outlineLevel="0" collapsed="false">
      <c r="A1965" s="0" t="s">
        <v>84</v>
      </c>
    </row>
    <row r="1966" customFormat="false" ht="12.75" hidden="false" customHeight="false" outlineLevel="0" collapsed="false">
      <c r="A1966" s="0" t="s">
        <v>85</v>
      </c>
    </row>
    <row r="1967" customFormat="false" ht="12.75" hidden="false" customHeight="false" outlineLevel="0" collapsed="false">
      <c r="A1967" s="0" t="s">
        <v>85</v>
      </c>
    </row>
    <row r="1968" customFormat="false" ht="12.75" hidden="false" customHeight="false" outlineLevel="0" collapsed="false">
      <c r="A1968" s="0" t="s">
        <v>85</v>
      </c>
    </row>
    <row r="1969" customFormat="false" ht="12.75" hidden="false" customHeight="false" outlineLevel="0" collapsed="false">
      <c r="A1969" s="0" t="s">
        <v>86</v>
      </c>
      <c r="B1969" s="51" t="s">
        <v>87</v>
      </c>
      <c r="C1969" s="51" t="s">
        <v>88</v>
      </c>
      <c r="D1969" s="51" t="s">
        <v>89</v>
      </c>
      <c r="E1969" s="51" t="s">
        <v>90</v>
      </c>
      <c r="F1969" s="51" t="s">
        <v>91</v>
      </c>
    </row>
    <row r="1970" customFormat="false" ht="12.75" hidden="false" customHeight="false" outlineLevel="0" collapsed="false">
      <c r="A1970" s="0" t="s">
        <v>143</v>
      </c>
      <c r="B1970" s="51" t="n">
        <v>0.15</v>
      </c>
      <c r="C1970" s="51" t="n">
        <v>0.15</v>
      </c>
      <c r="D1970" s="51" t="n">
        <v>0.15</v>
      </c>
      <c r="E1970" s="51" t="n">
        <v>0.15</v>
      </c>
      <c r="F1970" s="51" t="n">
        <v>0.15</v>
      </c>
    </row>
    <row r="1971" customFormat="false" ht="12.75" hidden="false" customHeight="false" outlineLevel="0" collapsed="false">
      <c r="A1971" s="0" t="s">
        <v>7</v>
      </c>
      <c r="B1971" s="51" t="n">
        <v>0.09793</v>
      </c>
      <c r="C1971" s="51" t="n">
        <v>0.09793</v>
      </c>
      <c r="D1971" s="51" t="n">
        <v>0.09793</v>
      </c>
      <c r="E1971" s="51" t="n">
        <v>0.08412</v>
      </c>
      <c r="F1971" s="51" t="n">
        <v>0.08412</v>
      </c>
    </row>
    <row r="1972" customFormat="false" ht="12.75" hidden="false" customHeight="false" outlineLevel="0" collapsed="false">
      <c r="A1972" s="0" t="s">
        <v>117</v>
      </c>
      <c r="B1972" s="51" t="n">
        <v>0</v>
      </c>
      <c r="C1972" s="51" t="n">
        <v>0</v>
      </c>
      <c r="D1972" s="51" t="n">
        <v>0</v>
      </c>
      <c r="E1972" s="51" t="n">
        <v>0</v>
      </c>
      <c r="F1972" s="51" t="n">
        <v>0</v>
      </c>
    </row>
    <row r="1973" customFormat="false" ht="12.75" hidden="false" customHeight="false" outlineLevel="0" collapsed="false">
      <c r="A1973" s="0" t="s">
        <v>118</v>
      </c>
      <c r="B1973" s="51" t="n">
        <v>0</v>
      </c>
      <c r="C1973" s="51" t="n">
        <v>0</v>
      </c>
      <c r="D1973" s="51" t="n">
        <v>0</v>
      </c>
      <c r="E1973" s="51" t="n">
        <v>0</v>
      </c>
      <c r="F1973" s="51" t="n">
        <v>0</v>
      </c>
    </row>
    <row r="1974" customFormat="false" ht="12.75" hidden="false" customHeight="false" outlineLevel="0" collapsed="false">
      <c r="A1974" s="0" t="s">
        <v>95</v>
      </c>
      <c r="B1974" s="51" t="n">
        <v>0</v>
      </c>
      <c r="C1974" s="51" t="n">
        <v>0</v>
      </c>
      <c r="D1974" s="51" t="n">
        <v>0</v>
      </c>
      <c r="E1974" s="51" t="n">
        <v>0</v>
      </c>
      <c r="F1974" s="51" t="n">
        <v>0</v>
      </c>
    </row>
    <row r="1975" customFormat="false" ht="12.75" hidden="false" customHeight="false" outlineLevel="0" collapsed="false">
      <c r="A1975" s="0" t="s">
        <v>96</v>
      </c>
      <c r="B1975" s="51" t="n">
        <v>0</v>
      </c>
      <c r="C1975" s="51" t="n">
        <v>0</v>
      </c>
      <c r="D1975" s="51" t="n">
        <v>0</v>
      </c>
      <c r="E1975" s="51" t="n">
        <v>0</v>
      </c>
      <c r="F1975" s="51" t="n">
        <v>0</v>
      </c>
    </row>
    <row r="1976" customFormat="false" ht="12.75" hidden="false" customHeight="false" outlineLevel="0" collapsed="false">
      <c r="A1976" s="0" t="s">
        <v>97</v>
      </c>
      <c r="B1976" s="51" t="n">
        <v>0</v>
      </c>
      <c r="C1976" s="51" t="n">
        <v>0</v>
      </c>
      <c r="D1976" s="51" t="n">
        <v>0</v>
      </c>
      <c r="E1976" s="51" t="n">
        <v>0</v>
      </c>
      <c r="F1976" s="51" t="n">
        <v>0</v>
      </c>
    </row>
    <row r="1977" customFormat="false" ht="12.75" hidden="false" customHeight="false" outlineLevel="0" collapsed="false">
      <c r="A1977" s="0" t="s">
        <v>98</v>
      </c>
      <c r="B1977" s="51" t="n">
        <v>0.09793</v>
      </c>
      <c r="C1977" s="51" t="n">
        <v>0.09793</v>
      </c>
      <c r="D1977" s="51" t="n">
        <v>0.09793</v>
      </c>
      <c r="E1977" s="51" t="n">
        <v>0.08412</v>
      </c>
      <c r="F1977" s="51" t="n">
        <v>0.08412</v>
      </c>
    </row>
    <row r="1979" customFormat="false" ht="12.75" hidden="false" customHeight="false" outlineLevel="0" collapsed="false">
      <c r="A1979" s="0" t="s">
        <v>99</v>
      </c>
      <c r="B1979" s="51" t="n">
        <v>12.24</v>
      </c>
      <c r="C1979" s="51" t="n">
        <v>12.24</v>
      </c>
      <c r="D1979" s="51" t="n">
        <v>12.24</v>
      </c>
      <c r="E1979" s="51" t="n">
        <v>10.52</v>
      </c>
      <c r="F1979" s="51" t="n">
        <v>10.52</v>
      </c>
    </row>
    <row r="1980" customFormat="false" ht="12.75" hidden="false" customHeight="false" outlineLevel="0" collapsed="false">
      <c r="A1980" s="0" t="s">
        <v>100</v>
      </c>
      <c r="B1980" s="51" t="n">
        <v>0.016</v>
      </c>
      <c r="C1980" s="51" t="n">
        <v>0.016</v>
      </c>
      <c r="D1980" s="51" t="n">
        <v>0.016</v>
      </c>
      <c r="E1980" s="51" t="n">
        <v>0.016</v>
      </c>
      <c r="F1980" s="51" t="n">
        <v>0.016</v>
      </c>
    </row>
    <row r="1981" customFormat="false" ht="12.75" hidden="false" customHeight="false" outlineLevel="0" collapsed="false">
      <c r="A1981" s="0" t="s">
        <v>101</v>
      </c>
      <c r="B1981" s="51" t="n">
        <v>1.683</v>
      </c>
      <c r="C1981" s="51" t="n">
        <v>1.683</v>
      </c>
      <c r="D1981" s="51" t="n">
        <v>1.683</v>
      </c>
      <c r="E1981" s="51" t="n">
        <v>1.446</v>
      </c>
      <c r="F1981" s="51" t="n">
        <v>1.446</v>
      </c>
    </row>
    <row r="1982" customFormat="false" ht="12.75" hidden="false" customHeight="false" outlineLevel="0" collapsed="false">
      <c r="A1982" s="0" t="s">
        <v>102</v>
      </c>
      <c r="B1982" s="51" t="n">
        <v>1.683</v>
      </c>
      <c r="C1982" s="51" t="n">
        <v>1.683</v>
      </c>
      <c r="D1982" s="51" t="n">
        <v>1.683</v>
      </c>
      <c r="E1982" s="51" t="n">
        <v>1.446</v>
      </c>
      <c r="F1982" s="51" t="n">
        <v>1.446</v>
      </c>
    </row>
    <row r="1983" customFormat="false" ht="12.75" hidden="false" customHeight="false" outlineLevel="0" collapsed="false">
      <c r="A1983" s="0" t="s">
        <v>103</v>
      </c>
      <c r="B1983" s="51" t="n">
        <v>0</v>
      </c>
      <c r="C1983" s="51" t="n">
        <v>0</v>
      </c>
      <c r="D1983" s="51" t="n">
        <v>0</v>
      </c>
      <c r="E1983" s="51" t="n">
        <v>0</v>
      </c>
      <c r="F1983" s="51" t="n">
        <v>0</v>
      </c>
    </row>
    <row r="1984" customFormat="false" ht="12.75" hidden="false" customHeight="false" outlineLevel="0" collapsed="false">
      <c r="A1984" s="0" t="s">
        <v>104</v>
      </c>
      <c r="B1984" s="51" t="n">
        <v>0</v>
      </c>
      <c r="C1984" s="51" t="n">
        <v>0</v>
      </c>
      <c r="D1984" s="51" t="n">
        <v>0</v>
      </c>
      <c r="E1984" s="51" t="n">
        <v>0</v>
      </c>
      <c r="F1984" s="51" t="n">
        <v>0</v>
      </c>
    </row>
    <row r="1985" customFormat="false" ht="13.5" hidden="false" customHeight="false" outlineLevel="0" collapsed="false">
      <c r="A1985" s="52"/>
      <c r="B1985" s="53"/>
      <c r="C1985" s="53"/>
      <c r="D1985" s="53"/>
      <c r="E1985" s="53"/>
      <c r="F1985" s="53"/>
      <c r="G1985" s="53"/>
      <c r="H1985" s="53"/>
      <c r="I1985" s="53"/>
      <c r="J1985" s="53"/>
      <c r="K1985" s="53"/>
    </row>
    <row r="1986" customFormat="false" ht="12.75" hidden="false" customHeight="false" outlineLevel="0" collapsed="false">
      <c r="A1986" s="54" t="s">
        <v>208</v>
      </c>
    </row>
    <row r="1987" customFormat="false" ht="12.75" hidden="false" customHeight="false" outlineLevel="0" collapsed="false">
      <c r="A1987" s="0" t="s">
        <v>142</v>
      </c>
    </row>
    <row r="1988" customFormat="false" ht="12.75" hidden="false" customHeight="false" outlineLevel="0" collapsed="false">
      <c r="A1988" s="0" t="s">
        <v>80</v>
      </c>
    </row>
    <row r="1989" customFormat="false" ht="12.75" hidden="false" customHeight="false" outlineLevel="0" collapsed="false">
      <c r="A1989" s="0" t="s">
        <v>81</v>
      </c>
    </row>
    <row r="1990" customFormat="false" ht="12.75" hidden="false" customHeight="false" outlineLevel="0" collapsed="false">
      <c r="A1990" s="0" t="s">
        <v>82</v>
      </c>
    </row>
    <row r="1991" customFormat="false" ht="12.75" hidden="false" customHeight="false" outlineLevel="0" collapsed="false">
      <c r="A1991" s="0" t="s">
        <v>83</v>
      </c>
    </row>
    <row r="1992" customFormat="false" ht="12.75" hidden="false" customHeight="false" outlineLevel="0" collapsed="false">
      <c r="A1992" s="0" t="s">
        <v>84</v>
      </c>
    </row>
    <row r="1993" customFormat="false" ht="12.75" hidden="false" customHeight="false" outlineLevel="0" collapsed="false">
      <c r="A1993" s="0" t="s">
        <v>85</v>
      </c>
    </row>
    <row r="1994" customFormat="false" ht="12.75" hidden="false" customHeight="false" outlineLevel="0" collapsed="false">
      <c r="A1994" s="0" t="s">
        <v>85</v>
      </c>
    </row>
    <row r="1995" customFormat="false" ht="12.75" hidden="false" customHeight="false" outlineLevel="0" collapsed="false">
      <c r="A1995" s="0" t="s">
        <v>85</v>
      </c>
    </row>
    <row r="1996" customFormat="false" ht="12.75" hidden="false" customHeight="false" outlineLevel="0" collapsed="false">
      <c r="A1996" s="0" t="s">
        <v>86</v>
      </c>
      <c r="B1996" s="51" t="s">
        <v>87</v>
      </c>
      <c r="C1996" s="51" t="s">
        <v>88</v>
      </c>
      <c r="D1996" s="51" t="s">
        <v>89</v>
      </c>
      <c r="E1996" s="51" t="s">
        <v>90</v>
      </c>
      <c r="F1996" s="51" t="s">
        <v>91</v>
      </c>
    </row>
    <row r="1997" customFormat="false" ht="12.75" hidden="false" customHeight="false" outlineLevel="0" collapsed="false">
      <c r="A1997" s="0" t="s">
        <v>143</v>
      </c>
      <c r="B1997" s="51" t="n">
        <v>0.15</v>
      </c>
      <c r="C1997" s="51" t="n">
        <v>0.15</v>
      </c>
      <c r="D1997" s="51" t="n">
        <v>0.15</v>
      </c>
      <c r="E1997" s="51" t="n">
        <v>0.15</v>
      </c>
      <c r="F1997" s="51" t="n">
        <v>0.15</v>
      </c>
    </row>
    <row r="1998" customFormat="false" ht="12.75" hidden="false" customHeight="false" outlineLevel="0" collapsed="false">
      <c r="A1998" s="0" t="s">
        <v>7</v>
      </c>
      <c r="B1998" s="51" t="n">
        <v>0.11</v>
      </c>
      <c r="C1998" s="51" t="n">
        <v>0.11</v>
      </c>
      <c r="D1998" s="51" t="n">
        <v>0.11</v>
      </c>
      <c r="E1998" s="51" t="n">
        <v>0.09802</v>
      </c>
      <c r="F1998" s="51" t="n">
        <v>0.11</v>
      </c>
    </row>
    <row r="1999" customFormat="false" ht="12.75" hidden="false" customHeight="false" outlineLevel="0" collapsed="false">
      <c r="A1999" s="0" t="s">
        <v>117</v>
      </c>
      <c r="B1999" s="51" t="n">
        <v>0</v>
      </c>
      <c r="C1999" s="51" t="n">
        <v>0</v>
      </c>
      <c r="D1999" s="51" t="n">
        <v>0</v>
      </c>
      <c r="E1999" s="51" t="n">
        <v>0</v>
      </c>
      <c r="F1999" s="51" t="n">
        <v>0</v>
      </c>
    </row>
    <row r="2000" customFormat="false" ht="12.75" hidden="false" customHeight="false" outlineLevel="0" collapsed="false">
      <c r="A2000" s="0" t="s">
        <v>118</v>
      </c>
      <c r="B2000" s="51" t="n">
        <v>0</v>
      </c>
      <c r="C2000" s="51" t="n">
        <v>0</v>
      </c>
      <c r="D2000" s="51" t="n">
        <v>0</v>
      </c>
      <c r="E2000" s="51" t="n">
        <v>0</v>
      </c>
      <c r="F2000" s="51" t="n">
        <v>0</v>
      </c>
    </row>
    <row r="2001" customFormat="false" ht="12.75" hidden="false" customHeight="false" outlineLevel="0" collapsed="false">
      <c r="A2001" s="0" t="s">
        <v>95</v>
      </c>
      <c r="B2001" s="51" t="n">
        <v>0</v>
      </c>
      <c r="C2001" s="51" t="n">
        <v>0</v>
      </c>
      <c r="D2001" s="51" t="n">
        <v>0</v>
      </c>
      <c r="E2001" s="51" t="n">
        <v>0</v>
      </c>
      <c r="F2001" s="51" t="n">
        <v>0</v>
      </c>
    </row>
    <row r="2002" customFormat="false" ht="12.75" hidden="false" customHeight="false" outlineLevel="0" collapsed="false">
      <c r="A2002" s="0" t="s">
        <v>96</v>
      </c>
      <c r="B2002" s="51" t="n">
        <v>0</v>
      </c>
      <c r="C2002" s="51" t="n">
        <v>0</v>
      </c>
      <c r="D2002" s="51" t="n">
        <v>0</v>
      </c>
      <c r="E2002" s="51" t="n">
        <v>0</v>
      </c>
      <c r="F2002" s="51" t="n">
        <v>0</v>
      </c>
    </row>
    <row r="2003" customFormat="false" ht="12.75" hidden="false" customHeight="false" outlineLevel="0" collapsed="false">
      <c r="A2003" s="0" t="s">
        <v>97</v>
      </c>
      <c r="B2003" s="51" t="n">
        <v>0</v>
      </c>
      <c r="C2003" s="51" t="n">
        <v>0</v>
      </c>
      <c r="D2003" s="51" t="n">
        <v>0</v>
      </c>
      <c r="E2003" s="51" t="n">
        <v>0</v>
      </c>
      <c r="F2003" s="51" t="n">
        <v>0</v>
      </c>
    </row>
    <row r="2004" customFormat="false" ht="12.75" hidden="false" customHeight="false" outlineLevel="0" collapsed="false">
      <c r="A2004" s="0" t="s">
        <v>98</v>
      </c>
      <c r="B2004" s="51" t="n">
        <v>0.11</v>
      </c>
      <c r="C2004" s="51" t="n">
        <v>0.11</v>
      </c>
      <c r="D2004" s="51" t="n">
        <v>0.11</v>
      </c>
      <c r="E2004" s="51" t="n">
        <v>0.09802</v>
      </c>
      <c r="F2004" s="51" t="n">
        <v>0.11</v>
      </c>
    </row>
    <row r="2006" customFormat="false" ht="12.75" hidden="false" customHeight="false" outlineLevel="0" collapsed="false">
      <c r="A2006" s="0" t="s">
        <v>99</v>
      </c>
      <c r="B2006" s="51" t="n">
        <v>13.75</v>
      </c>
      <c r="C2006" s="51" t="n">
        <v>13.75</v>
      </c>
      <c r="D2006" s="51" t="n">
        <v>13.75</v>
      </c>
      <c r="E2006" s="51" t="n">
        <v>12.25</v>
      </c>
      <c r="F2006" s="51" t="n">
        <v>13.75</v>
      </c>
    </row>
    <row r="2007" customFormat="false" ht="12.75" hidden="false" customHeight="false" outlineLevel="0" collapsed="false">
      <c r="A2007" s="0" t="s">
        <v>100</v>
      </c>
      <c r="B2007" s="51" t="n">
        <v>0.016</v>
      </c>
      <c r="C2007" s="51" t="n">
        <v>0.016</v>
      </c>
      <c r="D2007" s="51" t="n">
        <v>0.016</v>
      </c>
      <c r="E2007" s="51" t="n">
        <v>0.016</v>
      </c>
      <c r="F2007" s="51" t="n">
        <v>0.016</v>
      </c>
    </row>
    <row r="2008" customFormat="false" ht="12.75" hidden="false" customHeight="false" outlineLevel="0" collapsed="false">
      <c r="A2008" s="0" t="s">
        <v>101</v>
      </c>
      <c r="B2008" s="51" t="n">
        <v>1.89</v>
      </c>
      <c r="C2008" s="51" t="n">
        <v>1.89</v>
      </c>
      <c r="D2008" s="51" t="n">
        <v>1.89</v>
      </c>
      <c r="E2008" s="51" t="n">
        <v>1.684</v>
      </c>
      <c r="F2008" s="51" t="n">
        <v>1.89</v>
      </c>
    </row>
    <row r="2009" customFormat="false" ht="12.75" hidden="false" customHeight="false" outlineLevel="0" collapsed="false">
      <c r="A2009" s="0" t="s">
        <v>102</v>
      </c>
      <c r="B2009" s="51" t="n">
        <v>1.89</v>
      </c>
      <c r="C2009" s="51" t="n">
        <v>1.89</v>
      </c>
      <c r="D2009" s="51" t="n">
        <v>1.89</v>
      </c>
      <c r="E2009" s="51" t="n">
        <v>1.684</v>
      </c>
      <c r="F2009" s="51" t="n">
        <v>1.89</v>
      </c>
    </row>
    <row r="2010" customFormat="false" ht="12.75" hidden="false" customHeight="false" outlineLevel="0" collapsed="false">
      <c r="A2010" s="0" t="s">
        <v>103</v>
      </c>
      <c r="B2010" s="51" t="n">
        <v>0</v>
      </c>
      <c r="C2010" s="51" t="n">
        <v>0</v>
      </c>
      <c r="D2010" s="51" t="n">
        <v>0</v>
      </c>
      <c r="E2010" s="51" t="n">
        <v>0</v>
      </c>
      <c r="F2010" s="51" t="n">
        <v>0</v>
      </c>
    </row>
    <row r="2011" customFormat="false" ht="12.75" hidden="false" customHeight="false" outlineLevel="0" collapsed="false">
      <c r="A2011" s="0" t="s">
        <v>104</v>
      </c>
      <c r="B2011" s="51" t="n">
        <v>0</v>
      </c>
      <c r="C2011" s="51" t="n">
        <v>0</v>
      </c>
      <c r="D2011" s="51" t="n">
        <v>0</v>
      </c>
      <c r="E2011" s="51" t="n">
        <v>0</v>
      </c>
      <c r="F2011" s="51" t="n">
        <v>0</v>
      </c>
    </row>
    <row r="2012" customFormat="false" ht="13.5" hidden="false" customHeight="false" outlineLevel="0" collapsed="false">
      <c r="A2012" s="52"/>
      <c r="B2012" s="53"/>
      <c r="C2012" s="53"/>
      <c r="D2012" s="53"/>
      <c r="E2012" s="53"/>
      <c r="F2012" s="53"/>
      <c r="G2012" s="53"/>
      <c r="H2012" s="53"/>
      <c r="I2012" s="53"/>
      <c r="J2012" s="53"/>
      <c r="K2012" s="53"/>
    </row>
    <row r="2013" customFormat="false" ht="12.75" hidden="false" customHeight="false" outlineLevel="0" collapsed="false">
      <c r="A2013" s="54" t="s">
        <v>209</v>
      </c>
    </row>
    <row r="2014" customFormat="false" ht="12.75" hidden="false" customHeight="false" outlineLevel="0" collapsed="false">
      <c r="A2014" s="0" t="s">
        <v>142</v>
      </c>
    </row>
    <row r="2015" customFormat="false" ht="12.75" hidden="false" customHeight="false" outlineLevel="0" collapsed="false">
      <c r="A2015" s="0" t="s">
        <v>80</v>
      </c>
    </row>
    <row r="2016" customFormat="false" ht="12.75" hidden="false" customHeight="false" outlineLevel="0" collapsed="false">
      <c r="A2016" s="0" t="s">
        <v>81</v>
      </c>
    </row>
    <row r="2017" customFormat="false" ht="12.75" hidden="false" customHeight="false" outlineLevel="0" collapsed="false">
      <c r="A2017" s="0" t="s">
        <v>82</v>
      </c>
    </row>
    <row r="2018" customFormat="false" ht="12.75" hidden="false" customHeight="false" outlineLevel="0" collapsed="false">
      <c r="A2018" s="0" t="s">
        <v>83</v>
      </c>
    </row>
    <row r="2019" customFormat="false" ht="12.75" hidden="false" customHeight="false" outlineLevel="0" collapsed="false">
      <c r="A2019" s="0" t="s">
        <v>84</v>
      </c>
    </row>
    <row r="2020" customFormat="false" ht="12.75" hidden="false" customHeight="false" outlineLevel="0" collapsed="false">
      <c r="A2020" s="0" t="s">
        <v>85</v>
      </c>
    </row>
    <row r="2021" customFormat="false" ht="12.75" hidden="false" customHeight="false" outlineLevel="0" collapsed="false">
      <c r="A2021" s="0" t="s">
        <v>85</v>
      </c>
    </row>
    <row r="2022" customFormat="false" ht="12.75" hidden="false" customHeight="false" outlineLevel="0" collapsed="false">
      <c r="A2022" s="0" t="s">
        <v>85</v>
      </c>
    </row>
    <row r="2023" customFormat="false" ht="12.75" hidden="false" customHeight="false" outlineLevel="0" collapsed="false">
      <c r="A2023" s="0" t="s">
        <v>86</v>
      </c>
      <c r="B2023" s="51" t="s">
        <v>87</v>
      </c>
      <c r="C2023" s="51" t="s">
        <v>88</v>
      </c>
      <c r="D2023" s="51" t="s">
        <v>89</v>
      </c>
      <c r="E2023" s="51" t="s">
        <v>90</v>
      </c>
      <c r="F2023" s="51" t="s">
        <v>91</v>
      </c>
    </row>
    <row r="2024" customFormat="false" ht="12.75" hidden="false" customHeight="false" outlineLevel="0" collapsed="false">
      <c r="A2024" s="0" t="s">
        <v>143</v>
      </c>
      <c r="B2024" s="51" t="n">
        <v>0.15</v>
      </c>
      <c r="C2024" s="51" t="n">
        <v>0.15</v>
      </c>
      <c r="D2024" s="51" t="n">
        <v>0.15</v>
      </c>
      <c r="E2024" s="51" t="n">
        <v>0.15</v>
      </c>
      <c r="F2024" s="51" t="n">
        <v>0.15</v>
      </c>
    </row>
    <row r="2025" customFormat="false" ht="12.75" hidden="false" customHeight="false" outlineLevel="0" collapsed="false">
      <c r="A2025" s="0" t="s">
        <v>7</v>
      </c>
      <c r="B2025" s="51" t="n">
        <v>0.2858</v>
      </c>
      <c r="C2025" s="51" t="n">
        <v>0.2858</v>
      </c>
      <c r="D2025" s="51" t="n">
        <v>0.2858</v>
      </c>
      <c r="E2025" s="51" t="n">
        <v>0.2858</v>
      </c>
      <c r="F2025" s="51" t="n">
        <v>0.2858</v>
      </c>
    </row>
    <row r="2026" customFormat="false" ht="12.75" hidden="false" customHeight="false" outlineLevel="0" collapsed="false">
      <c r="A2026" s="0" t="s">
        <v>117</v>
      </c>
      <c r="B2026" s="51" t="n">
        <v>0</v>
      </c>
      <c r="C2026" s="51" t="n">
        <v>0</v>
      </c>
      <c r="D2026" s="51" t="n">
        <v>0</v>
      </c>
      <c r="E2026" s="51" t="n">
        <v>0</v>
      </c>
      <c r="F2026" s="51" t="n">
        <v>0</v>
      </c>
    </row>
    <row r="2027" customFormat="false" ht="12.75" hidden="false" customHeight="false" outlineLevel="0" collapsed="false">
      <c r="A2027" s="0" t="s">
        <v>118</v>
      </c>
      <c r="B2027" s="51" t="n">
        <v>0</v>
      </c>
      <c r="C2027" s="51" t="n">
        <v>0</v>
      </c>
      <c r="D2027" s="51" t="n">
        <v>0</v>
      </c>
      <c r="E2027" s="51" t="n">
        <v>0</v>
      </c>
      <c r="F2027" s="51" t="n">
        <v>0</v>
      </c>
    </row>
    <row r="2028" customFormat="false" ht="12.75" hidden="false" customHeight="false" outlineLevel="0" collapsed="false">
      <c r="A2028" s="0" t="s">
        <v>95</v>
      </c>
      <c r="B2028" s="51" t="n">
        <v>0</v>
      </c>
      <c r="C2028" s="51" t="n">
        <v>0</v>
      </c>
      <c r="D2028" s="51" t="n">
        <v>0</v>
      </c>
      <c r="E2028" s="51" t="n">
        <v>0</v>
      </c>
      <c r="F2028" s="51" t="n">
        <v>0</v>
      </c>
    </row>
    <row r="2029" customFormat="false" ht="12.75" hidden="false" customHeight="false" outlineLevel="0" collapsed="false">
      <c r="A2029" s="0" t="s">
        <v>96</v>
      </c>
      <c r="B2029" s="51" t="n">
        <v>0</v>
      </c>
      <c r="C2029" s="51" t="n">
        <v>0</v>
      </c>
      <c r="D2029" s="51" t="n">
        <v>0</v>
      </c>
      <c r="E2029" s="51" t="n">
        <v>0</v>
      </c>
      <c r="F2029" s="51" t="n">
        <v>0</v>
      </c>
    </row>
    <row r="2030" customFormat="false" ht="12.75" hidden="false" customHeight="false" outlineLevel="0" collapsed="false">
      <c r="A2030" s="0" t="s">
        <v>97</v>
      </c>
      <c r="B2030" s="51" t="n">
        <v>0</v>
      </c>
      <c r="C2030" s="51" t="n">
        <v>0</v>
      </c>
      <c r="D2030" s="51" t="n">
        <v>0</v>
      </c>
      <c r="E2030" s="51" t="n">
        <v>0</v>
      </c>
      <c r="F2030" s="51" t="n">
        <v>0</v>
      </c>
    </row>
    <row r="2031" customFormat="false" ht="12.75" hidden="false" customHeight="false" outlineLevel="0" collapsed="false">
      <c r="A2031" s="0" t="s">
        <v>98</v>
      </c>
      <c r="B2031" s="51" t="n">
        <v>0.2858</v>
      </c>
      <c r="C2031" s="51" t="n">
        <v>0.2858</v>
      </c>
      <c r="D2031" s="51" t="n">
        <v>0.2858</v>
      </c>
      <c r="E2031" s="51" t="n">
        <v>0.2858</v>
      </c>
      <c r="F2031" s="51" t="n">
        <v>0.2858</v>
      </c>
    </row>
    <row r="2033" customFormat="false" ht="12.75" hidden="false" customHeight="false" outlineLevel="0" collapsed="false">
      <c r="A2033" s="0" t="s">
        <v>99</v>
      </c>
      <c r="B2033" s="51" t="n">
        <v>12.16</v>
      </c>
      <c r="C2033" s="51" t="n">
        <v>12.16</v>
      </c>
      <c r="D2033" s="51" t="n">
        <v>12.16</v>
      </c>
      <c r="E2033" s="51" t="n">
        <v>12.16</v>
      </c>
      <c r="F2033" s="51" t="n">
        <v>12.16</v>
      </c>
    </row>
    <row r="2034" customFormat="false" ht="12.75" hidden="false" customHeight="false" outlineLevel="0" collapsed="false">
      <c r="A2034" s="0" t="s">
        <v>100</v>
      </c>
      <c r="B2034" s="51" t="n">
        <v>0.047</v>
      </c>
      <c r="C2034" s="51" t="n">
        <v>0.047</v>
      </c>
      <c r="D2034" s="51" t="n">
        <v>0.047</v>
      </c>
      <c r="E2034" s="51" t="n">
        <v>0.047</v>
      </c>
      <c r="F2034" s="51" t="n">
        <v>0.047</v>
      </c>
    </row>
    <row r="2035" customFormat="false" ht="12.75" hidden="false" customHeight="false" outlineLevel="0" collapsed="false">
      <c r="A2035" s="0" t="s">
        <v>101</v>
      </c>
      <c r="B2035" s="51" t="n">
        <v>1.72</v>
      </c>
      <c r="C2035" s="51" t="n">
        <v>1.72</v>
      </c>
      <c r="D2035" s="51" t="n">
        <v>1.72</v>
      </c>
      <c r="E2035" s="51" t="n">
        <v>1.72</v>
      </c>
      <c r="F2035" s="51" t="n">
        <v>1.72</v>
      </c>
    </row>
    <row r="2036" customFormat="false" ht="12.75" hidden="false" customHeight="false" outlineLevel="0" collapsed="false">
      <c r="A2036" s="0" t="s">
        <v>102</v>
      </c>
      <c r="B2036" s="51" t="n">
        <v>1.72</v>
      </c>
      <c r="C2036" s="51" t="n">
        <v>1.72</v>
      </c>
      <c r="D2036" s="51" t="n">
        <v>1.72</v>
      </c>
      <c r="E2036" s="51" t="n">
        <v>1.72</v>
      </c>
      <c r="F2036" s="51" t="n">
        <v>1.72</v>
      </c>
    </row>
    <row r="2037" customFormat="false" ht="12.75" hidden="false" customHeight="false" outlineLevel="0" collapsed="false">
      <c r="A2037" s="0" t="s">
        <v>103</v>
      </c>
      <c r="B2037" s="51" t="n">
        <v>0</v>
      </c>
      <c r="C2037" s="51" t="n">
        <v>0</v>
      </c>
      <c r="D2037" s="51" t="n">
        <v>0</v>
      </c>
      <c r="E2037" s="51" t="n">
        <v>0</v>
      </c>
      <c r="F2037" s="51" t="n">
        <v>0</v>
      </c>
    </row>
    <row r="2038" customFormat="false" ht="12.75" hidden="false" customHeight="false" outlineLevel="0" collapsed="false">
      <c r="A2038" s="0" t="s">
        <v>104</v>
      </c>
      <c r="B2038" s="51" t="n">
        <v>0</v>
      </c>
      <c r="C2038" s="51" t="n">
        <v>0</v>
      </c>
      <c r="D2038" s="51" t="n">
        <v>0</v>
      </c>
      <c r="E2038" s="51" t="n">
        <v>0</v>
      </c>
      <c r="F2038" s="51" t="n">
        <v>0</v>
      </c>
    </row>
    <row r="2039" customFormat="false" ht="13.5" hidden="false" customHeight="false" outlineLevel="0" collapsed="false">
      <c r="A2039" s="52"/>
      <c r="B2039" s="53"/>
      <c r="C2039" s="53"/>
      <c r="D2039" s="53"/>
      <c r="E2039" s="53"/>
      <c r="F2039" s="53"/>
      <c r="G2039" s="53"/>
      <c r="H2039" s="53"/>
      <c r="I2039" s="53"/>
      <c r="J2039" s="53"/>
      <c r="K2039" s="53"/>
    </row>
    <row r="2040" customFormat="false" ht="12.75" hidden="false" customHeight="false" outlineLevel="0" collapsed="false">
      <c r="A2040" s="54" t="s">
        <v>210</v>
      </c>
    </row>
    <row r="2041" customFormat="false" ht="12.75" hidden="false" customHeight="false" outlineLevel="0" collapsed="false">
      <c r="A2041" s="0" t="s">
        <v>142</v>
      </c>
    </row>
    <row r="2042" customFormat="false" ht="12.75" hidden="false" customHeight="false" outlineLevel="0" collapsed="false">
      <c r="A2042" s="0" t="s">
        <v>80</v>
      </c>
    </row>
    <row r="2043" customFormat="false" ht="12.75" hidden="false" customHeight="false" outlineLevel="0" collapsed="false">
      <c r="A2043" s="0" t="s">
        <v>81</v>
      </c>
    </row>
    <row r="2044" customFormat="false" ht="12.75" hidden="false" customHeight="false" outlineLevel="0" collapsed="false">
      <c r="A2044" s="0" t="s">
        <v>82</v>
      </c>
    </row>
    <row r="2045" customFormat="false" ht="12.75" hidden="false" customHeight="false" outlineLevel="0" collapsed="false">
      <c r="A2045" s="0" t="s">
        <v>83</v>
      </c>
    </row>
    <row r="2046" customFormat="false" ht="12.75" hidden="false" customHeight="false" outlineLevel="0" collapsed="false">
      <c r="A2046" s="0" t="s">
        <v>84</v>
      </c>
    </row>
    <row r="2047" customFormat="false" ht="12.75" hidden="false" customHeight="false" outlineLevel="0" collapsed="false">
      <c r="A2047" s="0" t="s">
        <v>85</v>
      </c>
    </row>
    <row r="2048" customFormat="false" ht="12.75" hidden="false" customHeight="false" outlineLevel="0" collapsed="false">
      <c r="A2048" s="0" t="s">
        <v>85</v>
      </c>
    </row>
    <row r="2049" customFormat="false" ht="12.75" hidden="false" customHeight="false" outlineLevel="0" collapsed="false">
      <c r="A2049" s="0" t="s">
        <v>85</v>
      </c>
    </row>
    <row r="2050" customFormat="false" ht="12.75" hidden="false" customHeight="false" outlineLevel="0" collapsed="false">
      <c r="A2050" s="0" t="s">
        <v>86</v>
      </c>
      <c r="B2050" s="51" t="s">
        <v>87</v>
      </c>
      <c r="C2050" s="51" t="s">
        <v>88</v>
      </c>
      <c r="D2050" s="51" t="s">
        <v>89</v>
      </c>
      <c r="E2050" s="51" t="s">
        <v>90</v>
      </c>
      <c r="F2050" s="51" t="s">
        <v>91</v>
      </c>
    </row>
    <row r="2051" customFormat="false" ht="12.75" hidden="false" customHeight="false" outlineLevel="0" collapsed="false">
      <c r="A2051" s="0" t="s">
        <v>143</v>
      </c>
      <c r="B2051" s="51" t="n">
        <v>0.15</v>
      </c>
      <c r="C2051" s="51" t="n">
        <v>0.15</v>
      </c>
      <c r="D2051" s="51" t="n">
        <v>0.15</v>
      </c>
      <c r="E2051" s="51" t="n">
        <v>0.15</v>
      </c>
      <c r="F2051" s="51" t="n">
        <v>0.15</v>
      </c>
    </row>
    <row r="2052" customFormat="false" ht="12.75" hidden="false" customHeight="false" outlineLevel="0" collapsed="false">
      <c r="A2052" s="0" t="s">
        <v>7</v>
      </c>
      <c r="B2052" s="51" t="n">
        <v>0.2858</v>
      </c>
      <c r="C2052" s="51" t="n">
        <v>0.2858</v>
      </c>
      <c r="D2052" s="51" t="n">
        <v>0.2858</v>
      </c>
      <c r="E2052" s="51" t="n">
        <v>0.2858</v>
      </c>
      <c r="F2052" s="51" t="n">
        <v>0.2858</v>
      </c>
    </row>
    <row r="2053" customFormat="false" ht="12.75" hidden="false" customHeight="false" outlineLevel="0" collapsed="false">
      <c r="A2053" s="0" t="s">
        <v>117</v>
      </c>
      <c r="B2053" s="51" t="n">
        <v>0</v>
      </c>
      <c r="C2053" s="51" t="n">
        <v>0</v>
      </c>
      <c r="D2053" s="51" t="n">
        <v>0</v>
      </c>
      <c r="E2053" s="51" t="n">
        <v>0</v>
      </c>
      <c r="F2053" s="51" t="n">
        <v>0</v>
      </c>
    </row>
    <row r="2054" customFormat="false" ht="12.75" hidden="false" customHeight="false" outlineLevel="0" collapsed="false">
      <c r="A2054" s="0" t="s">
        <v>118</v>
      </c>
      <c r="B2054" s="51" t="n">
        <v>0</v>
      </c>
      <c r="C2054" s="51" t="n">
        <v>0</v>
      </c>
      <c r="D2054" s="51" t="n">
        <v>0</v>
      </c>
      <c r="E2054" s="51" t="n">
        <v>0</v>
      </c>
      <c r="F2054" s="51" t="n">
        <v>0</v>
      </c>
    </row>
    <row r="2055" customFormat="false" ht="12.75" hidden="false" customHeight="false" outlineLevel="0" collapsed="false">
      <c r="A2055" s="0" t="s">
        <v>95</v>
      </c>
      <c r="B2055" s="51" t="n">
        <v>0</v>
      </c>
      <c r="C2055" s="51" t="n">
        <v>0</v>
      </c>
      <c r="D2055" s="51" t="n">
        <v>0</v>
      </c>
      <c r="E2055" s="51" t="n">
        <v>0</v>
      </c>
      <c r="F2055" s="51" t="n">
        <v>0</v>
      </c>
    </row>
    <row r="2056" customFormat="false" ht="12.75" hidden="false" customHeight="false" outlineLevel="0" collapsed="false">
      <c r="A2056" s="0" t="s">
        <v>96</v>
      </c>
      <c r="B2056" s="51" t="n">
        <v>0</v>
      </c>
      <c r="C2056" s="51" t="n">
        <v>0</v>
      </c>
      <c r="D2056" s="51" t="n">
        <v>0</v>
      </c>
      <c r="E2056" s="51" t="n">
        <v>0</v>
      </c>
      <c r="F2056" s="51" t="n">
        <v>0</v>
      </c>
    </row>
    <row r="2057" customFormat="false" ht="12.75" hidden="false" customHeight="false" outlineLevel="0" collapsed="false">
      <c r="A2057" s="0" t="s">
        <v>97</v>
      </c>
      <c r="B2057" s="51" t="n">
        <v>0</v>
      </c>
      <c r="C2057" s="51" t="n">
        <v>0</v>
      </c>
      <c r="D2057" s="51" t="n">
        <v>0</v>
      </c>
      <c r="E2057" s="51" t="n">
        <v>0</v>
      </c>
      <c r="F2057" s="51" t="n">
        <v>0</v>
      </c>
    </row>
    <row r="2058" customFormat="false" ht="12.75" hidden="false" customHeight="false" outlineLevel="0" collapsed="false">
      <c r="A2058" s="0" t="s">
        <v>98</v>
      </c>
      <c r="B2058" s="51" t="n">
        <v>0.2858</v>
      </c>
      <c r="C2058" s="51" t="n">
        <v>0.2858</v>
      </c>
      <c r="D2058" s="51" t="n">
        <v>0.2858</v>
      </c>
      <c r="E2058" s="51" t="n">
        <v>0.2858</v>
      </c>
      <c r="F2058" s="51" t="n">
        <v>0.2858</v>
      </c>
    </row>
    <row r="2060" customFormat="false" ht="12.75" hidden="false" customHeight="false" outlineLevel="0" collapsed="false">
      <c r="A2060" s="0" t="s">
        <v>99</v>
      </c>
      <c r="B2060" s="51" t="n">
        <v>12.16</v>
      </c>
      <c r="C2060" s="51" t="n">
        <v>12.16</v>
      </c>
      <c r="D2060" s="51" t="n">
        <v>12.16</v>
      </c>
      <c r="E2060" s="51" t="n">
        <v>12.16</v>
      </c>
      <c r="F2060" s="51" t="n">
        <v>12.16</v>
      </c>
    </row>
    <row r="2061" customFormat="false" ht="12.75" hidden="false" customHeight="false" outlineLevel="0" collapsed="false">
      <c r="A2061" s="0" t="s">
        <v>100</v>
      </c>
      <c r="B2061" s="51" t="n">
        <v>0.047</v>
      </c>
      <c r="C2061" s="51" t="n">
        <v>0.047</v>
      </c>
      <c r="D2061" s="51" t="n">
        <v>0.047</v>
      </c>
      <c r="E2061" s="51" t="n">
        <v>0.047</v>
      </c>
      <c r="F2061" s="51" t="n">
        <v>0.047</v>
      </c>
    </row>
    <row r="2062" customFormat="false" ht="12.75" hidden="false" customHeight="false" outlineLevel="0" collapsed="false">
      <c r="A2062" s="0" t="s">
        <v>101</v>
      </c>
      <c r="B2062" s="51" t="n">
        <v>1.72</v>
      </c>
      <c r="C2062" s="51" t="n">
        <v>1.72</v>
      </c>
      <c r="D2062" s="51" t="n">
        <v>1.72</v>
      </c>
      <c r="E2062" s="51" t="n">
        <v>1.72</v>
      </c>
      <c r="F2062" s="51" t="n">
        <v>1.72</v>
      </c>
    </row>
    <row r="2063" customFormat="false" ht="12.75" hidden="false" customHeight="false" outlineLevel="0" collapsed="false">
      <c r="A2063" s="0" t="s">
        <v>102</v>
      </c>
      <c r="B2063" s="51" t="n">
        <v>1.72</v>
      </c>
      <c r="C2063" s="51" t="n">
        <v>1.72</v>
      </c>
      <c r="D2063" s="51" t="n">
        <v>1.72</v>
      </c>
      <c r="E2063" s="51" t="n">
        <v>1.72</v>
      </c>
      <c r="F2063" s="51" t="n">
        <v>1.72</v>
      </c>
    </row>
    <row r="2064" customFormat="false" ht="12.75" hidden="false" customHeight="false" outlineLevel="0" collapsed="false">
      <c r="A2064" s="0" t="s">
        <v>103</v>
      </c>
      <c r="B2064" s="51" t="n">
        <v>0</v>
      </c>
      <c r="C2064" s="51" t="n">
        <v>0</v>
      </c>
      <c r="D2064" s="51" t="n">
        <v>0</v>
      </c>
      <c r="E2064" s="51" t="n">
        <v>0</v>
      </c>
      <c r="F2064" s="51" t="n">
        <v>0</v>
      </c>
    </row>
    <row r="2065" customFormat="false" ht="12.75" hidden="false" customHeight="false" outlineLevel="0" collapsed="false">
      <c r="A2065" s="0" t="s">
        <v>104</v>
      </c>
      <c r="B2065" s="51" t="n">
        <v>0</v>
      </c>
      <c r="C2065" s="51" t="n">
        <v>0</v>
      </c>
      <c r="D2065" s="51" t="n">
        <v>0</v>
      </c>
      <c r="E2065" s="51" t="n">
        <v>0</v>
      </c>
      <c r="F2065" s="51" t="n">
        <v>0</v>
      </c>
    </row>
    <row r="2066" customFormat="false" ht="13.5" hidden="false" customHeight="false" outlineLevel="0" collapsed="false">
      <c r="A2066" s="52"/>
      <c r="B2066" s="53"/>
      <c r="C2066" s="53"/>
      <c r="D2066" s="53"/>
      <c r="E2066" s="53"/>
      <c r="F2066" s="53"/>
      <c r="G2066" s="53"/>
      <c r="H2066" s="53"/>
      <c r="I2066" s="53"/>
      <c r="J2066" s="53"/>
      <c r="K2066" s="53"/>
    </row>
    <row r="2067" customFormat="false" ht="12.75" hidden="false" customHeight="false" outlineLevel="0" collapsed="false">
      <c r="A2067" s="54" t="s">
        <v>211</v>
      </c>
    </row>
    <row r="2068" customFormat="false" ht="12.75" hidden="false" customHeight="false" outlineLevel="0" collapsed="false">
      <c r="A2068" s="0" t="s">
        <v>142</v>
      </c>
    </row>
    <row r="2069" customFormat="false" ht="12.75" hidden="false" customHeight="false" outlineLevel="0" collapsed="false">
      <c r="A2069" s="0" t="s">
        <v>80</v>
      </c>
    </row>
    <row r="2070" customFormat="false" ht="12.75" hidden="false" customHeight="false" outlineLevel="0" collapsed="false">
      <c r="A2070" s="0" t="s">
        <v>81</v>
      </c>
    </row>
    <row r="2071" customFormat="false" ht="12.75" hidden="false" customHeight="false" outlineLevel="0" collapsed="false">
      <c r="A2071" s="0" t="s">
        <v>82</v>
      </c>
    </row>
    <row r="2072" customFormat="false" ht="12.75" hidden="false" customHeight="false" outlineLevel="0" collapsed="false">
      <c r="A2072" s="0" t="s">
        <v>83</v>
      </c>
    </row>
    <row r="2073" customFormat="false" ht="12.75" hidden="false" customHeight="false" outlineLevel="0" collapsed="false">
      <c r="A2073" s="0" t="s">
        <v>84</v>
      </c>
    </row>
    <row r="2074" customFormat="false" ht="12.75" hidden="false" customHeight="false" outlineLevel="0" collapsed="false">
      <c r="A2074" s="0" t="s">
        <v>85</v>
      </c>
    </row>
    <row r="2075" customFormat="false" ht="12.75" hidden="false" customHeight="false" outlineLevel="0" collapsed="false">
      <c r="A2075" s="0" t="s">
        <v>85</v>
      </c>
    </row>
    <row r="2076" customFormat="false" ht="12.75" hidden="false" customHeight="false" outlineLevel="0" collapsed="false">
      <c r="A2076" s="0" t="s">
        <v>85</v>
      </c>
    </row>
    <row r="2077" customFormat="false" ht="12.75" hidden="false" customHeight="false" outlineLevel="0" collapsed="false">
      <c r="A2077" s="0" t="s">
        <v>86</v>
      </c>
      <c r="B2077" s="51" t="s">
        <v>87</v>
      </c>
      <c r="C2077" s="51" t="s">
        <v>88</v>
      </c>
      <c r="D2077" s="51" t="s">
        <v>89</v>
      </c>
      <c r="E2077" s="51" t="s">
        <v>90</v>
      </c>
      <c r="F2077" s="51" t="s">
        <v>91</v>
      </c>
    </row>
    <row r="2078" customFormat="false" ht="12.75" hidden="false" customHeight="false" outlineLevel="0" collapsed="false">
      <c r="A2078" s="0" t="s">
        <v>143</v>
      </c>
      <c r="B2078" s="51" t="n">
        <v>0.15</v>
      </c>
      <c r="C2078" s="51" t="n">
        <v>0.15</v>
      </c>
      <c r="D2078" s="51" t="n">
        <v>0.15</v>
      </c>
      <c r="E2078" s="51" t="n">
        <v>0.15</v>
      </c>
      <c r="F2078" s="51" t="n">
        <v>0.15</v>
      </c>
    </row>
    <row r="2079" customFormat="false" ht="12.75" hidden="false" customHeight="false" outlineLevel="0" collapsed="false">
      <c r="A2079" s="0" t="s">
        <v>7</v>
      </c>
      <c r="B2079" s="51" t="n">
        <v>0.00296</v>
      </c>
      <c r="C2079" s="51" t="n">
        <v>0.00296</v>
      </c>
      <c r="D2079" s="51" t="n">
        <v>0.006309</v>
      </c>
      <c r="E2079" s="51" t="n">
        <v>0.00296</v>
      </c>
      <c r="F2079" s="51" t="n">
        <v>0.00296</v>
      </c>
    </row>
    <row r="2080" customFormat="false" ht="12.75" hidden="false" customHeight="false" outlineLevel="0" collapsed="false">
      <c r="A2080" s="0" t="s">
        <v>117</v>
      </c>
      <c r="B2080" s="51" t="n">
        <v>0</v>
      </c>
      <c r="C2080" s="51" t="n">
        <v>0</v>
      </c>
      <c r="D2080" s="51" t="n">
        <v>0</v>
      </c>
      <c r="E2080" s="51" t="n">
        <v>0</v>
      </c>
      <c r="F2080" s="51" t="n">
        <v>0</v>
      </c>
    </row>
    <row r="2081" customFormat="false" ht="12.75" hidden="false" customHeight="false" outlineLevel="0" collapsed="false">
      <c r="A2081" s="0" t="s">
        <v>118</v>
      </c>
      <c r="B2081" s="51" t="n">
        <v>0</v>
      </c>
      <c r="C2081" s="51" t="n">
        <v>0</v>
      </c>
      <c r="D2081" s="51" t="n">
        <v>0</v>
      </c>
      <c r="E2081" s="51" t="n">
        <v>0</v>
      </c>
      <c r="F2081" s="51" t="n">
        <v>0</v>
      </c>
    </row>
    <row r="2082" customFormat="false" ht="12.75" hidden="false" customHeight="false" outlineLevel="0" collapsed="false">
      <c r="A2082" s="0" t="s">
        <v>95</v>
      </c>
      <c r="B2082" s="51" t="n">
        <v>0</v>
      </c>
      <c r="C2082" s="51" t="n">
        <v>0</v>
      </c>
      <c r="D2082" s="51" t="n">
        <v>0</v>
      </c>
      <c r="E2082" s="51" t="n">
        <v>0</v>
      </c>
      <c r="F2082" s="51" t="n">
        <v>0</v>
      </c>
    </row>
    <row r="2083" customFormat="false" ht="12.75" hidden="false" customHeight="false" outlineLevel="0" collapsed="false">
      <c r="A2083" s="0" t="s">
        <v>96</v>
      </c>
      <c r="B2083" s="51" t="n">
        <v>0</v>
      </c>
      <c r="C2083" s="51" t="n">
        <v>0</v>
      </c>
      <c r="D2083" s="51" t="n">
        <v>0</v>
      </c>
      <c r="E2083" s="51" t="n">
        <v>0</v>
      </c>
      <c r="F2083" s="51" t="n">
        <v>0</v>
      </c>
    </row>
    <row r="2084" customFormat="false" ht="12.75" hidden="false" customHeight="false" outlineLevel="0" collapsed="false">
      <c r="A2084" s="0" t="s">
        <v>97</v>
      </c>
      <c r="B2084" s="51" t="n">
        <v>0</v>
      </c>
      <c r="C2084" s="51" t="n">
        <v>0</v>
      </c>
      <c r="D2084" s="51" t="n">
        <v>0</v>
      </c>
      <c r="E2084" s="51" t="n">
        <v>0</v>
      </c>
      <c r="F2084" s="51" t="n">
        <v>0</v>
      </c>
    </row>
    <row r="2085" customFormat="false" ht="12.75" hidden="false" customHeight="false" outlineLevel="0" collapsed="false">
      <c r="A2085" s="0" t="s">
        <v>98</v>
      </c>
      <c r="B2085" s="51" t="n">
        <v>0.00296</v>
      </c>
      <c r="C2085" s="51" t="n">
        <v>0.00296</v>
      </c>
      <c r="D2085" s="51" t="n">
        <v>0.006309</v>
      </c>
      <c r="E2085" s="51" t="n">
        <v>0.00296</v>
      </c>
      <c r="F2085" s="51" t="n">
        <v>0.00296</v>
      </c>
    </row>
    <row r="2087" customFormat="false" ht="12.75" hidden="false" customHeight="false" outlineLevel="0" collapsed="false">
      <c r="A2087" s="0" t="s">
        <v>99</v>
      </c>
      <c r="B2087" s="51" t="n">
        <v>0.06805</v>
      </c>
      <c r="C2087" s="51" t="n">
        <v>0.06805</v>
      </c>
      <c r="D2087" s="51" t="n">
        <v>0.145</v>
      </c>
      <c r="E2087" s="51" t="n">
        <v>0.06805</v>
      </c>
      <c r="F2087" s="51" t="n">
        <v>0.06805</v>
      </c>
    </row>
    <row r="2088" customFormat="false" ht="12.75" hidden="false" customHeight="false" outlineLevel="0" collapsed="false">
      <c r="A2088" s="0" t="s">
        <v>100</v>
      </c>
      <c r="B2088" s="51" t="n">
        <v>0.087</v>
      </c>
      <c r="C2088" s="51" t="n">
        <v>0.087</v>
      </c>
      <c r="D2088" s="51" t="n">
        <v>0.087</v>
      </c>
      <c r="E2088" s="51" t="n">
        <v>0.087</v>
      </c>
      <c r="F2088" s="51" t="n">
        <v>0.087</v>
      </c>
    </row>
    <row r="2089" customFormat="false" ht="12.75" hidden="false" customHeight="false" outlineLevel="0" collapsed="false">
      <c r="A2089" s="0" t="s">
        <v>101</v>
      </c>
      <c r="B2089" s="51" t="n">
        <v>0.007397</v>
      </c>
      <c r="C2089" s="51" t="n">
        <v>0.007397</v>
      </c>
      <c r="D2089" s="51" t="n">
        <v>0.01576</v>
      </c>
      <c r="E2089" s="51" t="n">
        <v>0.007397</v>
      </c>
      <c r="F2089" s="51" t="n">
        <v>0.007397</v>
      </c>
    </row>
    <row r="2090" customFormat="false" ht="12.75" hidden="false" customHeight="false" outlineLevel="0" collapsed="false">
      <c r="A2090" s="0" t="s">
        <v>102</v>
      </c>
      <c r="B2090" s="51" t="n">
        <v>0.007397</v>
      </c>
      <c r="C2090" s="51" t="n">
        <v>0.007397</v>
      </c>
      <c r="D2090" s="51" t="n">
        <v>0.01576</v>
      </c>
      <c r="E2090" s="51" t="n">
        <v>0.007397</v>
      </c>
      <c r="F2090" s="51" t="n">
        <v>0.007397</v>
      </c>
    </row>
    <row r="2091" customFormat="false" ht="12.75" hidden="false" customHeight="false" outlineLevel="0" collapsed="false">
      <c r="A2091" s="0" t="s">
        <v>103</v>
      </c>
      <c r="B2091" s="51" t="n">
        <v>0</v>
      </c>
      <c r="C2091" s="51" t="n">
        <v>0</v>
      </c>
      <c r="D2091" s="51" t="n">
        <v>0</v>
      </c>
      <c r="E2091" s="51" t="n">
        <v>0</v>
      </c>
      <c r="F2091" s="51" t="n">
        <v>0</v>
      </c>
    </row>
    <row r="2092" customFormat="false" ht="12.75" hidden="false" customHeight="false" outlineLevel="0" collapsed="false">
      <c r="A2092" s="0" t="s">
        <v>104</v>
      </c>
      <c r="B2092" s="51" t="n">
        <v>0</v>
      </c>
      <c r="C2092" s="51" t="n">
        <v>0</v>
      </c>
      <c r="D2092" s="51" t="n">
        <v>0</v>
      </c>
      <c r="E2092" s="51" t="n">
        <v>0</v>
      </c>
      <c r="F2092" s="51" t="n">
        <v>0</v>
      </c>
    </row>
    <row r="2093" customFormat="false" ht="13.5" hidden="false" customHeight="false" outlineLevel="0" collapsed="false">
      <c r="A2093" s="52"/>
      <c r="B2093" s="53"/>
      <c r="C2093" s="53"/>
      <c r="D2093" s="53"/>
      <c r="E2093" s="53"/>
      <c r="F2093" s="53"/>
      <c r="G2093" s="53"/>
      <c r="H2093" s="53"/>
      <c r="I2093" s="53"/>
      <c r="J2093" s="53"/>
      <c r="K2093" s="53"/>
    </row>
    <row r="2094" customFormat="false" ht="12.75" hidden="false" customHeight="false" outlineLevel="0" collapsed="false">
      <c r="A2094" s="54" t="s">
        <v>212</v>
      </c>
    </row>
    <row r="2095" customFormat="false" ht="12.75" hidden="false" customHeight="false" outlineLevel="0" collapsed="false">
      <c r="A2095" s="0" t="s">
        <v>142</v>
      </c>
    </row>
    <row r="2096" customFormat="false" ht="12.75" hidden="false" customHeight="false" outlineLevel="0" collapsed="false">
      <c r="A2096" s="0" t="s">
        <v>80</v>
      </c>
    </row>
    <row r="2097" customFormat="false" ht="12.75" hidden="false" customHeight="false" outlineLevel="0" collapsed="false">
      <c r="A2097" s="0" t="s">
        <v>81</v>
      </c>
    </row>
    <row r="2098" customFormat="false" ht="12.75" hidden="false" customHeight="false" outlineLevel="0" collapsed="false">
      <c r="A2098" s="0" t="s">
        <v>82</v>
      </c>
    </row>
    <row r="2099" customFormat="false" ht="12.75" hidden="false" customHeight="false" outlineLevel="0" collapsed="false">
      <c r="A2099" s="0" t="s">
        <v>83</v>
      </c>
    </row>
    <row r="2100" customFormat="false" ht="12.75" hidden="false" customHeight="false" outlineLevel="0" collapsed="false">
      <c r="A2100" s="0" t="s">
        <v>84</v>
      </c>
    </row>
    <row r="2101" customFormat="false" ht="12.75" hidden="false" customHeight="false" outlineLevel="0" collapsed="false">
      <c r="A2101" s="0" t="s">
        <v>85</v>
      </c>
    </row>
    <row r="2102" customFormat="false" ht="12.75" hidden="false" customHeight="false" outlineLevel="0" collapsed="false">
      <c r="A2102" s="0" t="s">
        <v>85</v>
      </c>
    </row>
    <row r="2103" customFormat="false" ht="12.75" hidden="false" customHeight="false" outlineLevel="0" collapsed="false">
      <c r="A2103" s="0" t="s">
        <v>85</v>
      </c>
    </row>
    <row r="2104" customFormat="false" ht="12.75" hidden="false" customHeight="false" outlineLevel="0" collapsed="false">
      <c r="A2104" s="0" t="s">
        <v>86</v>
      </c>
      <c r="B2104" s="51" t="s">
        <v>87</v>
      </c>
      <c r="C2104" s="51" t="s">
        <v>88</v>
      </c>
      <c r="D2104" s="51" t="s">
        <v>89</v>
      </c>
      <c r="E2104" s="51" t="s">
        <v>90</v>
      </c>
      <c r="F2104" s="51" t="s">
        <v>91</v>
      </c>
    </row>
    <row r="2105" customFormat="false" ht="12.75" hidden="false" customHeight="false" outlineLevel="0" collapsed="false">
      <c r="A2105" s="0" t="s">
        <v>143</v>
      </c>
      <c r="B2105" s="51" t="n">
        <v>0.15</v>
      </c>
      <c r="C2105" s="51" t="n">
        <v>0.15</v>
      </c>
      <c r="D2105" s="51" t="n">
        <v>0.15</v>
      </c>
      <c r="E2105" s="51" t="n">
        <v>0.15</v>
      </c>
      <c r="F2105" s="51" t="n">
        <v>0.15</v>
      </c>
    </row>
    <row r="2106" customFormat="false" ht="12.75" hidden="false" customHeight="false" outlineLevel="0" collapsed="false">
      <c r="A2106" s="0" t="s">
        <v>7</v>
      </c>
      <c r="B2106" s="51" t="n">
        <v>0.01009</v>
      </c>
      <c r="C2106" s="51" t="n">
        <v>0.01009</v>
      </c>
      <c r="D2106" s="51" t="n">
        <v>0.007153</v>
      </c>
      <c r="E2106" s="51" t="n">
        <v>0.004736</v>
      </c>
      <c r="F2106" s="51" t="n">
        <v>0.004736</v>
      </c>
    </row>
    <row r="2107" customFormat="false" ht="12.75" hidden="false" customHeight="false" outlineLevel="0" collapsed="false">
      <c r="A2107" s="0" t="s">
        <v>117</v>
      </c>
      <c r="B2107" s="51" t="n">
        <v>0</v>
      </c>
      <c r="C2107" s="51" t="n">
        <v>0</v>
      </c>
      <c r="D2107" s="51" t="n">
        <v>0</v>
      </c>
      <c r="E2107" s="51" t="n">
        <v>0</v>
      </c>
      <c r="F2107" s="51" t="n">
        <v>0</v>
      </c>
    </row>
    <row r="2108" customFormat="false" ht="12.75" hidden="false" customHeight="false" outlineLevel="0" collapsed="false">
      <c r="A2108" s="0" t="s">
        <v>118</v>
      </c>
      <c r="B2108" s="51" t="n">
        <v>0</v>
      </c>
      <c r="C2108" s="51" t="n">
        <v>0</v>
      </c>
      <c r="D2108" s="51" t="n">
        <v>0</v>
      </c>
      <c r="E2108" s="51" t="n">
        <v>0</v>
      </c>
      <c r="F2108" s="51" t="n">
        <v>0</v>
      </c>
    </row>
    <row r="2109" customFormat="false" ht="12.75" hidden="false" customHeight="false" outlineLevel="0" collapsed="false">
      <c r="A2109" s="0" t="s">
        <v>95</v>
      </c>
      <c r="B2109" s="51" t="n">
        <v>0</v>
      </c>
      <c r="C2109" s="51" t="n">
        <v>0</v>
      </c>
      <c r="D2109" s="51" t="n">
        <v>0</v>
      </c>
      <c r="E2109" s="51" t="n">
        <v>0</v>
      </c>
      <c r="F2109" s="51" t="n">
        <v>0</v>
      </c>
    </row>
    <row r="2110" customFormat="false" ht="12.75" hidden="false" customHeight="false" outlineLevel="0" collapsed="false">
      <c r="A2110" s="0" t="s">
        <v>96</v>
      </c>
      <c r="B2110" s="51" t="n">
        <v>0</v>
      </c>
      <c r="C2110" s="51" t="n">
        <v>0</v>
      </c>
      <c r="D2110" s="51" t="n">
        <v>0</v>
      </c>
      <c r="E2110" s="51" t="n">
        <v>0</v>
      </c>
      <c r="F2110" s="51" t="n">
        <v>0</v>
      </c>
    </row>
    <row r="2111" customFormat="false" ht="12.75" hidden="false" customHeight="false" outlineLevel="0" collapsed="false">
      <c r="A2111" s="0" t="s">
        <v>97</v>
      </c>
      <c r="B2111" s="51" t="n">
        <v>0</v>
      </c>
      <c r="C2111" s="51" t="n">
        <v>0</v>
      </c>
      <c r="D2111" s="51" t="n">
        <v>0</v>
      </c>
      <c r="E2111" s="51" t="n">
        <v>0</v>
      </c>
      <c r="F2111" s="51" t="n">
        <v>0</v>
      </c>
    </row>
    <row r="2112" customFormat="false" ht="12.75" hidden="false" customHeight="false" outlineLevel="0" collapsed="false">
      <c r="A2112" s="0" t="s">
        <v>98</v>
      </c>
      <c r="B2112" s="51" t="n">
        <v>0.01009</v>
      </c>
      <c r="C2112" s="51" t="n">
        <v>0.01009</v>
      </c>
      <c r="D2112" s="51" t="n">
        <v>0.007153</v>
      </c>
      <c r="E2112" s="51" t="n">
        <v>0.004736</v>
      </c>
      <c r="F2112" s="51" t="n">
        <v>0.004736</v>
      </c>
    </row>
    <row r="2114" customFormat="false" ht="12.75" hidden="false" customHeight="false" outlineLevel="0" collapsed="false">
      <c r="A2114" s="0" t="s">
        <v>99</v>
      </c>
      <c r="B2114" s="51" t="n">
        <v>0.2321</v>
      </c>
      <c r="C2114" s="51" t="n">
        <v>0.2321</v>
      </c>
      <c r="D2114" s="51" t="n">
        <v>0.1644</v>
      </c>
      <c r="E2114" s="51" t="n">
        <v>0.1089</v>
      </c>
      <c r="F2114" s="51" t="n">
        <v>0.1089</v>
      </c>
    </row>
    <row r="2115" customFormat="false" ht="12.75" hidden="false" customHeight="false" outlineLevel="0" collapsed="false">
      <c r="A2115" s="0" t="s">
        <v>100</v>
      </c>
      <c r="B2115" s="51" t="n">
        <v>0.087</v>
      </c>
      <c r="C2115" s="51" t="n">
        <v>0.087</v>
      </c>
      <c r="D2115" s="51" t="n">
        <v>0.087</v>
      </c>
      <c r="E2115" s="51" t="n">
        <v>0.087</v>
      </c>
      <c r="F2115" s="51" t="n">
        <v>0.087</v>
      </c>
    </row>
    <row r="2116" customFormat="false" ht="12.75" hidden="false" customHeight="false" outlineLevel="0" collapsed="false">
      <c r="A2116" s="0" t="s">
        <v>101</v>
      </c>
      <c r="B2116" s="51" t="n">
        <v>0.02522</v>
      </c>
      <c r="C2116" s="51" t="n">
        <v>0.02522</v>
      </c>
      <c r="D2116" s="51" t="n">
        <v>0.01787</v>
      </c>
      <c r="E2116" s="51" t="n">
        <v>0.01183</v>
      </c>
      <c r="F2116" s="51" t="n">
        <v>0.01183</v>
      </c>
    </row>
    <row r="2117" customFormat="false" ht="12.75" hidden="false" customHeight="false" outlineLevel="0" collapsed="false">
      <c r="A2117" s="0" t="s">
        <v>102</v>
      </c>
      <c r="B2117" s="51" t="n">
        <v>0.02522</v>
      </c>
      <c r="C2117" s="51" t="n">
        <v>0.02522</v>
      </c>
      <c r="D2117" s="51" t="n">
        <v>0.01787</v>
      </c>
      <c r="E2117" s="51" t="n">
        <v>0.01183</v>
      </c>
      <c r="F2117" s="51" t="n">
        <v>0.01183</v>
      </c>
    </row>
    <row r="2118" customFormat="false" ht="12.75" hidden="false" customHeight="false" outlineLevel="0" collapsed="false">
      <c r="A2118" s="0" t="s">
        <v>103</v>
      </c>
      <c r="B2118" s="51" t="n">
        <v>0</v>
      </c>
      <c r="C2118" s="51" t="n">
        <v>0</v>
      </c>
      <c r="D2118" s="51" t="n">
        <v>0</v>
      </c>
      <c r="E2118" s="51" t="n">
        <v>0</v>
      </c>
      <c r="F2118" s="51" t="n">
        <v>0</v>
      </c>
    </row>
    <row r="2119" customFormat="false" ht="12.75" hidden="false" customHeight="false" outlineLevel="0" collapsed="false">
      <c r="A2119" s="0" t="s">
        <v>104</v>
      </c>
      <c r="B2119" s="51" t="n">
        <v>0</v>
      </c>
      <c r="C2119" s="51" t="n">
        <v>0</v>
      </c>
      <c r="D2119" s="51" t="n">
        <v>0</v>
      </c>
      <c r="E2119" s="51" t="n">
        <v>0</v>
      </c>
      <c r="F2119" s="51" t="n">
        <v>0</v>
      </c>
    </row>
    <row r="2120" customFormat="false" ht="13.5" hidden="false" customHeight="false" outlineLevel="0" collapsed="false">
      <c r="A2120" s="52"/>
      <c r="B2120" s="53"/>
      <c r="C2120" s="53"/>
      <c r="D2120" s="53"/>
      <c r="E2120" s="53"/>
      <c r="F2120" s="53"/>
      <c r="G2120" s="53"/>
      <c r="H2120" s="53"/>
      <c r="I2120" s="53"/>
      <c r="J2120" s="53"/>
      <c r="K2120" s="53"/>
    </row>
    <row r="2121" customFormat="false" ht="12.75" hidden="false" customHeight="false" outlineLevel="0" collapsed="false">
      <c r="A2121" s="54" t="s">
        <v>213</v>
      </c>
    </row>
    <row r="2122" customFormat="false" ht="12.75" hidden="false" customHeight="false" outlineLevel="0" collapsed="false">
      <c r="A2122" s="0" t="s">
        <v>142</v>
      </c>
    </row>
    <row r="2123" customFormat="false" ht="12.75" hidden="false" customHeight="false" outlineLevel="0" collapsed="false">
      <c r="A2123" s="0" t="s">
        <v>80</v>
      </c>
    </row>
    <row r="2124" customFormat="false" ht="12.75" hidden="false" customHeight="false" outlineLevel="0" collapsed="false">
      <c r="A2124" s="0" t="s">
        <v>81</v>
      </c>
    </row>
    <row r="2125" customFormat="false" ht="12.75" hidden="false" customHeight="false" outlineLevel="0" collapsed="false">
      <c r="A2125" s="0" t="s">
        <v>82</v>
      </c>
    </row>
    <row r="2126" customFormat="false" ht="12.75" hidden="false" customHeight="false" outlineLevel="0" collapsed="false">
      <c r="A2126" s="0" t="s">
        <v>83</v>
      </c>
    </row>
    <row r="2127" customFormat="false" ht="12.75" hidden="false" customHeight="false" outlineLevel="0" collapsed="false">
      <c r="A2127" s="0" t="s">
        <v>84</v>
      </c>
    </row>
    <row r="2128" customFormat="false" ht="12.75" hidden="false" customHeight="false" outlineLevel="0" collapsed="false">
      <c r="A2128" s="0" t="s">
        <v>85</v>
      </c>
    </row>
    <row r="2129" customFormat="false" ht="12.75" hidden="false" customHeight="false" outlineLevel="0" collapsed="false">
      <c r="A2129" s="0" t="s">
        <v>85</v>
      </c>
    </row>
    <row r="2130" customFormat="false" ht="12.75" hidden="false" customHeight="false" outlineLevel="0" collapsed="false">
      <c r="A2130" s="0" t="s">
        <v>85</v>
      </c>
    </row>
    <row r="2131" customFormat="false" ht="12.75" hidden="false" customHeight="false" outlineLevel="0" collapsed="false">
      <c r="A2131" s="0" t="s">
        <v>86</v>
      </c>
      <c r="B2131" s="51" t="s">
        <v>87</v>
      </c>
      <c r="C2131" s="51" t="s">
        <v>88</v>
      </c>
      <c r="D2131" s="51" t="s">
        <v>89</v>
      </c>
      <c r="E2131" s="51" t="s">
        <v>90</v>
      </c>
      <c r="F2131" s="51" t="s">
        <v>91</v>
      </c>
    </row>
    <row r="2132" customFormat="false" ht="12.75" hidden="false" customHeight="false" outlineLevel="0" collapsed="false">
      <c r="A2132" s="0" t="s">
        <v>143</v>
      </c>
      <c r="B2132" s="51" t="n">
        <v>0.15</v>
      </c>
      <c r="C2132" s="51" t="n">
        <v>0.15</v>
      </c>
      <c r="D2132" s="51" t="n">
        <v>0.15</v>
      </c>
      <c r="E2132" s="51" t="n">
        <v>0.15</v>
      </c>
      <c r="F2132" s="51" t="n">
        <v>0.15</v>
      </c>
    </row>
    <row r="2133" customFormat="false" ht="12.75" hidden="false" customHeight="false" outlineLevel="0" collapsed="false">
      <c r="A2133" s="0" t="s">
        <v>7</v>
      </c>
      <c r="B2133" s="51" t="n">
        <v>0.001311</v>
      </c>
      <c r="C2133" s="51" t="n">
        <v>0.00666</v>
      </c>
      <c r="D2133" s="51" t="n">
        <v>0.00666</v>
      </c>
      <c r="E2133" s="51" t="n">
        <v>0.00666</v>
      </c>
      <c r="F2133" s="51" t="n">
        <v>0.0029</v>
      </c>
    </row>
    <row r="2134" customFormat="false" ht="12.75" hidden="false" customHeight="false" outlineLevel="0" collapsed="false">
      <c r="A2134" s="0" t="s">
        <v>117</v>
      </c>
      <c r="B2134" s="51" t="n">
        <v>0</v>
      </c>
      <c r="C2134" s="51" t="n">
        <v>0</v>
      </c>
      <c r="D2134" s="51" t="n">
        <v>0</v>
      </c>
      <c r="E2134" s="51" t="n">
        <v>0</v>
      </c>
      <c r="F2134" s="51" t="n">
        <v>0</v>
      </c>
    </row>
    <row r="2135" customFormat="false" ht="12.75" hidden="false" customHeight="false" outlineLevel="0" collapsed="false">
      <c r="A2135" s="0" t="s">
        <v>118</v>
      </c>
      <c r="B2135" s="51" t="n">
        <v>0</v>
      </c>
      <c r="C2135" s="51" t="n">
        <v>0</v>
      </c>
      <c r="D2135" s="51" t="n">
        <v>0</v>
      </c>
      <c r="E2135" s="51" t="n">
        <v>0</v>
      </c>
      <c r="F2135" s="51" t="n">
        <v>0</v>
      </c>
    </row>
    <row r="2136" customFormat="false" ht="12.75" hidden="false" customHeight="false" outlineLevel="0" collapsed="false">
      <c r="A2136" s="0" t="s">
        <v>95</v>
      </c>
      <c r="B2136" s="51" t="n">
        <v>0</v>
      </c>
      <c r="C2136" s="51" t="n">
        <v>0</v>
      </c>
      <c r="D2136" s="51" t="n">
        <v>0</v>
      </c>
      <c r="E2136" s="51" t="n">
        <v>0</v>
      </c>
      <c r="F2136" s="51" t="n">
        <v>0</v>
      </c>
    </row>
    <row r="2137" customFormat="false" ht="12.75" hidden="false" customHeight="false" outlineLevel="0" collapsed="false">
      <c r="A2137" s="0" t="s">
        <v>96</v>
      </c>
      <c r="B2137" s="51" t="n">
        <v>0</v>
      </c>
      <c r="C2137" s="51" t="n">
        <v>0</v>
      </c>
      <c r="D2137" s="51" t="n">
        <v>0</v>
      </c>
      <c r="E2137" s="51" t="n">
        <v>0</v>
      </c>
      <c r="F2137" s="51" t="n">
        <v>0</v>
      </c>
    </row>
    <row r="2138" customFormat="false" ht="12.75" hidden="false" customHeight="false" outlineLevel="0" collapsed="false">
      <c r="A2138" s="0" t="s">
        <v>97</v>
      </c>
      <c r="B2138" s="51" t="n">
        <v>0</v>
      </c>
      <c r="C2138" s="51" t="n">
        <v>0</v>
      </c>
      <c r="D2138" s="51" t="n">
        <v>0</v>
      </c>
      <c r="E2138" s="51" t="n">
        <v>0</v>
      </c>
      <c r="F2138" s="51" t="n">
        <v>0</v>
      </c>
    </row>
    <row r="2139" customFormat="false" ht="12.75" hidden="false" customHeight="false" outlineLevel="0" collapsed="false">
      <c r="A2139" s="0" t="s">
        <v>98</v>
      </c>
      <c r="B2139" s="51" t="n">
        <v>0.001311</v>
      </c>
      <c r="C2139" s="51" t="n">
        <v>0.00666</v>
      </c>
      <c r="D2139" s="51" t="n">
        <v>0.00666</v>
      </c>
      <c r="E2139" s="51" t="n">
        <v>0.00666</v>
      </c>
      <c r="F2139" s="51" t="n">
        <v>0.0029</v>
      </c>
    </row>
    <row r="2141" customFormat="false" ht="12.75" hidden="false" customHeight="false" outlineLevel="0" collapsed="false">
      <c r="A2141" s="0" t="s">
        <v>99</v>
      </c>
      <c r="B2141" s="51" t="n">
        <v>0.01927</v>
      </c>
      <c r="C2141" s="51" t="n">
        <v>0.09794</v>
      </c>
      <c r="D2141" s="51" t="n">
        <v>0.09794</v>
      </c>
      <c r="E2141" s="51" t="n">
        <v>0.09794</v>
      </c>
      <c r="F2141" s="51" t="n">
        <v>0.04265</v>
      </c>
    </row>
    <row r="2142" customFormat="false" ht="12.75" hidden="false" customHeight="false" outlineLevel="0" collapsed="false">
      <c r="A2142" s="0" t="s">
        <v>100</v>
      </c>
      <c r="B2142" s="51" t="n">
        <v>0.136</v>
      </c>
      <c r="C2142" s="51" t="n">
        <v>0.136</v>
      </c>
      <c r="D2142" s="51" t="n">
        <v>0.136</v>
      </c>
      <c r="E2142" s="51" t="n">
        <v>0.136</v>
      </c>
      <c r="F2142" s="51" t="n">
        <v>0.136</v>
      </c>
    </row>
    <row r="2143" customFormat="false" ht="12.75" hidden="false" customHeight="false" outlineLevel="0" collapsed="false">
      <c r="A2143" s="0" t="s">
        <v>101</v>
      </c>
      <c r="B2143" s="51" t="n">
        <v>0.001892</v>
      </c>
      <c r="C2143" s="51" t="n">
        <v>0.009616</v>
      </c>
      <c r="D2143" s="51" t="n">
        <v>0.009616</v>
      </c>
      <c r="E2143" s="51" t="n">
        <v>0.009616</v>
      </c>
      <c r="F2143" s="51" t="n">
        <v>0.004187</v>
      </c>
    </row>
    <row r="2144" customFormat="false" ht="12.75" hidden="false" customHeight="false" outlineLevel="0" collapsed="false">
      <c r="A2144" s="0" t="s">
        <v>102</v>
      </c>
      <c r="B2144" s="51" t="n">
        <v>0.001892</v>
      </c>
      <c r="C2144" s="51" t="n">
        <v>0.009616</v>
      </c>
      <c r="D2144" s="51" t="n">
        <v>0.009616</v>
      </c>
      <c r="E2144" s="51" t="n">
        <v>0.009616</v>
      </c>
      <c r="F2144" s="51" t="n">
        <v>0.004187</v>
      </c>
    </row>
    <row r="2145" customFormat="false" ht="12.75" hidden="false" customHeight="false" outlineLevel="0" collapsed="false">
      <c r="A2145" s="0" t="s">
        <v>103</v>
      </c>
      <c r="B2145" s="51" t="n">
        <v>0</v>
      </c>
      <c r="C2145" s="51" t="n">
        <v>0</v>
      </c>
      <c r="D2145" s="51" t="n">
        <v>0</v>
      </c>
      <c r="E2145" s="51" t="n">
        <v>0</v>
      </c>
      <c r="F2145" s="51" t="n">
        <v>0</v>
      </c>
    </row>
    <row r="2146" customFormat="false" ht="12.75" hidden="false" customHeight="false" outlineLevel="0" collapsed="false">
      <c r="A2146" s="0" t="s">
        <v>104</v>
      </c>
      <c r="B2146" s="51" t="n">
        <v>0</v>
      </c>
      <c r="C2146" s="51" t="n">
        <v>0</v>
      </c>
      <c r="D2146" s="51" t="n">
        <v>0</v>
      </c>
      <c r="E2146" s="51" t="n">
        <v>0</v>
      </c>
      <c r="F2146" s="51" t="n">
        <v>0</v>
      </c>
    </row>
    <row r="2147" customFormat="false" ht="13.5" hidden="false" customHeight="false" outlineLevel="0" collapsed="false">
      <c r="A2147" s="52"/>
      <c r="B2147" s="53"/>
      <c r="C2147" s="53"/>
      <c r="D2147" s="53"/>
      <c r="E2147" s="53"/>
      <c r="F2147" s="53"/>
      <c r="G2147" s="53"/>
      <c r="H2147" s="53"/>
      <c r="I2147" s="53"/>
      <c r="J2147" s="53"/>
      <c r="K2147" s="53"/>
    </row>
    <row r="2148" customFormat="false" ht="12.75" hidden="false" customHeight="false" outlineLevel="0" collapsed="false">
      <c r="A2148" s="54" t="s">
        <v>214</v>
      </c>
    </row>
    <row r="2149" customFormat="false" ht="12.75" hidden="false" customHeight="false" outlineLevel="0" collapsed="false">
      <c r="A2149" s="0" t="s">
        <v>142</v>
      </c>
    </row>
    <row r="2150" customFormat="false" ht="12.75" hidden="false" customHeight="false" outlineLevel="0" collapsed="false">
      <c r="A2150" s="0" t="s">
        <v>80</v>
      </c>
    </row>
    <row r="2151" customFormat="false" ht="12.75" hidden="false" customHeight="false" outlineLevel="0" collapsed="false">
      <c r="A2151" s="0" t="s">
        <v>81</v>
      </c>
    </row>
    <row r="2152" customFormat="false" ht="12.75" hidden="false" customHeight="false" outlineLevel="0" collapsed="false">
      <c r="A2152" s="0" t="s">
        <v>82</v>
      </c>
    </row>
    <row r="2153" customFormat="false" ht="12.75" hidden="false" customHeight="false" outlineLevel="0" collapsed="false">
      <c r="A2153" s="0" t="s">
        <v>83</v>
      </c>
    </row>
    <row r="2154" customFormat="false" ht="12.75" hidden="false" customHeight="false" outlineLevel="0" collapsed="false">
      <c r="A2154" s="0" t="s">
        <v>84</v>
      </c>
    </row>
    <row r="2155" customFormat="false" ht="12.75" hidden="false" customHeight="false" outlineLevel="0" collapsed="false">
      <c r="A2155" s="0" t="s">
        <v>85</v>
      </c>
    </row>
    <row r="2156" customFormat="false" ht="12.75" hidden="false" customHeight="false" outlineLevel="0" collapsed="false">
      <c r="A2156" s="0" t="s">
        <v>85</v>
      </c>
    </row>
    <row r="2157" customFormat="false" ht="12.75" hidden="false" customHeight="false" outlineLevel="0" collapsed="false">
      <c r="A2157" s="0" t="s">
        <v>85</v>
      </c>
    </row>
    <row r="2158" customFormat="false" ht="12.75" hidden="false" customHeight="false" outlineLevel="0" collapsed="false">
      <c r="A2158" s="0" t="s">
        <v>86</v>
      </c>
      <c r="B2158" s="51" t="s">
        <v>87</v>
      </c>
      <c r="C2158" s="51" t="s">
        <v>88</v>
      </c>
      <c r="D2158" s="51" t="s">
        <v>89</v>
      </c>
      <c r="E2158" s="51" t="s">
        <v>90</v>
      </c>
      <c r="F2158" s="51" t="s">
        <v>91</v>
      </c>
    </row>
    <row r="2159" customFormat="false" ht="12.75" hidden="false" customHeight="false" outlineLevel="0" collapsed="false">
      <c r="A2159" s="0" t="s">
        <v>143</v>
      </c>
      <c r="B2159" s="51" t="n">
        <v>0.15</v>
      </c>
      <c r="C2159" s="51" t="n">
        <v>0.15</v>
      </c>
      <c r="D2159" s="51" t="n">
        <v>0.15</v>
      </c>
      <c r="E2159" s="51" t="n">
        <v>0.15</v>
      </c>
      <c r="F2159" s="51" t="n">
        <v>0.15</v>
      </c>
    </row>
    <row r="2160" customFormat="false" ht="12.75" hidden="false" customHeight="false" outlineLevel="0" collapsed="false">
      <c r="A2160" s="0" t="s">
        <v>7</v>
      </c>
      <c r="B2160" s="51" t="n">
        <v>1.911</v>
      </c>
      <c r="C2160" s="51" t="n">
        <v>1.903</v>
      </c>
      <c r="D2160" s="51" t="n">
        <v>1.903</v>
      </c>
      <c r="E2160" s="51" t="n">
        <v>1.903</v>
      </c>
      <c r="F2160" s="51" t="n">
        <v>1.903</v>
      </c>
    </row>
    <row r="2161" customFormat="false" ht="12.75" hidden="false" customHeight="false" outlineLevel="0" collapsed="false">
      <c r="A2161" s="0" t="s">
        <v>117</v>
      </c>
      <c r="B2161" s="51" t="n">
        <v>0</v>
      </c>
      <c r="C2161" s="51" t="n">
        <v>0</v>
      </c>
      <c r="D2161" s="51" t="n">
        <v>0</v>
      </c>
      <c r="E2161" s="51" t="n">
        <v>0</v>
      </c>
      <c r="F2161" s="51" t="n">
        <v>0</v>
      </c>
    </row>
    <row r="2162" customFormat="false" ht="12.75" hidden="false" customHeight="false" outlineLevel="0" collapsed="false">
      <c r="A2162" s="0" t="s">
        <v>118</v>
      </c>
      <c r="B2162" s="51" t="n">
        <v>0</v>
      </c>
      <c r="C2162" s="51" t="n">
        <v>0</v>
      </c>
      <c r="D2162" s="51" t="n">
        <v>0</v>
      </c>
      <c r="E2162" s="51" t="n">
        <v>0</v>
      </c>
      <c r="F2162" s="51" t="n">
        <v>0</v>
      </c>
    </row>
    <row r="2163" customFormat="false" ht="12.75" hidden="false" customHeight="false" outlineLevel="0" collapsed="false">
      <c r="A2163" s="0" t="s">
        <v>95</v>
      </c>
      <c r="B2163" s="51" t="n">
        <v>0</v>
      </c>
      <c r="C2163" s="51" t="n">
        <v>0</v>
      </c>
      <c r="D2163" s="51" t="n">
        <v>0</v>
      </c>
      <c r="E2163" s="51" t="n">
        <v>0</v>
      </c>
      <c r="F2163" s="51" t="n">
        <v>0</v>
      </c>
    </row>
    <row r="2164" customFormat="false" ht="12.75" hidden="false" customHeight="false" outlineLevel="0" collapsed="false">
      <c r="A2164" s="0" t="s">
        <v>96</v>
      </c>
      <c r="B2164" s="51" t="n">
        <v>0</v>
      </c>
      <c r="C2164" s="51" t="n">
        <v>0</v>
      </c>
      <c r="D2164" s="51" t="n">
        <v>0</v>
      </c>
      <c r="E2164" s="51" t="n">
        <v>0</v>
      </c>
      <c r="F2164" s="51" t="n">
        <v>0</v>
      </c>
    </row>
    <row r="2165" customFormat="false" ht="12.75" hidden="false" customHeight="false" outlineLevel="0" collapsed="false">
      <c r="A2165" s="0" t="s">
        <v>97</v>
      </c>
      <c r="B2165" s="51" t="n">
        <v>0</v>
      </c>
      <c r="C2165" s="51" t="n">
        <v>0</v>
      </c>
      <c r="D2165" s="51" t="n">
        <v>0</v>
      </c>
      <c r="E2165" s="51" t="n">
        <v>0</v>
      </c>
      <c r="F2165" s="51" t="n">
        <v>0</v>
      </c>
    </row>
    <row r="2166" customFormat="false" ht="12.75" hidden="false" customHeight="false" outlineLevel="0" collapsed="false">
      <c r="A2166" s="0" t="s">
        <v>98</v>
      </c>
      <c r="B2166" s="51" t="n">
        <v>1.911</v>
      </c>
      <c r="C2166" s="51" t="n">
        <v>1.903</v>
      </c>
      <c r="D2166" s="51" t="n">
        <v>1.903</v>
      </c>
      <c r="E2166" s="51" t="n">
        <v>1.903</v>
      </c>
      <c r="F2166" s="51" t="n">
        <v>1.903</v>
      </c>
    </row>
    <row r="2168" customFormat="false" ht="12.75" hidden="false" customHeight="false" outlineLevel="0" collapsed="false">
      <c r="A2168" s="0" t="s">
        <v>99</v>
      </c>
      <c r="B2168" s="51" t="n">
        <v>27.76</v>
      </c>
      <c r="C2168" s="51" t="n">
        <v>27.88</v>
      </c>
      <c r="D2168" s="51" t="n">
        <v>27.88</v>
      </c>
      <c r="E2168" s="51" t="n">
        <v>27.88</v>
      </c>
      <c r="F2168" s="51" t="n">
        <v>27.88</v>
      </c>
    </row>
    <row r="2169" customFormat="false" ht="12.75" hidden="false" customHeight="false" outlineLevel="0" collapsed="false">
      <c r="A2169" s="0" t="s">
        <v>100</v>
      </c>
      <c r="B2169" s="51" t="n">
        <v>0.1377</v>
      </c>
      <c r="C2169" s="51" t="n">
        <v>0.1365</v>
      </c>
      <c r="D2169" s="51" t="n">
        <v>0.1365</v>
      </c>
      <c r="E2169" s="51" t="n">
        <v>0.1365</v>
      </c>
      <c r="F2169" s="51" t="n">
        <v>0.1365</v>
      </c>
    </row>
    <row r="2170" customFormat="false" ht="12.75" hidden="false" customHeight="false" outlineLevel="0" collapsed="false">
      <c r="A2170" s="0" t="s">
        <v>101</v>
      </c>
      <c r="B2170" s="51" t="n">
        <v>2.726</v>
      </c>
      <c r="C2170" s="51" t="n">
        <v>2.722</v>
      </c>
      <c r="D2170" s="51" t="n">
        <v>2.722</v>
      </c>
      <c r="E2170" s="51" t="n">
        <v>2.722</v>
      </c>
      <c r="F2170" s="51" t="n">
        <v>2.722</v>
      </c>
    </row>
    <row r="2171" customFormat="false" ht="12.75" hidden="false" customHeight="false" outlineLevel="0" collapsed="false">
      <c r="A2171" s="0" t="s">
        <v>102</v>
      </c>
      <c r="B2171" s="51" t="n">
        <v>2.726</v>
      </c>
      <c r="C2171" s="51" t="n">
        <v>2.722</v>
      </c>
      <c r="D2171" s="51" t="n">
        <v>2.722</v>
      </c>
      <c r="E2171" s="51" t="n">
        <v>2.722</v>
      </c>
      <c r="F2171" s="51" t="n">
        <v>2.722</v>
      </c>
    </row>
    <row r="2172" customFormat="false" ht="12.75" hidden="false" customHeight="false" outlineLevel="0" collapsed="false">
      <c r="A2172" s="0" t="s">
        <v>103</v>
      </c>
      <c r="B2172" s="51" t="n">
        <v>0</v>
      </c>
      <c r="C2172" s="51" t="n">
        <v>0</v>
      </c>
      <c r="D2172" s="51" t="n">
        <v>0</v>
      </c>
      <c r="E2172" s="51" t="n">
        <v>0</v>
      </c>
      <c r="F2172" s="51" t="n">
        <v>0</v>
      </c>
    </row>
    <row r="2173" customFormat="false" ht="12.75" hidden="false" customHeight="false" outlineLevel="0" collapsed="false">
      <c r="A2173" s="0" t="s">
        <v>104</v>
      </c>
      <c r="B2173" s="51" t="n">
        <v>0</v>
      </c>
      <c r="C2173" s="51" t="n">
        <v>0</v>
      </c>
      <c r="D2173" s="51" t="n">
        <v>0</v>
      </c>
      <c r="E2173" s="51" t="n">
        <v>0</v>
      </c>
      <c r="F2173" s="51" t="n">
        <v>0</v>
      </c>
    </row>
    <row r="2174" customFormat="false" ht="13.5" hidden="false" customHeight="false" outlineLevel="0" collapsed="false">
      <c r="A2174" s="52"/>
      <c r="B2174" s="53"/>
      <c r="C2174" s="53"/>
      <c r="D2174" s="53"/>
      <c r="E2174" s="53"/>
      <c r="F2174" s="53"/>
      <c r="G2174" s="53"/>
      <c r="H2174" s="53"/>
      <c r="I2174" s="53"/>
      <c r="J2174" s="53"/>
      <c r="K2174" s="53"/>
    </row>
    <row r="2175" customFormat="false" ht="12.75" hidden="false" customHeight="false" outlineLevel="0" collapsed="false">
      <c r="A2175" s="54" t="s">
        <v>215</v>
      </c>
    </row>
    <row r="2176" customFormat="false" ht="12.75" hidden="false" customHeight="false" outlineLevel="0" collapsed="false">
      <c r="A2176" s="0" t="s">
        <v>142</v>
      </c>
    </row>
    <row r="2177" customFormat="false" ht="12.75" hidden="false" customHeight="false" outlineLevel="0" collapsed="false">
      <c r="A2177" s="0" t="s">
        <v>80</v>
      </c>
    </row>
    <row r="2178" customFormat="false" ht="12.75" hidden="false" customHeight="false" outlineLevel="0" collapsed="false">
      <c r="A2178" s="0" t="s">
        <v>81</v>
      </c>
    </row>
    <row r="2179" customFormat="false" ht="12.75" hidden="false" customHeight="false" outlineLevel="0" collapsed="false">
      <c r="A2179" s="0" t="s">
        <v>82</v>
      </c>
    </row>
    <row r="2180" customFormat="false" ht="12.75" hidden="false" customHeight="false" outlineLevel="0" collapsed="false">
      <c r="A2180" s="0" t="s">
        <v>83</v>
      </c>
    </row>
    <row r="2181" customFormat="false" ht="12.75" hidden="false" customHeight="false" outlineLevel="0" collapsed="false">
      <c r="A2181" s="0" t="s">
        <v>84</v>
      </c>
    </row>
    <row r="2182" customFormat="false" ht="12.75" hidden="false" customHeight="false" outlineLevel="0" collapsed="false">
      <c r="A2182" s="0" t="s">
        <v>85</v>
      </c>
    </row>
    <row r="2183" customFormat="false" ht="12.75" hidden="false" customHeight="false" outlineLevel="0" collapsed="false">
      <c r="A2183" s="0" t="s">
        <v>85</v>
      </c>
    </row>
    <row r="2184" customFormat="false" ht="12.75" hidden="false" customHeight="false" outlineLevel="0" collapsed="false">
      <c r="A2184" s="0" t="s">
        <v>85</v>
      </c>
    </row>
    <row r="2185" customFormat="false" ht="12.75" hidden="false" customHeight="false" outlineLevel="0" collapsed="false">
      <c r="A2185" s="0" t="s">
        <v>86</v>
      </c>
      <c r="B2185" s="51" t="s">
        <v>87</v>
      </c>
      <c r="C2185" s="51" t="s">
        <v>88</v>
      </c>
      <c r="D2185" s="51" t="s">
        <v>89</v>
      </c>
      <c r="E2185" s="51" t="s">
        <v>90</v>
      </c>
      <c r="F2185" s="51" t="s">
        <v>91</v>
      </c>
    </row>
    <row r="2186" customFormat="false" ht="12.75" hidden="false" customHeight="false" outlineLevel="0" collapsed="false">
      <c r="A2186" s="0" t="s">
        <v>143</v>
      </c>
      <c r="B2186" s="51" t="n">
        <v>0.15</v>
      </c>
      <c r="C2186" s="51" t="n">
        <v>0.15</v>
      </c>
      <c r="D2186" s="51" t="n">
        <v>0.15</v>
      </c>
      <c r="E2186" s="51" t="n">
        <v>0.15</v>
      </c>
      <c r="F2186" s="51" t="n">
        <v>0.15</v>
      </c>
    </row>
    <row r="2187" customFormat="false" ht="12.75" hidden="false" customHeight="false" outlineLevel="0" collapsed="false">
      <c r="A2187" s="0" t="s">
        <v>7</v>
      </c>
      <c r="B2187" s="51" t="n">
        <v>0</v>
      </c>
      <c r="C2187" s="51" t="n">
        <v>0</v>
      </c>
      <c r="D2187" s="51" t="n">
        <v>0</v>
      </c>
      <c r="E2187" s="51" t="n">
        <v>0</v>
      </c>
      <c r="F2187" s="51" t="n">
        <v>0</v>
      </c>
    </row>
    <row r="2188" customFormat="false" ht="12.75" hidden="false" customHeight="false" outlineLevel="0" collapsed="false">
      <c r="A2188" s="0" t="s">
        <v>117</v>
      </c>
      <c r="B2188" s="51" t="n">
        <v>0</v>
      </c>
      <c r="C2188" s="51" t="n">
        <v>0</v>
      </c>
      <c r="D2188" s="51" t="n">
        <v>0</v>
      </c>
      <c r="E2188" s="51" t="n">
        <v>0</v>
      </c>
      <c r="F2188" s="51" t="n">
        <v>0</v>
      </c>
    </row>
    <row r="2189" customFormat="false" ht="12.75" hidden="false" customHeight="false" outlineLevel="0" collapsed="false">
      <c r="A2189" s="0" t="s">
        <v>118</v>
      </c>
      <c r="B2189" s="51" t="n">
        <v>0</v>
      </c>
      <c r="C2189" s="51" t="n">
        <v>0</v>
      </c>
      <c r="D2189" s="51" t="n">
        <v>0</v>
      </c>
      <c r="E2189" s="51" t="n">
        <v>0</v>
      </c>
      <c r="F2189" s="51" t="n">
        <v>0</v>
      </c>
    </row>
    <row r="2190" customFormat="false" ht="12.75" hidden="false" customHeight="false" outlineLevel="0" collapsed="false">
      <c r="A2190" s="0" t="s">
        <v>95</v>
      </c>
      <c r="B2190" s="51" t="n">
        <v>0</v>
      </c>
      <c r="C2190" s="51" t="n">
        <v>0</v>
      </c>
      <c r="D2190" s="51" t="n">
        <v>0</v>
      </c>
      <c r="E2190" s="51" t="n">
        <v>0</v>
      </c>
      <c r="F2190" s="51" t="n">
        <v>0</v>
      </c>
    </row>
    <row r="2191" customFormat="false" ht="12.75" hidden="false" customHeight="false" outlineLevel="0" collapsed="false">
      <c r="A2191" s="0" t="s">
        <v>96</v>
      </c>
      <c r="B2191" s="51" t="n">
        <v>0</v>
      </c>
      <c r="C2191" s="51" t="n">
        <v>0</v>
      </c>
      <c r="D2191" s="51" t="n">
        <v>0</v>
      </c>
      <c r="E2191" s="51" t="n">
        <v>0</v>
      </c>
      <c r="F2191" s="51" t="n">
        <v>0</v>
      </c>
    </row>
    <row r="2192" customFormat="false" ht="12.75" hidden="false" customHeight="false" outlineLevel="0" collapsed="false">
      <c r="A2192" s="0" t="s">
        <v>97</v>
      </c>
      <c r="B2192" s="51" t="n">
        <v>0</v>
      </c>
      <c r="C2192" s="51" t="n">
        <v>0</v>
      </c>
      <c r="D2192" s="51" t="n">
        <v>0</v>
      </c>
      <c r="E2192" s="51" t="n">
        <v>0</v>
      </c>
      <c r="F2192" s="51" t="n">
        <v>0</v>
      </c>
    </row>
    <row r="2193" customFormat="false" ht="12.75" hidden="false" customHeight="false" outlineLevel="0" collapsed="false">
      <c r="A2193" s="0" t="s">
        <v>98</v>
      </c>
      <c r="B2193" s="51" t="n">
        <v>0</v>
      </c>
      <c r="C2193" s="51" t="n">
        <v>0</v>
      </c>
      <c r="D2193" s="51" t="n">
        <v>0</v>
      </c>
      <c r="E2193" s="51" t="n">
        <v>0</v>
      </c>
      <c r="F2193" s="51" t="n">
        <v>0</v>
      </c>
    </row>
    <row r="2195" customFormat="false" ht="12.75" hidden="false" customHeight="false" outlineLevel="0" collapsed="false">
      <c r="A2195" s="0" t="s">
        <v>99</v>
      </c>
      <c r="B2195" s="51" t="n">
        <v>0</v>
      </c>
      <c r="C2195" s="51" t="n">
        <v>0</v>
      </c>
      <c r="D2195" s="51" t="n">
        <v>0</v>
      </c>
      <c r="E2195" s="51" t="n">
        <v>0</v>
      </c>
      <c r="F2195" s="51" t="n">
        <v>0</v>
      </c>
    </row>
    <row r="2196" customFormat="false" ht="12.75" hidden="false" customHeight="false" outlineLevel="0" collapsed="false">
      <c r="A2196" s="0" t="s">
        <v>100</v>
      </c>
      <c r="B2196" s="51" t="n">
        <v>0</v>
      </c>
      <c r="C2196" s="51" t="n">
        <v>0</v>
      </c>
      <c r="D2196" s="51" t="n">
        <v>0</v>
      </c>
      <c r="E2196" s="51" t="n">
        <v>0</v>
      </c>
      <c r="F2196" s="51" t="n">
        <v>0</v>
      </c>
    </row>
    <row r="2197" customFormat="false" ht="12.75" hidden="false" customHeight="false" outlineLevel="0" collapsed="false">
      <c r="A2197" s="0" t="s">
        <v>101</v>
      </c>
      <c r="B2197" s="51" t="n">
        <v>0</v>
      </c>
      <c r="C2197" s="51" t="n">
        <v>0</v>
      </c>
      <c r="D2197" s="51" t="n">
        <v>0</v>
      </c>
      <c r="E2197" s="51" t="n">
        <v>0</v>
      </c>
      <c r="F2197" s="51" t="n">
        <v>0</v>
      </c>
    </row>
    <row r="2198" customFormat="false" ht="12.75" hidden="false" customHeight="false" outlineLevel="0" collapsed="false">
      <c r="A2198" s="0" t="s">
        <v>102</v>
      </c>
      <c r="B2198" s="51" t="n">
        <v>0</v>
      </c>
      <c r="C2198" s="51" t="n">
        <v>0</v>
      </c>
      <c r="D2198" s="51" t="n">
        <v>0</v>
      </c>
      <c r="E2198" s="51" t="n">
        <v>0</v>
      </c>
      <c r="F2198" s="51" t="n">
        <v>0</v>
      </c>
    </row>
    <row r="2199" customFormat="false" ht="12.75" hidden="false" customHeight="false" outlineLevel="0" collapsed="false">
      <c r="A2199" s="0" t="s">
        <v>103</v>
      </c>
      <c r="B2199" s="51" t="n">
        <v>0</v>
      </c>
      <c r="C2199" s="51" t="n">
        <v>0</v>
      </c>
      <c r="D2199" s="51" t="n">
        <v>0</v>
      </c>
      <c r="E2199" s="51" t="n">
        <v>0</v>
      </c>
      <c r="F2199" s="51" t="n">
        <v>0</v>
      </c>
    </row>
    <row r="2200" customFormat="false" ht="12.75" hidden="false" customHeight="false" outlineLevel="0" collapsed="false">
      <c r="A2200" s="0" t="s">
        <v>104</v>
      </c>
      <c r="B2200" s="51" t="n">
        <v>0</v>
      </c>
      <c r="C2200" s="51" t="n">
        <v>0</v>
      </c>
      <c r="D2200" s="51" t="n">
        <v>0</v>
      </c>
      <c r="E2200" s="51" t="n">
        <v>0</v>
      </c>
      <c r="F2200" s="51" t="n">
        <v>0</v>
      </c>
    </row>
    <row r="2201" customFormat="false" ht="13.5" hidden="false" customHeight="false" outlineLevel="0" collapsed="false">
      <c r="A2201" s="52"/>
      <c r="B2201" s="53"/>
      <c r="C2201" s="53"/>
      <c r="D2201" s="53"/>
      <c r="E2201" s="53"/>
      <c r="F2201" s="53"/>
      <c r="G2201" s="53"/>
      <c r="H2201" s="53"/>
      <c r="I2201" s="53"/>
      <c r="J2201" s="53"/>
      <c r="K2201" s="53"/>
    </row>
    <row r="2202" customFormat="false" ht="12.75" hidden="false" customHeight="false" outlineLevel="0" collapsed="false">
      <c r="A2202" s="54" t="s">
        <v>216</v>
      </c>
    </row>
    <row r="2203" customFormat="false" ht="12.75" hidden="false" customHeight="false" outlineLevel="0" collapsed="false">
      <c r="A2203" s="0" t="s">
        <v>142</v>
      </c>
    </row>
    <row r="2204" customFormat="false" ht="12.75" hidden="false" customHeight="false" outlineLevel="0" collapsed="false">
      <c r="A2204" s="0" t="s">
        <v>80</v>
      </c>
    </row>
    <row r="2205" customFormat="false" ht="12.75" hidden="false" customHeight="false" outlineLevel="0" collapsed="false">
      <c r="A2205" s="0" t="s">
        <v>81</v>
      </c>
    </row>
    <row r="2206" customFormat="false" ht="12.75" hidden="false" customHeight="false" outlineLevel="0" collapsed="false">
      <c r="A2206" s="0" t="s">
        <v>82</v>
      </c>
    </row>
    <row r="2207" customFormat="false" ht="12.75" hidden="false" customHeight="false" outlineLevel="0" collapsed="false">
      <c r="A2207" s="0" t="s">
        <v>83</v>
      </c>
    </row>
    <row r="2208" customFormat="false" ht="12.75" hidden="false" customHeight="false" outlineLevel="0" collapsed="false">
      <c r="A2208" s="0" t="s">
        <v>84</v>
      </c>
    </row>
    <row r="2209" customFormat="false" ht="12.75" hidden="false" customHeight="false" outlineLevel="0" collapsed="false">
      <c r="A2209" s="0" t="s">
        <v>85</v>
      </c>
    </row>
    <row r="2210" customFormat="false" ht="12.75" hidden="false" customHeight="false" outlineLevel="0" collapsed="false">
      <c r="A2210" s="0" t="s">
        <v>85</v>
      </c>
    </row>
    <row r="2211" customFormat="false" ht="12.75" hidden="false" customHeight="false" outlineLevel="0" collapsed="false">
      <c r="A2211" s="0" t="s">
        <v>85</v>
      </c>
    </row>
    <row r="2212" customFormat="false" ht="12.75" hidden="false" customHeight="false" outlineLevel="0" collapsed="false">
      <c r="A2212" s="0" t="s">
        <v>86</v>
      </c>
      <c r="B2212" s="51" t="s">
        <v>87</v>
      </c>
      <c r="C2212" s="51" t="s">
        <v>88</v>
      </c>
      <c r="D2212" s="51" t="s">
        <v>89</v>
      </c>
      <c r="E2212" s="51" t="s">
        <v>90</v>
      </c>
      <c r="F2212" s="51" t="s">
        <v>91</v>
      </c>
    </row>
    <row r="2213" customFormat="false" ht="12.75" hidden="false" customHeight="false" outlineLevel="0" collapsed="false">
      <c r="A2213" s="0" t="s">
        <v>143</v>
      </c>
      <c r="B2213" s="51" t="n">
        <v>0.15</v>
      </c>
      <c r="C2213" s="51" t="n">
        <v>0.15</v>
      </c>
      <c r="D2213" s="51" t="n">
        <v>0.15</v>
      </c>
      <c r="E2213" s="51" t="n">
        <v>0.15</v>
      </c>
      <c r="F2213" s="51" t="n">
        <v>0.15</v>
      </c>
    </row>
    <row r="2214" customFormat="false" ht="12.75" hidden="false" customHeight="false" outlineLevel="0" collapsed="false">
      <c r="A2214" s="0" t="s">
        <v>7</v>
      </c>
      <c r="B2214" s="51" t="n">
        <v>0</v>
      </c>
      <c r="C2214" s="51" t="n">
        <v>0</v>
      </c>
      <c r="D2214" s="51" t="n">
        <v>0</v>
      </c>
      <c r="E2214" s="51" t="n">
        <v>0</v>
      </c>
      <c r="F2214" s="51" t="n">
        <v>0</v>
      </c>
    </row>
    <row r="2215" customFormat="false" ht="12.75" hidden="false" customHeight="false" outlineLevel="0" collapsed="false">
      <c r="A2215" s="0" t="s">
        <v>117</v>
      </c>
      <c r="B2215" s="51" t="n">
        <v>0</v>
      </c>
      <c r="C2215" s="51" t="n">
        <v>0</v>
      </c>
      <c r="D2215" s="51" t="n">
        <v>0</v>
      </c>
      <c r="E2215" s="51" t="n">
        <v>0</v>
      </c>
      <c r="F2215" s="51" t="n">
        <v>0</v>
      </c>
    </row>
    <row r="2216" customFormat="false" ht="12.75" hidden="false" customHeight="false" outlineLevel="0" collapsed="false">
      <c r="A2216" s="0" t="s">
        <v>118</v>
      </c>
      <c r="B2216" s="51" t="n">
        <v>0</v>
      </c>
      <c r="C2216" s="51" t="n">
        <v>0</v>
      </c>
      <c r="D2216" s="51" t="n">
        <v>0</v>
      </c>
      <c r="E2216" s="51" t="n">
        <v>0</v>
      </c>
      <c r="F2216" s="51" t="n">
        <v>0</v>
      </c>
    </row>
    <row r="2217" customFormat="false" ht="12.75" hidden="false" customHeight="false" outlineLevel="0" collapsed="false">
      <c r="A2217" s="0" t="s">
        <v>95</v>
      </c>
      <c r="B2217" s="51" t="n">
        <v>0</v>
      </c>
      <c r="C2217" s="51" t="n">
        <v>0</v>
      </c>
      <c r="D2217" s="51" t="n">
        <v>0</v>
      </c>
      <c r="E2217" s="51" t="n">
        <v>0</v>
      </c>
      <c r="F2217" s="51" t="n">
        <v>0</v>
      </c>
    </row>
    <row r="2218" customFormat="false" ht="12.75" hidden="false" customHeight="false" outlineLevel="0" collapsed="false">
      <c r="A2218" s="0" t="s">
        <v>96</v>
      </c>
      <c r="B2218" s="51" t="n">
        <v>0</v>
      </c>
      <c r="C2218" s="51" t="n">
        <v>0</v>
      </c>
      <c r="D2218" s="51" t="n">
        <v>0</v>
      </c>
      <c r="E2218" s="51" t="n">
        <v>0</v>
      </c>
      <c r="F2218" s="51" t="n">
        <v>0</v>
      </c>
    </row>
    <row r="2219" customFormat="false" ht="12.75" hidden="false" customHeight="false" outlineLevel="0" collapsed="false">
      <c r="A2219" s="0" t="s">
        <v>97</v>
      </c>
      <c r="B2219" s="51" t="n">
        <v>0</v>
      </c>
      <c r="C2219" s="51" t="n">
        <v>0</v>
      </c>
      <c r="D2219" s="51" t="n">
        <v>0</v>
      </c>
      <c r="E2219" s="51" t="n">
        <v>0</v>
      </c>
      <c r="F2219" s="51" t="n">
        <v>0</v>
      </c>
    </row>
    <row r="2220" customFormat="false" ht="12.75" hidden="false" customHeight="false" outlineLevel="0" collapsed="false">
      <c r="A2220" s="0" t="s">
        <v>98</v>
      </c>
      <c r="B2220" s="51" t="n">
        <v>0</v>
      </c>
      <c r="C2220" s="51" t="n">
        <v>0</v>
      </c>
      <c r="D2220" s="51" t="n">
        <v>0</v>
      </c>
      <c r="E2220" s="51" t="n">
        <v>0</v>
      </c>
      <c r="F2220" s="51" t="n">
        <v>0</v>
      </c>
    </row>
    <row r="2222" customFormat="false" ht="12.75" hidden="false" customHeight="false" outlineLevel="0" collapsed="false">
      <c r="A2222" s="0" t="s">
        <v>99</v>
      </c>
      <c r="B2222" s="51" t="n">
        <v>0</v>
      </c>
      <c r="C2222" s="51" t="n">
        <v>0</v>
      </c>
      <c r="D2222" s="51" t="n">
        <v>0</v>
      </c>
      <c r="E2222" s="51" t="n">
        <v>0</v>
      </c>
      <c r="F2222" s="51" t="n">
        <v>0</v>
      </c>
    </row>
    <row r="2223" customFormat="false" ht="12.75" hidden="false" customHeight="false" outlineLevel="0" collapsed="false">
      <c r="A2223" s="0" t="s">
        <v>100</v>
      </c>
      <c r="B2223" s="51" t="n">
        <v>0</v>
      </c>
      <c r="C2223" s="51" t="n">
        <v>0</v>
      </c>
      <c r="D2223" s="51" t="n">
        <v>0</v>
      </c>
      <c r="E2223" s="51" t="n">
        <v>0</v>
      </c>
      <c r="F2223" s="51" t="n">
        <v>0</v>
      </c>
    </row>
    <row r="2224" customFormat="false" ht="12.75" hidden="false" customHeight="false" outlineLevel="0" collapsed="false">
      <c r="A2224" s="0" t="s">
        <v>101</v>
      </c>
      <c r="B2224" s="51" t="n">
        <v>0</v>
      </c>
      <c r="C2224" s="51" t="n">
        <v>0</v>
      </c>
      <c r="D2224" s="51" t="n">
        <v>0</v>
      </c>
      <c r="E2224" s="51" t="n">
        <v>0</v>
      </c>
      <c r="F2224" s="51" t="n">
        <v>0</v>
      </c>
    </row>
    <row r="2225" customFormat="false" ht="12.75" hidden="false" customHeight="false" outlineLevel="0" collapsed="false">
      <c r="A2225" s="0" t="s">
        <v>102</v>
      </c>
      <c r="B2225" s="51" t="n">
        <v>0</v>
      </c>
      <c r="C2225" s="51" t="n">
        <v>0</v>
      </c>
      <c r="D2225" s="51" t="n">
        <v>0</v>
      </c>
      <c r="E2225" s="51" t="n">
        <v>0</v>
      </c>
      <c r="F2225" s="51" t="n">
        <v>0</v>
      </c>
    </row>
    <row r="2226" customFormat="false" ht="12.75" hidden="false" customHeight="false" outlineLevel="0" collapsed="false">
      <c r="A2226" s="0" t="s">
        <v>103</v>
      </c>
      <c r="B2226" s="51" t="n">
        <v>0</v>
      </c>
      <c r="C2226" s="51" t="n">
        <v>0</v>
      </c>
      <c r="D2226" s="51" t="n">
        <v>0</v>
      </c>
      <c r="E2226" s="51" t="n">
        <v>0</v>
      </c>
      <c r="F2226" s="51" t="n">
        <v>0</v>
      </c>
    </row>
    <row r="2227" customFormat="false" ht="12.75" hidden="false" customHeight="false" outlineLevel="0" collapsed="false">
      <c r="A2227" s="0" t="s">
        <v>104</v>
      </c>
      <c r="B2227" s="51" t="n">
        <v>0</v>
      </c>
      <c r="C2227" s="51" t="n">
        <v>0</v>
      </c>
      <c r="D2227" s="51" t="n">
        <v>0</v>
      </c>
      <c r="E2227" s="51" t="n">
        <v>0</v>
      </c>
      <c r="F2227" s="51" t="n">
        <v>0</v>
      </c>
    </row>
    <row r="2228" customFormat="false" ht="13.5" hidden="false" customHeight="false" outlineLevel="0" collapsed="false">
      <c r="A2228" s="52"/>
      <c r="B2228" s="53"/>
      <c r="C2228" s="53"/>
      <c r="D2228" s="53"/>
      <c r="E2228" s="53"/>
      <c r="F2228" s="53"/>
      <c r="G2228" s="53"/>
      <c r="H2228" s="53"/>
      <c r="I2228" s="53"/>
      <c r="J2228" s="53"/>
      <c r="K2228" s="53"/>
    </row>
    <row r="2229" customFormat="false" ht="12.75" hidden="false" customHeight="false" outlineLevel="0" collapsed="false">
      <c r="A2229" s="54" t="s">
        <v>217</v>
      </c>
    </row>
    <row r="2230" customFormat="false" ht="12.75" hidden="false" customHeight="false" outlineLevel="0" collapsed="false">
      <c r="A2230" s="0" t="s">
        <v>142</v>
      </c>
    </row>
    <row r="2231" customFormat="false" ht="12.75" hidden="false" customHeight="false" outlineLevel="0" collapsed="false">
      <c r="A2231" s="0" t="s">
        <v>80</v>
      </c>
    </row>
    <row r="2232" customFormat="false" ht="12.75" hidden="false" customHeight="false" outlineLevel="0" collapsed="false">
      <c r="A2232" s="0" t="s">
        <v>81</v>
      </c>
    </row>
    <row r="2233" customFormat="false" ht="12.75" hidden="false" customHeight="false" outlineLevel="0" collapsed="false">
      <c r="A2233" s="0" t="s">
        <v>82</v>
      </c>
    </row>
    <row r="2234" customFormat="false" ht="12.75" hidden="false" customHeight="false" outlineLevel="0" collapsed="false">
      <c r="A2234" s="0" t="s">
        <v>83</v>
      </c>
    </row>
    <row r="2235" customFormat="false" ht="12.75" hidden="false" customHeight="false" outlineLevel="0" collapsed="false">
      <c r="A2235" s="0" t="s">
        <v>84</v>
      </c>
    </row>
    <row r="2236" customFormat="false" ht="12.75" hidden="false" customHeight="false" outlineLevel="0" collapsed="false">
      <c r="A2236" s="0" t="s">
        <v>85</v>
      </c>
    </row>
    <row r="2237" customFormat="false" ht="12.75" hidden="false" customHeight="false" outlineLevel="0" collapsed="false">
      <c r="A2237" s="0" t="s">
        <v>85</v>
      </c>
    </row>
    <row r="2238" customFormat="false" ht="12.75" hidden="false" customHeight="false" outlineLevel="0" collapsed="false">
      <c r="A2238" s="0" t="s">
        <v>85</v>
      </c>
    </row>
    <row r="2239" customFormat="false" ht="12.75" hidden="false" customHeight="false" outlineLevel="0" collapsed="false">
      <c r="A2239" s="0" t="s">
        <v>86</v>
      </c>
      <c r="B2239" s="51" t="s">
        <v>87</v>
      </c>
      <c r="C2239" s="51" t="s">
        <v>88</v>
      </c>
      <c r="D2239" s="51" t="s">
        <v>89</v>
      </c>
      <c r="E2239" s="51" t="s">
        <v>90</v>
      </c>
      <c r="F2239" s="51" t="s">
        <v>91</v>
      </c>
    </row>
    <row r="2240" customFormat="false" ht="12.75" hidden="false" customHeight="false" outlineLevel="0" collapsed="false">
      <c r="A2240" s="0" t="s">
        <v>143</v>
      </c>
      <c r="B2240" s="51" t="n">
        <v>0.15</v>
      </c>
      <c r="C2240" s="51" t="n">
        <v>0.15</v>
      </c>
      <c r="D2240" s="51" t="n">
        <v>0.15</v>
      </c>
      <c r="E2240" s="51" t="n">
        <v>0.15</v>
      </c>
      <c r="F2240" s="51" t="n">
        <v>0.15</v>
      </c>
    </row>
    <row r="2241" customFormat="false" ht="12.75" hidden="false" customHeight="false" outlineLevel="0" collapsed="false">
      <c r="A2241" s="0" t="s">
        <v>7</v>
      </c>
      <c r="B2241" s="51" t="n">
        <v>0</v>
      </c>
      <c r="C2241" s="51" t="n">
        <v>0</v>
      </c>
      <c r="D2241" s="51" t="n">
        <v>0</v>
      </c>
      <c r="E2241" s="51" t="n">
        <v>0</v>
      </c>
      <c r="F2241" s="51" t="n">
        <v>0</v>
      </c>
    </row>
    <row r="2242" customFormat="false" ht="12.75" hidden="false" customHeight="false" outlineLevel="0" collapsed="false">
      <c r="A2242" s="0" t="s">
        <v>117</v>
      </c>
      <c r="B2242" s="51" t="n">
        <v>0</v>
      </c>
      <c r="C2242" s="51" t="n">
        <v>0</v>
      </c>
      <c r="D2242" s="51" t="n">
        <v>0</v>
      </c>
      <c r="E2242" s="51" t="n">
        <v>0</v>
      </c>
      <c r="F2242" s="51" t="n">
        <v>0</v>
      </c>
    </row>
    <row r="2243" customFormat="false" ht="12.75" hidden="false" customHeight="false" outlineLevel="0" collapsed="false">
      <c r="A2243" s="0" t="s">
        <v>118</v>
      </c>
      <c r="B2243" s="51" t="n">
        <v>0</v>
      </c>
      <c r="C2243" s="51" t="n">
        <v>0</v>
      </c>
      <c r="D2243" s="51" t="n">
        <v>0</v>
      </c>
      <c r="E2243" s="51" t="n">
        <v>0</v>
      </c>
      <c r="F2243" s="51" t="n">
        <v>0</v>
      </c>
    </row>
    <row r="2244" customFormat="false" ht="12.75" hidden="false" customHeight="false" outlineLevel="0" collapsed="false">
      <c r="A2244" s="0" t="s">
        <v>95</v>
      </c>
      <c r="B2244" s="51" t="n">
        <v>0</v>
      </c>
      <c r="C2244" s="51" t="n">
        <v>0</v>
      </c>
      <c r="D2244" s="51" t="n">
        <v>0</v>
      </c>
      <c r="E2244" s="51" t="n">
        <v>0</v>
      </c>
      <c r="F2244" s="51" t="n">
        <v>0</v>
      </c>
    </row>
    <row r="2245" customFormat="false" ht="12.75" hidden="false" customHeight="false" outlineLevel="0" collapsed="false">
      <c r="A2245" s="0" t="s">
        <v>96</v>
      </c>
      <c r="B2245" s="51" t="n">
        <v>0</v>
      </c>
      <c r="C2245" s="51" t="n">
        <v>0</v>
      </c>
      <c r="D2245" s="51" t="n">
        <v>0</v>
      </c>
      <c r="E2245" s="51" t="n">
        <v>0</v>
      </c>
      <c r="F2245" s="51" t="n">
        <v>0</v>
      </c>
    </row>
    <row r="2246" customFormat="false" ht="12.75" hidden="false" customHeight="false" outlineLevel="0" collapsed="false">
      <c r="A2246" s="0" t="s">
        <v>97</v>
      </c>
      <c r="B2246" s="51" t="n">
        <v>0</v>
      </c>
      <c r="C2246" s="51" t="n">
        <v>0</v>
      </c>
      <c r="D2246" s="51" t="n">
        <v>0</v>
      </c>
      <c r="E2246" s="51" t="n">
        <v>0</v>
      </c>
      <c r="F2246" s="51" t="n">
        <v>0</v>
      </c>
    </row>
    <row r="2247" customFormat="false" ht="12.75" hidden="false" customHeight="false" outlineLevel="0" collapsed="false">
      <c r="A2247" s="0" t="s">
        <v>98</v>
      </c>
      <c r="B2247" s="51" t="n">
        <v>0</v>
      </c>
      <c r="C2247" s="51" t="n">
        <v>0</v>
      </c>
      <c r="D2247" s="51" t="n">
        <v>0</v>
      </c>
      <c r="E2247" s="51" t="n">
        <v>0</v>
      </c>
      <c r="F2247" s="51" t="n">
        <v>0</v>
      </c>
    </row>
    <row r="2249" customFormat="false" ht="12.75" hidden="false" customHeight="false" outlineLevel="0" collapsed="false">
      <c r="A2249" s="0" t="s">
        <v>99</v>
      </c>
      <c r="B2249" s="51" t="n">
        <v>0</v>
      </c>
      <c r="C2249" s="51" t="n">
        <v>0</v>
      </c>
      <c r="D2249" s="51" t="n">
        <v>0</v>
      </c>
      <c r="E2249" s="51" t="n">
        <v>0</v>
      </c>
      <c r="F2249" s="51" t="n">
        <v>0</v>
      </c>
    </row>
    <row r="2250" customFormat="false" ht="12.75" hidden="false" customHeight="false" outlineLevel="0" collapsed="false">
      <c r="A2250" s="0" t="s">
        <v>100</v>
      </c>
      <c r="B2250" s="51" t="n">
        <v>0</v>
      </c>
      <c r="C2250" s="51" t="n">
        <v>0</v>
      </c>
      <c r="D2250" s="51" t="n">
        <v>0</v>
      </c>
      <c r="E2250" s="51" t="n">
        <v>0</v>
      </c>
      <c r="F2250" s="51" t="n">
        <v>0</v>
      </c>
    </row>
    <row r="2251" customFormat="false" ht="12.75" hidden="false" customHeight="false" outlineLevel="0" collapsed="false">
      <c r="A2251" s="0" t="s">
        <v>101</v>
      </c>
      <c r="B2251" s="51" t="n">
        <v>0</v>
      </c>
      <c r="C2251" s="51" t="n">
        <v>0</v>
      </c>
      <c r="D2251" s="51" t="n">
        <v>0</v>
      </c>
      <c r="E2251" s="51" t="n">
        <v>0</v>
      </c>
      <c r="F2251" s="51" t="n">
        <v>0</v>
      </c>
    </row>
    <row r="2252" customFormat="false" ht="12.75" hidden="false" customHeight="false" outlineLevel="0" collapsed="false">
      <c r="A2252" s="0" t="s">
        <v>102</v>
      </c>
      <c r="B2252" s="51" t="n">
        <v>0</v>
      </c>
      <c r="C2252" s="51" t="n">
        <v>0</v>
      </c>
      <c r="D2252" s="51" t="n">
        <v>0</v>
      </c>
      <c r="E2252" s="51" t="n">
        <v>0</v>
      </c>
      <c r="F2252" s="51" t="n">
        <v>0</v>
      </c>
    </row>
    <row r="2253" customFormat="false" ht="12.75" hidden="false" customHeight="false" outlineLevel="0" collapsed="false">
      <c r="A2253" s="0" t="s">
        <v>103</v>
      </c>
      <c r="B2253" s="51" t="n">
        <v>0</v>
      </c>
      <c r="C2253" s="51" t="n">
        <v>0</v>
      </c>
      <c r="D2253" s="51" t="n">
        <v>0</v>
      </c>
      <c r="E2253" s="51" t="n">
        <v>0</v>
      </c>
      <c r="F2253" s="51" t="n">
        <v>0</v>
      </c>
    </row>
    <row r="2254" customFormat="false" ht="12.75" hidden="false" customHeight="false" outlineLevel="0" collapsed="false">
      <c r="A2254" s="0" t="s">
        <v>104</v>
      </c>
      <c r="B2254" s="51" t="n">
        <v>8839000</v>
      </c>
      <c r="C2254" s="51" t="n">
        <v>734700</v>
      </c>
      <c r="D2254" s="51" t="n">
        <v>997100</v>
      </c>
      <c r="E2254" s="51" t="n">
        <v>1781000</v>
      </c>
      <c r="F2254" s="51" t="n">
        <v>739300</v>
      </c>
    </row>
    <row r="2255" customFormat="false" ht="13.5" hidden="false" customHeight="false" outlineLevel="0" collapsed="false">
      <c r="A2255" s="52"/>
      <c r="B2255" s="53"/>
      <c r="C2255" s="53"/>
      <c r="D2255" s="53"/>
      <c r="E2255" s="53"/>
      <c r="F2255" s="53"/>
      <c r="G2255" s="53"/>
      <c r="H2255" s="53"/>
      <c r="I2255" s="53"/>
      <c r="J2255" s="53"/>
      <c r="K2255" s="53"/>
    </row>
    <row r="2256" customFormat="false" ht="12.75" hidden="false" customHeight="false" outlineLevel="0" collapsed="false">
      <c r="A2256" s="54" t="s">
        <v>218</v>
      </c>
    </row>
    <row r="2257" customFormat="false" ht="12.75" hidden="false" customHeight="false" outlineLevel="0" collapsed="false">
      <c r="A2257" s="0" t="s">
        <v>142</v>
      </c>
    </row>
    <row r="2258" customFormat="false" ht="12.75" hidden="false" customHeight="false" outlineLevel="0" collapsed="false">
      <c r="A2258" s="0" t="s">
        <v>80</v>
      </c>
    </row>
    <row r="2259" customFormat="false" ht="12.75" hidden="false" customHeight="false" outlineLevel="0" collapsed="false">
      <c r="A2259" s="0" t="s">
        <v>81</v>
      </c>
    </row>
    <row r="2260" customFormat="false" ht="12.75" hidden="false" customHeight="false" outlineLevel="0" collapsed="false">
      <c r="A2260" s="0" t="s">
        <v>82</v>
      </c>
    </row>
    <row r="2261" customFormat="false" ht="12.75" hidden="false" customHeight="false" outlineLevel="0" collapsed="false">
      <c r="A2261" s="0" t="s">
        <v>83</v>
      </c>
    </row>
    <row r="2262" customFormat="false" ht="12.75" hidden="false" customHeight="false" outlineLevel="0" collapsed="false">
      <c r="A2262" s="0" t="s">
        <v>84</v>
      </c>
    </row>
    <row r="2263" customFormat="false" ht="12.75" hidden="false" customHeight="false" outlineLevel="0" collapsed="false">
      <c r="A2263" s="0" t="s">
        <v>85</v>
      </c>
    </row>
    <row r="2264" customFormat="false" ht="12.75" hidden="false" customHeight="false" outlineLevel="0" collapsed="false">
      <c r="A2264" s="0" t="s">
        <v>85</v>
      </c>
    </row>
    <row r="2265" customFormat="false" ht="12.75" hidden="false" customHeight="false" outlineLevel="0" collapsed="false">
      <c r="A2265" s="0" t="s">
        <v>85</v>
      </c>
    </row>
    <row r="2266" customFormat="false" ht="12.75" hidden="false" customHeight="false" outlineLevel="0" collapsed="false">
      <c r="A2266" s="0" t="s">
        <v>86</v>
      </c>
      <c r="B2266" s="51" t="s">
        <v>87</v>
      </c>
      <c r="C2266" s="51" t="s">
        <v>88</v>
      </c>
      <c r="D2266" s="51" t="s">
        <v>89</v>
      </c>
      <c r="E2266" s="51" t="s">
        <v>90</v>
      </c>
      <c r="F2266" s="51" t="s">
        <v>91</v>
      </c>
    </row>
    <row r="2267" customFormat="false" ht="12.75" hidden="false" customHeight="false" outlineLevel="0" collapsed="false">
      <c r="A2267" s="0" t="s">
        <v>143</v>
      </c>
      <c r="B2267" s="51" t="n">
        <v>0.15</v>
      </c>
      <c r="C2267" s="51" t="n">
        <v>0.15</v>
      </c>
      <c r="D2267" s="51" t="n">
        <v>0.15</v>
      </c>
      <c r="E2267" s="51" t="n">
        <v>0.15</v>
      </c>
      <c r="F2267" s="51" t="n">
        <v>0.15</v>
      </c>
    </row>
    <row r="2268" customFormat="false" ht="12.75" hidden="false" customHeight="false" outlineLevel="0" collapsed="false">
      <c r="A2268" s="0" t="s">
        <v>7</v>
      </c>
      <c r="B2268" s="51" t="n">
        <v>0.2946</v>
      </c>
      <c r="C2268" s="51" t="n">
        <v>0.2946</v>
      </c>
      <c r="D2268" s="51" t="n">
        <v>0.2946</v>
      </c>
      <c r="E2268" s="51" t="n">
        <v>0.2946</v>
      </c>
      <c r="F2268" s="51" t="n">
        <v>0.2784</v>
      </c>
    </row>
    <row r="2269" customFormat="false" ht="12.75" hidden="false" customHeight="false" outlineLevel="0" collapsed="false">
      <c r="A2269" s="0" t="s">
        <v>117</v>
      </c>
      <c r="B2269" s="51" t="n">
        <v>0</v>
      </c>
      <c r="C2269" s="51" t="n">
        <v>0</v>
      </c>
      <c r="D2269" s="51" t="n">
        <v>0</v>
      </c>
      <c r="E2269" s="51" t="n">
        <v>0</v>
      </c>
      <c r="F2269" s="51" t="n">
        <v>0</v>
      </c>
    </row>
    <row r="2270" customFormat="false" ht="12.75" hidden="false" customHeight="false" outlineLevel="0" collapsed="false">
      <c r="A2270" s="0" t="s">
        <v>118</v>
      </c>
      <c r="B2270" s="51" t="n">
        <v>0</v>
      </c>
      <c r="C2270" s="51" t="n">
        <v>0</v>
      </c>
      <c r="D2270" s="51" t="n">
        <v>0</v>
      </c>
      <c r="E2270" s="51" t="n">
        <v>0</v>
      </c>
      <c r="F2270" s="51" t="n">
        <v>0</v>
      </c>
    </row>
    <row r="2271" customFormat="false" ht="12.75" hidden="false" customHeight="false" outlineLevel="0" collapsed="false">
      <c r="A2271" s="0" t="s">
        <v>95</v>
      </c>
      <c r="B2271" s="51" t="n">
        <v>0</v>
      </c>
      <c r="C2271" s="51" t="n">
        <v>0</v>
      </c>
      <c r="D2271" s="51" t="n">
        <v>0</v>
      </c>
      <c r="E2271" s="51" t="n">
        <v>0</v>
      </c>
      <c r="F2271" s="51" t="n">
        <v>0</v>
      </c>
    </row>
    <row r="2272" customFormat="false" ht="12.75" hidden="false" customHeight="false" outlineLevel="0" collapsed="false">
      <c r="A2272" s="0" t="s">
        <v>96</v>
      </c>
      <c r="B2272" s="51" t="n">
        <v>0</v>
      </c>
      <c r="C2272" s="51" t="n">
        <v>0</v>
      </c>
      <c r="D2272" s="51" t="n">
        <v>0</v>
      </c>
      <c r="E2272" s="51" t="n">
        <v>0</v>
      </c>
      <c r="F2272" s="51" t="n">
        <v>0</v>
      </c>
    </row>
    <row r="2273" customFormat="false" ht="12.75" hidden="false" customHeight="false" outlineLevel="0" collapsed="false">
      <c r="A2273" s="0" t="s">
        <v>97</v>
      </c>
      <c r="B2273" s="51" t="n">
        <v>0</v>
      </c>
      <c r="C2273" s="51" t="n">
        <v>0</v>
      </c>
      <c r="D2273" s="51" t="n">
        <v>0</v>
      </c>
      <c r="E2273" s="51" t="n">
        <v>0</v>
      </c>
      <c r="F2273" s="51" t="n">
        <v>0</v>
      </c>
    </row>
    <row r="2274" customFormat="false" ht="12.75" hidden="false" customHeight="false" outlineLevel="0" collapsed="false">
      <c r="A2274" s="0" t="s">
        <v>98</v>
      </c>
      <c r="B2274" s="51" t="n">
        <v>0.2946</v>
      </c>
      <c r="C2274" s="51" t="n">
        <v>0.2946</v>
      </c>
      <c r="D2274" s="51" t="n">
        <v>0.2946</v>
      </c>
      <c r="E2274" s="51" t="n">
        <v>0.2946</v>
      </c>
      <c r="F2274" s="51" t="n">
        <v>0.2784</v>
      </c>
    </row>
    <row r="2276" customFormat="false" ht="12.75" hidden="false" customHeight="false" outlineLevel="0" collapsed="false">
      <c r="A2276" s="0" t="s">
        <v>99</v>
      </c>
      <c r="B2276" s="51" t="n">
        <v>7.639</v>
      </c>
      <c r="C2276" s="51" t="n">
        <v>7.639</v>
      </c>
      <c r="D2276" s="51" t="n">
        <v>7.639</v>
      </c>
      <c r="E2276" s="51" t="n">
        <v>7.639</v>
      </c>
      <c r="F2276" s="51" t="n">
        <v>7.219</v>
      </c>
    </row>
    <row r="2277" customFormat="false" ht="12.75" hidden="false" customHeight="false" outlineLevel="0" collapsed="false">
      <c r="A2277" s="0" t="s">
        <v>100</v>
      </c>
      <c r="B2277" s="51" t="n">
        <v>0.07714</v>
      </c>
      <c r="C2277" s="51" t="n">
        <v>0.07714</v>
      </c>
      <c r="D2277" s="51" t="n">
        <v>0.07714</v>
      </c>
      <c r="E2277" s="51" t="n">
        <v>0.07714</v>
      </c>
      <c r="F2277" s="51" t="n">
        <v>0.07714</v>
      </c>
    </row>
    <row r="2278" customFormat="false" ht="12.75" hidden="false" customHeight="false" outlineLevel="0" collapsed="false">
      <c r="A2278" s="0" t="s">
        <v>101</v>
      </c>
      <c r="B2278" s="51" t="n">
        <v>0.6841</v>
      </c>
      <c r="C2278" s="51" t="n">
        <v>0.6841</v>
      </c>
      <c r="D2278" s="51" t="n">
        <v>0.6841</v>
      </c>
      <c r="E2278" s="51" t="n">
        <v>0.6841</v>
      </c>
      <c r="F2278" s="51" t="n">
        <v>0.6466</v>
      </c>
    </row>
    <row r="2279" customFormat="false" ht="12.75" hidden="false" customHeight="false" outlineLevel="0" collapsed="false">
      <c r="A2279" s="0" t="s">
        <v>102</v>
      </c>
      <c r="B2279" s="51" t="n">
        <v>0.6841</v>
      </c>
      <c r="C2279" s="51" t="n">
        <v>0.6841</v>
      </c>
      <c r="D2279" s="51" t="n">
        <v>0.6841</v>
      </c>
      <c r="E2279" s="51" t="n">
        <v>0.6841</v>
      </c>
      <c r="F2279" s="51" t="n">
        <v>0.6466</v>
      </c>
    </row>
    <row r="2280" customFormat="false" ht="12.75" hidden="false" customHeight="false" outlineLevel="0" collapsed="false">
      <c r="A2280" s="0" t="s">
        <v>103</v>
      </c>
      <c r="B2280" s="51" t="n">
        <v>0</v>
      </c>
      <c r="C2280" s="51" t="n">
        <v>0</v>
      </c>
      <c r="D2280" s="51" t="n">
        <v>0</v>
      </c>
      <c r="E2280" s="51" t="n">
        <v>0</v>
      </c>
      <c r="F2280" s="51" t="n">
        <v>0</v>
      </c>
    </row>
    <row r="2281" customFormat="false" ht="12.75" hidden="false" customHeight="false" outlineLevel="0" collapsed="false">
      <c r="A2281" s="0" t="s">
        <v>104</v>
      </c>
      <c r="B2281" s="51" t="n">
        <v>0</v>
      </c>
      <c r="C2281" s="51" t="n">
        <v>0</v>
      </c>
      <c r="D2281" s="51" t="n">
        <v>0</v>
      </c>
      <c r="E2281" s="51" t="n">
        <v>0</v>
      </c>
      <c r="F2281" s="51" t="n">
        <v>0</v>
      </c>
    </row>
    <row r="2282" customFormat="false" ht="13.5" hidden="false" customHeight="false" outlineLevel="0" collapsed="false">
      <c r="A2282" s="52"/>
      <c r="B2282" s="53"/>
      <c r="C2282" s="53"/>
      <c r="D2282" s="53"/>
      <c r="E2282" s="53"/>
      <c r="F2282" s="53"/>
      <c r="G2282" s="53"/>
      <c r="H2282" s="53"/>
      <c r="I2282" s="53"/>
      <c r="J2282" s="53"/>
      <c r="K2282" s="53"/>
    </row>
    <row r="2283" customFormat="false" ht="12.75" hidden="false" customHeight="false" outlineLevel="0" collapsed="false">
      <c r="A2283" s="54" t="s">
        <v>219</v>
      </c>
    </row>
    <row r="2284" customFormat="false" ht="12.75" hidden="false" customHeight="false" outlineLevel="0" collapsed="false">
      <c r="A2284" s="0" t="s">
        <v>142</v>
      </c>
    </row>
    <row r="2285" customFormat="false" ht="12.75" hidden="false" customHeight="false" outlineLevel="0" collapsed="false">
      <c r="A2285" s="0" t="s">
        <v>80</v>
      </c>
    </row>
    <row r="2286" customFormat="false" ht="12.75" hidden="false" customHeight="false" outlineLevel="0" collapsed="false">
      <c r="A2286" s="0" t="s">
        <v>81</v>
      </c>
    </row>
    <row r="2287" customFormat="false" ht="12.75" hidden="false" customHeight="false" outlineLevel="0" collapsed="false">
      <c r="A2287" s="0" t="s">
        <v>82</v>
      </c>
    </row>
    <row r="2288" customFormat="false" ht="12.75" hidden="false" customHeight="false" outlineLevel="0" collapsed="false">
      <c r="A2288" s="0" t="s">
        <v>83</v>
      </c>
    </row>
    <row r="2289" customFormat="false" ht="12.75" hidden="false" customHeight="false" outlineLevel="0" collapsed="false">
      <c r="A2289" s="0" t="s">
        <v>84</v>
      </c>
    </row>
    <row r="2290" customFormat="false" ht="12.75" hidden="false" customHeight="false" outlineLevel="0" collapsed="false">
      <c r="A2290" s="0" t="s">
        <v>85</v>
      </c>
    </row>
    <row r="2291" customFormat="false" ht="12.75" hidden="false" customHeight="false" outlineLevel="0" collapsed="false">
      <c r="A2291" s="0" t="s">
        <v>85</v>
      </c>
    </row>
    <row r="2292" customFormat="false" ht="12.75" hidden="false" customHeight="false" outlineLevel="0" collapsed="false">
      <c r="A2292" s="0" t="s">
        <v>85</v>
      </c>
    </row>
    <row r="2293" customFormat="false" ht="12.75" hidden="false" customHeight="false" outlineLevel="0" collapsed="false">
      <c r="A2293" s="0" t="s">
        <v>86</v>
      </c>
      <c r="B2293" s="51" t="s">
        <v>87</v>
      </c>
      <c r="C2293" s="51" t="s">
        <v>88</v>
      </c>
      <c r="D2293" s="51" t="s">
        <v>89</v>
      </c>
      <c r="E2293" s="51" t="s">
        <v>90</v>
      </c>
      <c r="F2293" s="51" t="s">
        <v>91</v>
      </c>
    </row>
    <row r="2294" customFormat="false" ht="12.75" hidden="false" customHeight="false" outlineLevel="0" collapsed="false">
      <c r="A2294" s="0" t="s">
        <v>143</v>
      </c>
      <c r="B2294" s="51" t="n">
        <v>0.15</v>
      </c>
      <c r="C2294" s="51" t="n">
        <v>0.15</v>
      </c>
      <c r="D2294" s="51" t="n">
        <v>0.15</v>
      </c>
      <c r="E2294" s="51" t="n">
        <v>0.15</v>
      </c>
      <c r="F2294" s="51" t="n">
        <v>0.15</v>
      </c>
    </row>
    <row r="2295" customFormat="false" ht="12.75" hidden="false" customHeight="false" outlineLevel="0" collapsed="false">
      <c r="A2295" s="0" t="s">
        <v>7</v>
      </c>
      <c r="B2295" s="51" t="n">
        <v>0.2925</v>
      </c>
      <c r="C2295" s="51" t="n">
        <v>0.292</v>
      </c>
      <c r="D2295" s="51" t="n">
        <v>0.292</v>
      </c>
      <c r="E2295" s="51" t="n">
        <v>0.292</v>
      </c>
      <c r="F2295" s="51" t="n">
        <v>0.276</v>
      </c>
    </row>
    <row r="2296" customFormat="false" ht="12.75" hidden="false" customHeight="false" outlineLevel="0" collapsed="false">
      <c r="A2296" s="0" t="s">
        <v>117</v>
      </c>
      <c r="B2296" s="51" t="n">
        <v>0</v>
      </c>
      <c r="C2296" s="51" t="n">
        <v>0</v>
      </c>
      <c r="D2296" s="51" t="n">
        <v>0</v>
      </c>
      <c r="E2296" s="51" t="n">
        <v>0</v>
      </c>
      <c r="F2296" s="51" t="n">
        <v>0</v>
      </c>
    </row>
    <row r="2297" customFormat="false" ht="12.75" hidden="false" customHeight="false" outlineLevel="0" collapsed="false">
      <c r="A2297" s="0" t="s">
        <v>118</v>
      </c>
      <c r="B2297" s="51" t="n">
        <v>0</v>
      </c>
      <c r="C2297" s="51" t="n">
        <v>0</v>
      </c>
      <c r="D2297" s="51" t="n">
        <v>0</v>
      </c>
      <c r="E2297" s="51" t="n">
        <v>0</v>
      </c>
      <c r="F2297" s="51" t="n">
        <v>0</v>
      </c>
    </row>
    <row r="2298" customFormat="false" ht="12.75" hidden="false" customHeight="false" outlineLevel="0" collapsed="false">
      <c r="A2298" s="0" t="s">
        <v>95</v>
      </c>
      <c r="B2298" s="51" t="n">
        <v>0</v>
      </c>
      <c r="C2298" s="51" t="n">
        <v>0</v>
      </c>
      <c r="D2298" s="51" t="n">
        <v>0</v>
      </c>
      <c r="E2298" s="51" t="n">
        <v>0</v>
      </c>
      <c r="F2298" s="51" t="n">
        <v>0</v>
      </c>
    </row>
    <row r="2299" customFormat="false" ht="12.75" hidden="false" customHeight="false" outlineLevel="0" collapsed="false">
      <c r="A2299" s="0" t="s">
        <v>96</v>
      </c>
      <c r="B2299" s="51" t="n">
        <v>0</v>
      </c>
      <c r="C2299" s="51" t="n">
        <v>0</v>
      </c>
      <c r="D2299" s="51" t="n">
        <v>0</v>
      </c>
      <c r="E2299" s="51" t="n">
        <v>0</v>
      </c>
      <c r="F2299" s="51" t="n">
        <v>0</v>
      </c>
    </row>
    <row r="2300" customFormat="false" ht="12.75" hidden="false" customHeight="false" outlineLevel="0" collapsed="false">
      <c r="A2300" s="0" t="s">
        <v>97</v>
      </c>
      <c r="B2300" s="51" t="n">
        <v>0</v>
      </c>
      <c r="C2300" s="51" t="n">
        <v>0</v>
      </c>
      <c r="D2300" s="51" t="n">
        <v>0</v>
      </c>
      <c r="E2300" s="51" t="n">
        <v>0</v>
      </c>
      <c r="F2300" s="51" t="n">
        <v>0</v>
      </c>
    </row>
    <row r="2301" customFormat="false" ht="12.75" hidden="false" customHeight="false" outlineLevel="0" collapsed="false">
      <c r="A2301" s="0" t="s">
        <v>98</v>
      </c>
      <c r="B2301" s="51" t="n">
        <v>0.2925</v>
      </c>
      <c r="C2301" s="51" t="n">
        <v>0.292</v>
      </c>
      <c r="D2301" s="51" t="n">
        <v>0.292</v>
      </c>
      <c r="E2301" s="51" t="n">
        <v>0.292</v>
      </c>
      <c r="F2301" s="51" t="n">
        <v>0.276</v>
      </c>
    </row>
    <row r="2303" customFormat="false" ht="12.75" hidden="false" customHeight="false" outlineLevel="0" collapsed="false">
      <c r="A2303" s="0" t="s">
        <v>99</v>
      </c>
      <c r="B2303" s="51" t="n">
        <v>7.46</v>
      </c>
      <c r="C2303" s="51" t="n">
        <v>7.475</v>
      </c>
      <c r="D2303" s="51" t="n">
        <v>7.475</v>
      </c>
      <c r="E2303" s="51" t="n">
        <v>7.475</v>
      </c>
      <c r="F2303" s="51" t="n">
        <v>7.064</v>
      </c>
    </row>
    <row r="2304" customFormat="false" ht="12.75" hidden="false" customHeight="false" outlineLevel="0" collapsed="false">
      <c r="A2304" s="0" t="s">
        <v>100</v>
      </c>
      <c r="B2304" s="51" t="n">
        <v>0.07843</v>
      </c>
      <c r="C2304" s="51" t="n">
        <v>0.07813</v>
      </c>
      <c r="D2304" s="51" t="n">
        <v>0.07813</v>
      </c>
      <c r="E2304" s="51" t="n">
        <v>0.07813</v>
      </c>
      <c r="F2304" s="51" t="n">
        <v>0.07813</v>
      </c>
    </row>
    <row r="2305" customFormat="false" ht="12.75" hidden="false" customHeight="false" outlineLevel="0" collapsed="false">
      <c r="A2305" s="0" t="s">
        <v>101</v>
      </c>
      <c r="B2305" s="51" t="n">
        <v>0.6841</v>
      </c>
      <c r="C2305" s="51" t="n">
        <v>0.6841</v>
      </c>
      <c r="D2305" s="51" t="n">
        <v>0.6841</v>
      </c>
      <c r="E2305" s="51" t="n">
        <v>0.6841</v>
      </c>
      <c r="F2305" s="51" t="n">
        <v>0.6466</v>
      </c>
    </row>
    <row r="2306" customFormat="false" ht="12.75" hidden="false" customHeight="false" outlineLevel="0" collapsed="false">
      <c r="A2306" s="0" t="s">
        <v>102</v>
      </c>
      <c r="B2306" s="51" t="n">
        <v>0.6841</v>
      </c>
      <c r="C2306" s="51" t="n">
        <v>0.6841</v>
      </c>
      <c r="D2306" s="51" t="n">
        <v>0.6841</v>
      </c>
      <c r="E2306" s="51" t="n">
        <v>0.6841</v>
      </c>
      <c r="F2306" s="51" t="n">
        <v>0.6466</v>
      </c>
    </row>
    <row r="2307" customFormat="false" ht="12.75" hidden="false" customHeight="false" outlineLevel="0" collapsed="false">
      <c r="A2307" s="0" t="s">
        <v>103</v>
      </c>
      <c r="B2307" s="51" t="n">
        <v>0</v>
      </c>
      <c r="C2307" s="51" t="n">
        <v>0</v>
      </c>
      <c r="D2307" s="51" t="n">
        <v>0</v>
      </c>
      <c r="E2307" s="51" t="n">
        <v>0</v>
      </c>
      <c r="F2307" s="51" t="n">
        <v>0</v>
      </c>
    </row>
    <row r="2308" customFormat="false" ht="12.75" hidden="false" customHeight="false" outlineLevel="0" collapsed="false">
      <c r="A2308" s="0" t="s">
        <v>104</v>
      </c>
      <c r="B2308" s="51" t="n">
        <v>0</v>
      </c>
      <c r="C2308" s="51" t="n">
        <v>0</v>
      </c>
      <c r="D2308" s="51" t="n">
        <v>0</v>
      </c>
      <c r="E2308" s="51" t="n">
        <v>0</v>
      </c>
      <c r="F2308" s="51" t="n">
        <v>0</v>
      </c>
    </row>
    <row r="2309" customFormat="false" ht="13.5" hidden="false" customHeight="false" outlineLevel="0" collapsed="false">
      <c r="A2309" s="52"/>
      <c r="B2309" s="53"/>
      <c r="C2309" s="53"/>
      <c r="D2309" s="53"/>
      <c r="E2309" s="53"/>
      <c r="F2309" s="53"/>
      <c r="G2309" s="53"/>
      <c r="H2309" s="53"/>
      <c r="I2309" s="53"/>
      <c r="J2309" s="53"/>
      <c r="K2309" s="53"/>
    </row>
    <row r="2310" customFormat="false" ht="12.75" hidden="false" customHeight="false" outlineLevel="0" collapsed="false">
      <c r="A2310" s="54" t="s">
        <v>220</v>
      </c>
    </row>
    <row r="2311" customFormat="false" ht="12.75" hidden="false" customHeight="false" outlineLevel="0" collapsed="false">
      <c r="A2311" s="0" t="s">
        <v>142</v>
      </c>
    </row>
    <row r="2312" customFormat="false" ht="12.75" hidden="false" customHeight="false" outlineLevel="0" collapsed="false">
      <c r="A2312" s="0" t="s">
        <v>80</v>
      </c>
    </row>
    <row r="2313" customFormat="false" ht="12.75" hidden="false" customHeight="false" outlineLevel="0" collapsed="false">
      <c r="A2313" s="0" t="s">
        <v>81</v>
      </c>
    </row>
    <row r="2314" customFormat="false" ht="12.75" hidden="false" customHeight="false" outlineLevel="0" collapsed="false">
      <c r="A2314" s="0" t="s">
        <v>82</v>
      </c>
    </row>
    <row r="2315" customFormat="false" ht="12.75" hidden="false" customHeight="false" outlineLevel="0" collapsed="false">
      <c r="A2315" s="0" t="s">
        <v>83</v>
      </c>
    </row>
    <row r="2316" customFormat="false" ht="12.75" hidden="false" customHeight="false" outlineLevel="0" collapsed="false">
      <c r="A2316" s="0" t="s">
        <v>84</v>
      </c>
    </row>
    <row r="2317" customFormat="false" ht="12.75" hidden="false" customHeight="false" outlineLevel="0" collapsed="false">
      <c r="A2317" s="0" t="s">
        <v>85</v>
      </c>
    </row>
    <row r="2318" customFormat="false" ht="12.75" hidden="false" customHeight="false" outlineLevel="0" collapsed="false">
      <c r="A2318" s="0" t="s">
        <v>85</v>
      </c>
    </row>
    <row r="2319" customFormat="false" ht="12.75" hidden="false" customHeight="false" outlineLevel="0" collapsed="false">
      <c r="A2319" s="0" t="s">
        <v>85</v>
      </c>
    </row>
    <row r="2320" customFormat="false" ht="12.75" hidden="false" customHeight="false" outlineLevel="0" collapsed="false">
      <c r="A2320" s="0" t="s">
        <v>86</v>
      </c>
      <c r="B2320" s="51" t="s">
        <v>87</v>
      </c>
      <c r="C2320" s="51" t="s">
        <v>88</v>
      </c>
      <c r="D2320" s="51" t="s">
        <v>89</v>
      </c>
      <c r="E2320" s="51" t="s">
        <v>90</v>
      </c>
      <c r="F2320" s="51" t="s">
        <v>91</v>
      </c>
    </row>
    <row r="2321" customFormat="false" ht="12.75" hidden="false" customHeight="false" outlineLevel="0" collapsed="false">
      <c r="A2321" s="0" t="s">
        <v>143</v>
      </c>
      <c r="B2321" s="51" t="n">
        <v>0.15</v>
      </c>
      <c r="C2321" s="51" t="n">
        <v>0.15</v>
      </c>
      <c r="D2321" s="51" t="n">
        <v>0.15</v>
      </c>
      <c r="E2321" s="51" t="n">
        <v>0.15</v>
      </c>
      <c r="F2321" s="51" t="n">
        <v>0.15</v>
      </c>
    </row>
    <row r="2322" customFormat="false" ht="12.75" hidden="false" customHeight="false" outlineLevel="0" collapsed="false">
      <c r="A2322" s="0" t="s">
        <v>7</v>
      </c>
      <c r="B2322" s="51" t="n">
        <v>0</v>
      </c>
      <c r="C2322" s="51" t="n">
        <v>0</v>
      </c>
      <c r="D2322" s="51" t="n">
        <v>0</v>
      </c>
      <c r="E2322" s="51" t="n">
        <v>0</v>
      </c>
      <c r="F2322" s="51" t="n">
        <v>0</v>
      </c>
    </row>
    <row r="2323" customFormat="false" ht="12.75" hidden="false" customHeight="false" outlineLevel="0" collapsed="false">
      <c r="A2323" s="0" t="s">
        <v>117</v>
      </c>
      <c r="B2323" s="51" t="n">
        <v>0</v>
      </c>
      <c r="C2323" s="51" t="n">
        <v>0</v>
      </c>
      <c r="D2323" s="51" t="n">
        <v>0</v>
      </c>
      <c r="E2323" s="51" t="n">
        <v>0</v>
      </c>
      <c r="F2323" s="51" t="n">
        <v>0</v>
      </c>
    </row>
    <row r="2324" customFormat="false" ht="12.75" hidden="false" customHeight="false" outlineLevel="0" collapsed="false">
      <c r="A2324" s="0" t="s">
        <v>118</v>
      </c>
      <c r="B2324" s="51" t="n">
        <v>0</v>
      </c>
      <c r="C2324" s="51" t="n">
        <v>0</v>
      </c>
      <c r="D2324" s="51" t="n">
        <v>0</v>
      </c>
      <c r="E2324" s="51" t="n">
        <v>0</v>
      </c>
      <c r="F2324" s="51" t="n">
        <v>0</v>
      </c>
    </row>
    <row r="2325" customFormat="false" ht="12.75" hidden="false" customHeight="false" outlineLevel="0" collapsed="false">
      <c r="A2325" s="0" t="s">
        <v>95</v>
      </c>
      <c r="B2325" s="51" t="n">
        <v>0</v>
      </c>
      <c r="C2325" s="51" t="n">
        <v>0</v>
      </c>
      <c r="D2325" s="51" t="n">
        <v>0</v>
      </c>
      <c r="E2325" s="51" t="n">
        <v>0</v>
      </c>
      <c r="F2325" s="51" t="n">
        <v>0</v>
      </c>
    </row>
    <row r="2326" customFormat="false" ht="12.75" hidden="false" customHeight="false" outlineLevel="0" collapsed="false">
      <c r="A2326" s="0" t="s">
        <v>96</v>
      </c>
      <c r="B2326" s="51" t="n">
        <v>0</v>
      </c>
      <c r="C2326" s="51" t="n">
        <v>0</v>
      </c>
      <c r="D2326" s="51" t="n">
        <v>0</v>
      </c>
      <c r="E2326" s="51" t="n">
        <v>0</v>
      </c>
      <c r="F2326" s="51" t="n">
        <v>0</v>
      </c>
    </row>
    <row r="2327" customFormat="false" ht="12.75" hidden="false" customHeight="false" outlineLevel="0" collapsed="false">
      <c r="A2327" s="0" t="s">
        <v>97</v>
      </c>
      <c r="B2327" s="51" t="n">
        <v>0</v>
      </c>
      <c r="C2327" s="51" t="n">
        <v>0</v>
      </c>
      <c r="D2327" s="51" t="n">
        <v>0</v>
      </c>
      <c r="E2327" s="51" t="n">
        <v>0</v>
      </c>
      <c r="F2327" s="51" t="n">
        <v>0</v>
      </c>
    </row>
    <row r="2328" customFormat="false" ht="12.75" hidden="false" customHeight="false" outlineLevel="0" collapsed="false">
      <c r="A2328" s="0" t="s">
        <v>98</v>
      </c>
      <c r="B2328" s="51" t="n">
        <v>0</v>
      </c>
      <c r="C2328" s="51" t="n">
        <v>0</v>
      </c>
      <c r="D2328" s="51" t="n">
        <v>0</v>
      </c>
      <c r="E2328" s="51" t="n">
        <v>0</v>
      </c>
      <c r="F2328" s="51" t="n">
        <v>0</v>
      </c>
    </row>
    <row r="2330" customFormat="false" ht="12.75" hidden="false" customHeight="false" outlineLevel="0" collapsed="false">
      <c r="A2330" s="0" t="s">
        <v>99</v>
      </c>
      <c r="B2330" s="51" t="n">
        <v>0</v>
      </c>
      <c r="C2330" s="51" t="n">
        <v>0</v>
      </c>
      <c r="D2330" s="51" t="n">
        <v>0</v>
      </c>
      <c r="E2330" s="51" t="n">
        <v>0</v>
      </c>
      <c r="F2330" s="51" t="n">
        <v>0</v>
      </c>
    </row>
    <row r="2331" customFormat="false" ht="12.75" hidden="false" customHeight="false" outlineLevel="0" collapsed="false">
      <c r="A2331" s="0" t="s">
        <v>100</v>
      </c>
      <c r="B2331" s="51" t="n">
        <v>0</v>
      </c>
      <c r="C2331" s="51" t="n">
        <v>0</v>
      </c>
      <c r="D2331" s="51" t="n">
        <v>0</v>
      </c>
      <c r="E2331" s="51" t="n">
        <v>0</v>
      </c>
      <c r="F2331" s="51" t="n">
        <v>0</v>
      </c>
    </row>
    <row r="2332" customFormat="false" ht="12.75" hidden="false" customHeight="false" outlineLevel="0" collapsed="false">
      <c r="A2332" s="0" t="s">
        <v>101</v>
      </c>
      <c r="B2332" s="51" t="n">
        <v>0</v>
      </c>
      <c r="C2332" s="51" t="n">
        <v>0</v>
      </c>
      <c r="D2332" s="51" t="n">
        <v>0</v>
      </c>
      <c r="E2332" s="51" t="n">
        <v>0</v>
      </c>
      <c r="F2332" s="51" t="n">
        <v>0</v>
      </c>
    </row>
    <row r="2333" customFormat="false" ht="12.75" hidden="false" customHeight="false" outlineLevel="0" collapsed="false">
      <c r="A2333" s="0" t="s">
        <v>102</v>
      </c>
      <c r="B2333" s="51" t="n">
        <v>0</v>
      </c>
      <c r="C2333" s="51" t="n">
        <v>0</v>
      </c>
      <c r="D2333" s="51" t="n">
        <v>0</v>
      </c>
      <c r="E2333" s="51" t="n">
        <v>0</v>
      </c>
      <c r="F2333" s="51" t="n">
        <v>0</v>
      </c>
    </row>
    <row r="2334" customFormat="false" ht="12.75" hidden="false" customHeight="false" outlineLevel="0" collapsed="false">
      <c r="A2334" s="0" t="s">
        <v>103</v>
      </c>
      <c r="B2334" s="51" t="n">
        <v>0</v>
      </c>
      <c r="C2334" s="51" t="n">
        <v>0</v>
      </c>
      <c r="D2334" s="51" t="n">
        <v>0</v>
      </c>
      <c r="E2334" s="51" t="n">
        <v>0</v>
      </c>
      <c r="F2334" s="51" t="n">
        <v>0</v>
      </c>
    </row>
    <row r="2335" customFormat="false" ht="12.75" hidden="false" customHeight="false" outlineLevel="0" collapsed="false">
      <c r="A2335" s="0" t="s">
        <v>104</v>
      </c>
      <c r="B2335" s="51" t="n">
        <v>0</v>
      </c>
      <c r="C2335" s="51" t="n">
        <v>0</v>
      </c>
      <c r="D2335" s="51" t="n">
        <v>0</v>
      </c>
      <c r="E2335" s="51" t="n">
        <v>0</v>
      </c>
      <c r="F2335" s="51" t="n">
        <v>0</v>
      </c>
    </row>
    <row r="2336" customFormat="false" ht="13.5" hidden="false" customHeight="false" outlineLevel="0" collapsed="false">
      <c r="A2336" s="52"/>
      <c r="B2336" s="53"/>
      <c r="C2336" s="53"/>
      <c r="D2336" s="53"/>
      <c r="E2336" s="53"/>
      <c r="F2336" s="53"/>
      <c r="G2336" s="53"/>
      <c r="H2336" s="53"/>
      <c r="I2336" s="53"/>
      <c r="J2336" s="53"/>
      <c r="K2336" s="53"/>
    </row>
    <row r="2337" customFormat="false" ht="12.75" hidden="false" customHeight="false" outlineLevel="0" collapsed="false">
      <c r="A2337" s="54" t="s">
        <v>221</v>
      </c>
    </row>
    <row r="2338" customFormat="false" ht="12.75" hidden="false" customHeight="false" outlineLevel="0" collapsed="false">
      <c r="A2338" s="0" t="s">
        <v>142</v>
      </c>
    </row>
    <row r="2339" customFormat="false" ht="12.75" hidden="false" customHeight="false" outlineLevel="0" collapsed="false">
      <c r="A2339" s="0" t="s">
        <v>80</v>
      </c>
    </row>
    <row r="2340" customFormat="false" ht="12.75" hidden="false" customHeight="false" outlineLevel="0" collapsed="false">
      <c r="A2340" s="0" t="s">
        <v>81</v>
      </c>
    </row>
    <row r="2341" customFormat="false" ht="12.75" hidden="false" customHeight="false" outlineLevel="0" collapsed="false">
      <c r="A2341" s="0" t="s">
        <v>82</v>
      </c>
    </row>
    <row r="2342" customFormat="false" ht="12.75" hidden="false" customHeight="false" outlineLevel="0" collapsed="false">
      <c r="A2342" s="0" t="s">
        <v>83</v>
      </c>
    </row>
    <row r="2343" customFormat="false" ht="12.75" hidden="false" customHeight="false" outlineLevel="0" collapsed="false">
      <c r="A2343" s="0" t="s">
        <v>84</v>
      </c>
    </row>
    <row r="2344" customFormat="false" ht="12.75" hidden="false" customHeight="false" outlineLevel="0" collapsed="false">
      <c r="A2344" s="0" t="s">
        <v>85</v>
      </c>
    </row>
    <row r="2345" customFormat="false" ht="12.75" hidden="false" customHeight="false" outlineLevel="0" collapsed="false">
      <c r="A2345" s="0" t="s">
        <v>85</v>
      </c>
    </row>
    <row r="2346" customFormat="false" ht="12.75" hidden="false" customHeight="false" outlineLevel="0" collapsed="false">
      <c r="A2346" s="0" t="s">
        <v>85</v>
      </c>
    </row>
    <row r="2347" customFormat="false" ht="12.75" hidden="false" customHeight="false" outlineLevel="0" collapsed="false">
      <c r="A2347" s="0" t="s">
        <v>86</v>
      </c>
      <c r="B2347" s="51" t="s">
        <v>87</v>
      </c>
      <c r="C2347" s="51" t="s">
        <v>88</v>
      </c>
      <c r="D2347" s="51" t="s">
        <v>89</v>
      </c>
      <c r="E2347" s="51" t="s">
        <v>90</v>
      </c>
      <c r="F2347" s="51" t="s">
        <v>91</v>
      </c>
    </row>
    <row r="2348" customFormat="false" ht="12.75" hidden="false" customHeight="false" outlineLevel="0" collapsed="false">
      <c r="A2348" s="0" t="s">
        <v>143</v>
      </c>
      <c r="B2348" s="51" t="n">
        <v>0.15</v>
      </c>
      <c r="C2348" s="51" t="n">
        <v>0.15</v>
      </c>
      <c r="D2348" s="51" t="n">
        <v>0.15</v>
      </c>
      <c r="E2348" s="51" t="n">
        <v>0.15</v>
      </c>
      <c r="F2348" s="51" t="n">
        <v>0.15</v>
      </c>
    </row>
    <row r="2349" customFormat="false" ht="12.75" hidden="false" customHeight="false" outlineLevel="0" collapsed="false">
      <c r="A2349" s="0" t="s">
        <v>7</v>
      </c>
      <c r="B2349" s="51" t="n">
        <v>0</v>
      </c>
      <c r="C2349" s="51" t="n">
        <v>0</v>
      </c>
      <c r="D2349" s="51" t="n">
        <v>0</v>
      </c>
      <c r="E2349" s="51" t="n">
        <v>0</v>
      </c>
      <c r="F2349" s="51" t="n">
        <v>0</v>
      </c>
    </row>
    <row r="2350" customFormat="false" ht="12.75" hidden="false" customHeight="false" outlineLevel="0" collapsed="false">
      <c r="A2350" s="0" t="s">
        <v>117</v>
      </c>
      <c r="B2350" s="51" t="n">
        <v>0</v>
      </c>
      <c r="C2350" s="51" t="n">
        <v>0</v>
      </c>
      <c r="D2350" s="51" t="n">
        <v>0</v>
      </c>
      <c r="E2350" s="51" t="n">
        <v>0</v>
      </c>
      <c r="F2350" s="51" t="n">
        <v>0</v>
      </c>
    </row>
    <row r="2351" customFormat="false" ht="12.75" hidden="false" customHeight="false" outlineLevel="0" collapsed="false">
      <c r="A2351" s="0" t="s">
        <v>118</v>
      </c>
      <c r="B2351" s="51" t="n">
        <v>0</v>
      </c>
      <c r="C2351" s="51" t="n">
        <v>0</v>
      </c>
      <c r="D2351" s="51" t="n">
        <v>0</v>
      </c>
      <c r="E2351" s="51" t="n">
        <v>0</v>
      </c>
      <c r="F2351" s="51" t="n">
        <v>0</v>
      </c>
    </row>
    <row r="2352" customFormat="false" ht="12.75" hidden="false" customHeight="false" outlineLevel="0" collapsed="false">
      <c r="A2352" s="0" t="s">
        <v>95</v>
      </c>
      <c r="B2352" s="51" t="n">
        <v>0</v>
      </c>
      <c r="C2352" s="51" t="n">
        <v>0</v>
      </c>
      <c r="D2352" s="51" t="n">
        <v>0</v>
      </c>
      <c r="E2352" s="51" t="n">
        <v>0</v>
      </c>
      <c r="F2352" s="51" t="n">
        <v>0</v>
      </c>
    </row>
    <row r="2353" customFormat="false" ht="12.75" hidden="false" customHeight="false" outlineLevel="0" collapsed="false">
      <c r="A2353" s="0" t="s">
        <v>96</v>
      </c>
      <c r="B2353" s="51" t="n">
        <v>0</v>
      </c>
      <c r="C2353" s="51" t="n">
        <v>0</v>
      </c>
      <c r="D2353" s="51" t="n">
        <v>0</v>
      </c>
      <c r="E2353" s="51" t="n">
        <v>0</v>
      </c>
      <c r="F2353" s="51" t="n">
        <v>0</v>
      </c>
    </row>
    <row r="2354" customFormat="false" ht="12.75" hidden="false" customHeight="false" outlineLevel="0" collapsed="false">
      <c r="A2354" s="0" t="s">
        <v>97</v>
      </c>
      <c r="B2354" s="51" t="n">
        <v>0</v>
      </c>
      <c r="C2354" s="51" t="n">
        <v>0</v>
      </c>
      <c r="D2354" s="51" t="n">
        <v>0</v>
      </c>
      <c r="E2354" s="51" t="n">
        <v>0</v>
      </c>
      <c r="F2354" s="51" t="n">
        <v>0</v>
      </c>
    </row>
    <row r="2355" customFormat="false" ht="12.75" hidden="false" customHeight="false" outlineLevel="0" collapsed="false">
      <c r="A2355" s="0" t="s">
        <v>98</v>
      </c>
      <c r="B2355" s="51" t="n">
        <v>0</v>
      </c>
      <c r="C2355" s="51" t="n">
        <v>0</v>
      </c>
      <c r="D2355" s="51" t="n">
        <v>0</v>
      </c>
      <c r="E2355" s="51" t="n">
        <v>0</v>
      </c>
      <c r="F2355" s="51" t="n">
        <v>0</v>
      </c>
    </row>
    <row r="2357" customFormat="false" ht="12.75" hidden="false" customHeight="false" outlineLevel="0" collapsed="false">
      <c r="A2357" s="0" t="s">
        <v>99</v>
      </c>
      <c r="B2357" s="51" t="n">
        <v>0</v>
      </c>
      <c r="C2357" s="51" t="n">
        <v>0</v>
      </c>
      <c r="D2357" s="51" t="n">
        <v>0</v>
      </c>
      <c r="E2357" s="51" t="n">
        <v>0</v>
      </c>
      <c r="F2357" s="51" t="n">
        <v>0</v>
      </c>
    </row>
    <row r="2358" customFormat="false" ht="12.75" hidden="false" customHeight="false" outlineLevel="0" collapsed="false">
      <c r="A2358" s="0" t="s">
        <v>100</v>
      </c>
      <c r="B2358" s="51" t="n">
        <v>0</v>
      </c>
      <c r="C2358" s="51" t="n">
        <v>0</v>
      </c>
      <c r="D2358" s="51" t="n">
        <v>0</v>
      </c>
      <c r="E2358" s="51" t="n">
        <v>0</v>
      </c>
      <c r="F2358" s="51" t="n">
        <v>0</v>
      </c>
    </row>
    <row r="2359" customFormat="false" ht="12.75" hidden="false" customHeight="false" outlineLevel="0" collapsed="false">
      <c r="A2359" s="0" t="s">
        <v>101</v>
      </c>
      <c r="B2359" s="51" t="n">
        <v>0</v>
      </c>
      <c r="C2359" s="51" t="n">
        <v>0</v>
      </c>
      <c r="D2359" s="51" t="n">
        <v>0</v>
      </c>
      <c r="E2359" s="51" t="n">
        <v>0</v>
      </c>
      <c r="F2359" s="51" t="n">
        <v>0</v>
      </c>
    </row>
    <row r="2360" customFormat="false" ht="12.75" hidden="false" customHeight="false" outlineLevel="0" collapsed="false">
      <c r="A2360" s="0" t="s">
        <v>102</v>
      </c>
      <c r="B2360" s="51" t="n">
        <v>0</v>
      </c>
      <c r="C2360" s="51" t="n">
        <v>0</v>
      </c>
      <c r="D2360" s="51" t="n">
        <v>0</v>
      </c>
      <c r="E2360" s="51" t="n">
        <v>0</v>
      </c>
      <c r="F2360" s="51" t="n">
        <v>0</v>
      </c>
    </row>
    <row r="2361" customFormat="false" ht="12.75" hidden="false" customHeight="false" outlineLevel="0" collapsed="false">
      <c r="A2361" s="0" t="s">
        <v>103</v>
      </c>
      <c r="B2361" s="51" t="n">
        <v>0</v>
      </c>
      <c r="C2361" s="51" t="n">
        <v>0</v>
      </c>
      <c r="D2361" s="51" t="n">
        <v>0</v>
      </c>
      <c r="E2361" s="51" t="n">
        <v>0</v>
      </c>
      <c r="F2361" s="51" t="n">
        <v>0</v>
      </c>
    </row>
    <row r="2362" customFormat="false" ht="12.75" hidden="false" customHeight="false" outlineLevel="0" collapsed="false">
      <c r="A2362" s="0" t="s">
        <v>104</v>
      </c>
      <c r="B2362" s="51" t="n">
        <v>0</v>
      </c>
      <c r="C2362" s="51" t="n">
        <v>0</v>
      </c>
      <c r="D2362" s="51" t="n">
        <v>0</v>
      </c>
      <c r="E2362" s="51" t="n">
        <v>0</v>
      </c>
      <c r="F2362" s="51" t="n">
        <v>0</v>
      </c>
    </row>
    <row r="2363" customFormat="false" ht="13.5" hidden="false" customHeight="false" outlineLevel="0" collapsed="false">
      <c r="A2363" s="52"/>
      <c r="B2363" s="53"/>
      <c r="C2363" s="53"/>
      <c r="D2363" s="53"/>
      <c r="E2363" s="53"/>
      <c r="F2363" s="53"/>
      <c r="G2363" s="53"/>
      <c r="H2363" s="53"/>
      <c r="I2363" s="53"/>
      <c r="J2363" s="53"/>
      <c r="K2363" s="53"/>
    </row>
    <row r="2364" customFormat="false" ht="12.75" hidden="false" customHeight="false" outlineLevel="0" collapsed="false">
      <c r="A2364" s="54" t="s">
        <v>222</v>
      </c>
    </row>
    <row r="2365" customFormat="false" ht="12.75" hidden="false" customHeight="false" outlineLevel="0" collapsed="false">
      <c r="A2365" s="0" t="s">
        <v>142</v>
      </c>
    </row>
    <row r="2366" customFormat="false" ht="12.75" hidden="false" customHeight="false" outlineLevel="0" collapsed="false">
      <c r="A2366" s="0" t="s">
        <v>80</v>
      </c>
    </row>
    <row r="2367" customFormat="false" ht="12.75" hidden="false" customHeight="false" outlineLevel="0" collapsed="false">
      <c r="A2367" s="0" t="s">
        <v>81</v>
      </c>
    </row>
    <row r="2368" customFormat="false" ht="12.75" hidden="false" customHeight="false" outlineLevel="0" collapsed="false">
      <c r="A2368" s="0" t="s">
        <v>82</v>
      </c>
    </row>
    <row r="2369" customFormat="false" ht="12.75" hidden="false" customHeight="false" outlineLevel="0" collapsed="false">
      <c r="A2369" s="0" t="s">
        <v>83</v>
      </c>
    </row>
    <row r="2370" customFormat="false" ht="12.75" hidden="false" customHeight="false" outlineLevel="0" collapsed="false">
      <c r="A2370" s="0" t="s">
        <v>84</v>
      </c>
    </row>
    <row r="2371" customFormat="false" ht="12.75" hidden="false" customHeight="false" outlineLevel="0" collapsed="false">
      <c r="A2371" s="0" t="s">
        <v>85</v>
      </c>
    </row>
    <row r="2372" customFormat="false" ht="12.75" hidden="false" customHeight="false" outlineLevel="0" collapsed="false">
      <c r="A2372" s="0" t="s">
        <v>85</v>
      </c>
    </row>
    <row r="2373" customFormat="false" ht="12.75" hidden="false" customHeight="false" outlineLevel="0" collapsed="false">
      <c r="A2373" s="0" t="s">
        <v>85</v>
      </c>
    </row>
    <row r="2374" customFormat="false" ht="12.75" hidden="false" customHeight="false" outlineLevel="0" collapsed="false">
      <c r="A2374" s="0" t="s">
        <v>86</v>
      </c>
      <c r="B2374" s="51" t="s">
        <v>87</v>
      </c>
      <c r="C2374" s="51" t="s">
        <v>88</v>
      </c>
      <c r="D2374" s="51" t="s">
        <v>89</v>
      </c>
      <c r="E2374" s="51" t="s">
        <v>90</v>
      </c>
      <c r="F2374" s="51" t="s">
        <v>91</v>
      </c>
    </row>
    <row r="2375" customFormat="false" ht="12.75" hidden="false" customHeight="false" outlineLevel="0" collapsed="false">
      <c r="A2375" s="0" t="s">
        <v>143</v>
      </c>
      <c r="B2375" s="51" t="n">
        <v>0.15</v>
      </c>
      <c r="C2375" s="51" t="n">
        <v>0.15</v>
      </c>
      <c r="D2375" s="51" t="n">
        <v>0.15</v>
      </c>
      <c r="E2375" s="51" t="n">
        <v>0.15</v>
      </c>
      <c r="F2375" s="51" t="n">
        <v>0.15</v>
      </c>
    </row>
    <row r="2376" customFormat="false" ht="12.75" hidden="false" customHeight="false" outlineLevel="0" collapsed="false">
      <c r="A2376" s="0" t="s">
        <v>7</v>
      </c>
      <c r="B2376" s="51" t="n">
        <v>0</v>
      </c>
      <c r="C2376" s="51" t="n">
        <v>0</v>
      </c>
      <c r="D2376" s="51" t="n">
        <v>0</v>
      </c>
      <c r="E2376" s="51" t="n">
        <v>0</v>
      </c>
      <c r="F2376" s="51" t="n">
        <v>0</v>
      </c>
    </row>
    <row r="2377" customFormat="false" ht="12.75" hidden="false" customHeight="false" outlineLevel="0" collapsed="false">
      <c r="A2377" s="0" t="s">
        <v>117</v>
      </c>
      <c r="B2377" s="51" t="n">
        <v>0</v>
      </c>
      <c r="C2377" s="51" t="n">
        <v>0</v>
      </c>
      <c r="D2377" s="51" t="n">
        <v>0</v>
      </c>
      <c r="E2377" s="51" t="n">
        <v>0</v>
      </c>
      <c r="F2377" s="51" t="n">
        <v>0</v>
      </c>
    </row>
    <row r="2378" customFormat="false" ht="12.75" hidden="false" customHeight="false" outlineLevel="0" collapsed="false">
      <c r="A2378" s="0" t="s">
        <v>118</v>
      </c>
      <c r="B2378" s="51" t="n">
        <v>0</v>
      </c>
      <c r="C2378" s="51" t="n">
        <v>0</v>
      </c>
      <c r="D2378" s="51" t="n">
        <v>0</v>
      </c>
      <c r="E2378" s="51" t="n">
        <v>0</v>
      </c>
      <c r="F2378" s="51" t="n">
        <v>0</v>
      </c>
    </row>
    <row r="2379" customFormat="false" ht="12.75" hidden="false" customHeight="false" outlineLevel="0" collapsed="false">
      <c r="A2379" s="0" t="s">
        <v>95</v>
      </c>
      <c r="B2379" s="51" t="n">
        <v>0</v>
      </c>
      <c r="C2379" s="51" t="n">
        <v>0</v>
      </c>
      <c r="D2379" s="51" t="n">
        <v>0</v>
      </c>
      <c r="E2379" s="51" t="n">
        <v>0</v>
      </c>
      <c r="F2379" s="51" t="n">
        <v>0</v>
      </c>
    </row>
    <row r="2380" customFormat="false" ht="12.75" hidden="false" customHeight="false" outlineLevel="0" collapsed="false">
      <c r="A2380" s="0" t="s">
        <v>96</v>
      </c>
      <c r="B2380" s="51" t="n">
        <v>0</v>
      </c>
      <c r="C2380" s="51" t="n">
        <v>0</v>
      </c>
      <c r="D2380" s="51" t="n">
        <v>0</v>
      </c>
      <c r="E2380" s="51" t="n">
        <v>0</v>
      </c>
      <c r="F2380" s="51" t="n">
        <v>0</v>
      </c>
    </row>
    <row r="2381" customFormat="false" ht="12.75" hidden="false" customHeight="false" outlineLevel="0" collapsed="false">
      <c r="A2381" s="0" t="s">
        <v>97</v>
      </c>
      <c r="B2381" s="51" t="n">
        <v>0</v>
      </c>
      <c r="C2381" s="51" t="n">
        <v>0</v>
      </c>
      <c r="D2381" s="51" t="n">
        <v>0</v>
      </c>
      <c r="E2381" s="51" t="n">
        <v>0</v>
      </c>
      <c r="F2381" s="51" t="n">
        <v>0</v>
      </c>
    </row>
    <row r="2382" customFormat="false" ht="12.75" hidden="false" customHeight="false" outlineLevel="0" collapsed="false">
      <c r="A2382" s="0" t="s">
        <v>98</v>
      </c>
      <c r="B2382" s="51" t="n">
        <v>0</v>
      </c>
      <c r="C2382" s="51" t="n">
        <v>0</v>
      </c>
      <c r="D2382" s="51" t="n">
        <v>0</v>
      </c>
      <c r="E2382" s="51" t="n">
        <v>0</v>
      </c>
      <c r="F2382" s="51" t="n">
        <v>0</v>
      </c>
    </row>
    <row r="2384" customFormat="false" ht="12.75" hidden="false" customHeight="false" outlineLevel="0" collapsed="false">
      <c r="A2384" s="0" t="s">
        <v>99</v>
      </c>
      <c r="B2384" s="51" t="n">
        <v>0</v>
      </c>
      <c r="C2384" s="51" t="n">
        <v>0</v>
      </c>
      <c r="D2384" s="51" t="n">
        <v>0</v>
      </c>
      <c r="E2384" s="51" t="n">
        <v>0</v>
      </c>
      <c r="F2384" s="51" t="n">
        <v>0</v>
      </c>
    </row>
    <row r="2385" customFormat="false" ht="12.75" hidden="false" customHeight="false" outlineLevel="0" collapsed="false">
      <c r="A2385" s="0" t="s">
        <v>100</v>
      </c>
      <c r="B2385" s="51" t="n">
        <v>0</v>
      </c>
      <c r="C2385" s="51" t="n">
        <v>0</v>
      </c>
      <c r="D2385" s="51" t="n">
        <v>0</v>
      </c>
      <c r="E2385" s="51" t="n">
        <v>0</v>
      </c>
      <c r="F2385" s="51" t="n">
        <v>0</v>
      </c>
    </row>
    <row r="2386" customFormat="false" ht="12.75" hidden="false" customHeight="false" outlineLevel="0" collapsed="false">
      <c r="A2386" s="0" t="s">
        <v>101</v>
      </c>
      <c r="B2386" s="51" t="n">
        <v>0</v>
      </c>
      <c r="C2386" s="51" t="n">
        <v>0</v>
      </c>
      <c r="D2386" s="51" t="n">
        <v>0</v>
      </c>
      <c r="E2386" s="51" t="n">
        <v>0</v>
      </c>
      <c r="F2386" s="51" t="n">
        <v>0</v>
      </c>
    </row>
    <row r="2387" customFormat="false" ht="12.75" hidden="false" customHeight="false" outlineLevel="0" collapsed="false">
      <c r="A2387" s="0" t="s">
        <v>102</v>
      </c>
      <c r="B2387" s="51" t="n">
        <v>0</v>
      </c>
      <c r="C2387" s="51" t="n">
        <v>0</v>
      </c>
      <c r="D2387" s="51" t="n">
        <v>0</v>
      </c>
      <c r="E2387" s="51" t="n">
        <v>0</v>
      </c>
      <c r="F2387" s="51" t="n">
        <v>0</v>
      </c>
    </row>
    <row r="2388" customFormat="false" ht="12.75" hidden="false" customHeight="false" outlineLevel="0" collapsed="false">
      <c r="A2388" s="0" t="s">
        <v>103</v>
      </c>
      <c r="B2388" s="51" t="n">
        <v>0</v>
      </c>
      <c r="C2388" s="51" t="n">
        <v>0</v>
      </c>
      <c r="D2388" s="51" t="n">
        <v>0</v>
      </c>
      <c r="E2388" s="51" t="n">
        <v>0</v>
      </c>
      <c r="F2388" s="51" t="n">
        <v>0</v>
      </c>
    </row>
    <row r="2389" customFormat="false" ht="12.75" hidden="false" customHeight="false" outlineLevel="0" collapsed="false">
      <c r="A2389" s="0" t="s">
        <v>104</v>
      </c>
      <c r="B2389" s="51" t="n">
        <v>0</v>
      </c>
      <c r="C2389" s="51" t="n">
        <v>0</v>
      </c>
      <c r="D2389" s="51" t="n">
        <v>0</v>
      </c>
      <c r="E2389" s="51" t="n">
        <v>0</v>
      </c>
      <c r="F2389" s="51" t="n">
        <v>0</v>
      </c>
    </row>
    <row r="2390" customFormat="false" ht="13.5" hidden="false" customHeight="false" outlineLevel="0" collapsed="false">
      <c r="A2390" s="52"/>
      <c r="B2390" s="53"/>
      <c r="C2390" s="53"/>
      <c r="D2390" s="53"/>
      <c r="E2390" s="53"/>
      <c r="F2390" s="53"/>
      <c r="G2390" s="53"/>
      <c r="H2390" s="53"/>
      <c r="I2390" s="53"/>
      <c r="J2390" s="53"/>
      <c r="K2390" s="53"/>
    </row>
    <row r="2391" customFormat="false" ht="12.75" hidden="false" customHeight="false" outlineLevel="0" collapsed="false">
      <c r="A2391" s="54" t="s">
        <v>223</v>
      </c>
    </row>
    <row r="2392" customFormat="false" ht="12.75" hidden="false" customHeight="false" outlineLevel="0" collapsed="false">
      <c r="A2392" s="0" t="s">
        <v>142</v>
      </c>
    </row>
    <row r="2393" customFormat="false" ht="12.75" hidden="false" customHeight="false" outlineLevel="0" collapsed="false">
      <c r="A2393" s="0" t="s">
        <v>80</v>
      </c>
    </row>
    <row r="2394" customFormat="false" ht="12.75" hidden="false" customHeight="false" outlineLevel="0" collapsed="false">
      <c r="A2394" s="0" t="s">
        <v>81</v>
      </c>
    </row>
    <row r="2395" customFormat="false" ht="12.75" hidden="false" customHeight="false" outlineLevel="0" collapsed="false">
      <c r="A2395" s="0" t="s">
        <v>82</v>
      </c>
    </row>
    <row r="2396" customFormat="false" ht="12.75" hidden="false" customHeight="false" outlineLevel="0" collapsed="false">
      <c r="A2396" s="0" t="s">
        <v>83</v>
      </c>
    </row>
    <row r="2397" customFormat="false" ht="12.75" hidden="false" customHeight="false" outlineLevel="0" collapsed="false">
      <c r="A2397" s="0" t="s">
        <v>84</v>
      </c>
    </row>
    <row r="2398" customFormat="false" ht="12.75" hidden="false" customHeight="false" outlineLevel="0" collapsed="false">
      <c r="A2398" s="0" t="s">
        <v>85</v>
      </c>
    </row>
    <row r="2399" customFormat="false" ht="12.75" hidden="false" customHeight="false" outlineLevel="0" collapsed="false">
      <c r="A2399" s="0" t="s">
        <v>85</v>
      </c>
    </row>
    <row r="2400" customFormat="false" ht="12.75" hidden="false" customHeight="false" outlineLevel="0" collapsed="false">
      <c r="A2400" s="0" t="s">
        <v>85</v>
      </c>
    </row>
    <row r="2401" customFormat="false" ht="12.75" hidden="false" customHeight="false" outlineLevel="0" collapsed="false">
      <c r="A2401" s="0" t="s">
        <v>86</v>
      </c>
      <c r="B2401" s="51" t="s">
        <v>87</v>
      </c>
      <c r="C2401" s="51" t="s">
        <v>88</v>
      </c>
      <c r="D2401" s="51" t="s">
        <v>89</v>
      </c>
      <c r="E2401" s="51" t="s">
        <v>90</v>
      </c>
      <c r="F2401" s="51" t="s">
        <v>91</v>
      </c>
    </row>
    <row r="2402" customFormat="false" ht="12.75" hidden="false" customHeight="false" outlineLevel="0" collapsed="false">
      <c r="A2402" s="0" t="s">
        <v>143</v>
      </c>
      <c r="B2402" s="51" t="n">
        <v>0.15</v>
      </c>
      <c r="C2402" s="51" t="n">
        <v>0.15</v>
      </c>
      <c r="D2402" s="51" t="n">
        <v>0.15</v>
      </c>
      <c r="E2402" s="51" t="n">
        <v>0.15</v>
      </c>
      <c r="F2402" s="51" t="n">
        <v>0.15</v>
      </c>
    </row>
    <row r="2403" customFormat="false" ht="12.75" hidden="false" customHeight="false" outlineLevel="0" collapsed="false">
      <c r="A2403" s="0" t="s">
        <v>7</v>
      </c>
      <c r="B2403" s="51" t="n">
        <v>0</v>
      </c>
      <c r="C2403" s="51" t="n">
        <v>0</v>
      </c>
      <c r="D2403" s="51" t="n">
        <v>0</v>
      </c>
      <c r="E2403" s="51" t="n">
        <v>0</v>
      </c>
      <c r="F2403" s="51" t="n">
        <v>0</v>
      </c>
    </row>
    <row r="2404" customFormat="false" ht="12.75" hidden="false" customHeight="false" outlineLevel="0" collapsed="false">
      <c r="A2404" s="0" t="s">
        <v>117</v>
      </c>
      <c r="B2404" s="51" t="n">
        <v>0</v>
      </c>
      <c r="C2404" s="51" t="n">
        <v>0</v>
      </c>
      <c r="D2404" s="51" t="n">
        <v>0</v>
      </c>
      <c r="E2404" s="51" t="n">
        <v>0</v>
      </c>
      <c r="F2404" s="51" t="n">
        <v>0</v>
      </c>
    </row>
    <row r="2405" customFormat="false" ht="12.75" hidden="false" customHeight="false" outlineLevel="0" collapsed="false">
      <c r="A2405" s="0" t="s">
        <v>118</v>
      </c>
      <c r="B2405" s="51" t="n">
        <v>0</v>
      </c>
      <c r="C2405" s="51" t="n">
        <v>0</v>
      </c>
      <c r="D2405" s="51" t="n">
        <v>0</v>
      </c>
      <c r="E2405" s="51" t="n">
        <v>0</v>
      </c>
      <c r="F2405" s="51" t="n">
        <v>0</v>
      </c>
    </row>
    <row r="2406" customFormat="false" ht="12.75" hidden="false" customHeight="false" outlineLevel="0" collapsed="false">
      <c r="A2406" s="0" t="s">
        <v>95</v>
      </c>
      <c r="B2406" s="51" t="n">
        <v>0</v>
      </c>
      <c r="C2406" s="51" t="n">
        <v>0</v>
      </c>
      <c r="D2406" s="51" t="n">
        <v>0</v>
      </c>
      <c r="E2406" s="51" t="n">
        <v>0</v>
      </c>
      <c r="F2406" s="51" t="n">
        <v>0</v>
      </c>
    </row>
    <row r="2407" customFormat="false" ht="12.75" hidden="false" customHeight="false" outlineLevel="0" collapsed="false">
      <c r="A2407" s="0" t="s">
        <v>96</v>
      </c>
      <c r="B2407" s="51" t="n">
        <v>0</v>
      </c>
      <c r="C2407" s="51" t="n">
        <v>0</v>
      </c>
      <c r="D2407" s="51" t="n">
        <v>0</v>
      </c>
      <c r="E2407" s="51" t="n">
        <v>0</v>
      </c>
      <c r="F2407" s="51" t="n">
        <v>0</v>
      </c>
    </row>
    <row r="2408" customFormat="false" ht="12.75" hidden="false" customHeight="false" outlineLevel="0" collapsed="false">
      <c r="A2408" s="0" t="s">
        <v>97</v>
      </c>
      <c r="B2408" s="51" t="n">
        <v>0</v>
      </c>
      <c r="C2408" s="51" t="n">
        <v>0</v>
      </c>
      <c r="D2408" s="51" t="n">
        <v>0</v>
      </c>
      <c r="E2408" s="51" t="n">
        <v>0</v>
      </c>
      <c r="F2408" s="51" t="n">
        <v>0</v>
      </c>
    </row>
    <row r="2409" customFormat="false" ht="12.75" hidden="false" customHeight="false" outlineLevel="0" collapsed="false">
      <c r="A2409" s="0" t="s">
        <v>98</v>
      </c>
      <c r="B2409" s="51" t="n">
        <v>0</v>
      </c>
      <c r="C2409" s="51" t="n">
        <v>0</v>
      </c>
      <c r="D2409" s="51" t="n">
        <v>0</v>
      </c>
      <c r="E2409" s="51" t="n">
        <v>0</v>
      </c>
      <c r="F2409" s="51" t="n">
        <v>0</v>
      </c>
    </row>
    <row r="2411" customFormat="false" ht="12.75" hidden="false" customHeight="false" outlineLevel="0" collapsed="false">
      <c r="A2411" s="0" t="s">
        <v>99</v>
      </c>
      <c r="B2411" s="51" t="n">
        <v>0</v>
      </c>
      <c r="C2411" s="51" t="n">
        <v>0</v>
      </c>
      <c r="D2411" s="51" t="n">
        <v>0</v>
      </c>
      <c r="E2411" s="51" t="n">
        <v>0</v>
      </c>
      <c r="F2411" s="51" t="n">
        <v>0</v>
      </c>
    </row>
    <row r="2412" customFormat="false" ht="12.75" hidden="false" customHeight="false" outlineLevel="0" collapsed="false">
      <c r="A2412" s="0" t="s">
        <v>100</v>
      </c>
      <c r="B2412" s="51" t="n">
        <v>0</v>
      </c>
      <c r="C2412" s="51" t="n">
        <v>0</v>
      </c>
      <c r="D2412" s="51" t="n">
        <v>0</v>
      </c>
      <c r="E2412" s="51" t="n">
        <v>0</v>
      </c>
      <c r="F2412" s="51" t="n">
        <v>0</v>
      </c>
    </row>
    <row r="2413" customFormat="false" ht="12.75" hidden="false" customHeight="false" outlineLevel="0" collapsed="false">
      <c r="A2413" s="0" t="s">
        <v>101</v>
      </c>
      <c r="B2413" s="51" t="n">
        <v>0</v>
      </c>
      <c r="C2413" s="51" t="n">
        <v>0</v>
      </c>
      <c r="D2413" s="51" t="n">
        <v>0</v>
      </c>
      <c r="E2413" s="51" t="n">
        <v>0</v>
      </c>
      <c r="F2413" s="51" t="n">
        <v>0</v>
      </c>
    </row>
    <row r="2414" customFormat="false" ht="12.75" hidden="false" customHeight="false" outlineLevel="0" collapsed="false">
      <c r="A2414" s="0" t="s">
        <v>102</v>
      </c>
      <c r="B2414" s="51" t="n">
        <v>0</v>
      </c>
      <c r="C2414" s="51" t="n">
        <v>0</v>
      </c>
      <c r="D2414" s="51" t="n">
        <v>0</v>
      </c>
      <c r="E2414" s="51" t="n">
        <v>0</v>
      </c>
      <c r="F2414" s="51" t="n">
        <v>0</v>
      </c>
    </row>
    <row r="2415" customFormat="false" ht="12.75" hidden="false" customHeight="false" outlineLevel="0" collapsed="false">
      <c r="A2415" s="0" t="s">
        <v>103</v>
      </c>
      <c r="B2415" s="51" t="n">
        <v>0</v>
      </c>
      <c r="C2415" s="51" t="n">
        <v>0</v>
      </c>
      <c r="D2415" s="51" t="n">
        <v>0</v>
      </c>
      <c r="E2415" s="51" t="n">
        <v>0</v>
      </c>
      <c r="F2415" s="51" t="n">
        <v>0</v>
      </c>
    </row>
    <row r="2416" customFormat="false" ht="12.75" hidden="false" customHeight="false" outlineLevel="0" collapsed="false">
      <c r="A2416" s="0" t="s">
        <v>104</v>
      </c>
      <c r="B2416" s="51" t="n">
        <v>0</v>
      </c>
      <c r="C2416" s="51" t="n">
        <v>0</v>
      </c>
      <c r="D2416" s="51" t="n">
        <v>0</v>
      </c>
      <c r="E2416" s="51" t="n">
        <v>0</v>
      </c>
      <c r="F2416" s="51" t="n">
        <v>0</v>
      </c>
    </row>
    <row r="2417" customFormat="false" ht="13.5" hidden="false" customHeight="false" outlineLevel="0" collapsed="false">
      <c r="A2417" s="52"/>
      <c r="B2417" s="53"/>
      <c r="C2417" s="53"/>
      <c r="D2417" s="53"/>
      <c r="E2417" s="53"/>
      <c r="F2417" s="53"/>
      <c r="G2417" s="53"/>
      <c r="H2417" s="53"/>
      <c r="I2417" s="53"/>
      <c r="J2417" s="53"/>
      <c r="K2417" s="53"/>
    </row>
    <row r="2418" customFormat="false" ht="12.75" hidden="false" customHeight="false" outlineLevel="0" collapsed="false">
      <c r="A2418" s="54" t="s">
        <v>224</v>
      </c>
    </row>
    <row r="2419" customFormat="false" ht="12.75" hidden="false" customHeight="false" outlineLevel="0" collapsed="false">
      <c r="A2419" s="0" t="s">
        <v>142</v>
      </c>
    </row>
    <row r="2420" customFormat="false" ht="12.75" hidden="false" customHeight="false" outlineLevel="0" collapsed="false">
      <c r="A2420" s="0" t="s">
        <v>80</v>
      </c>
    </row>
    <row r="2421" customFormat="false" ht="12.75" hidden="false" customHeight="false" outlineLevel="0" collapsed="false">
      <c r="A2421" s="0" t="s">
        <v>81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3</v>
      </c>
    </row>
    <row r="2424" customFormat="false" ht="12.75" hidden="false" customHeight="false" outlineLevel="0" collapsed="false">
      <c r="A2424" s="0" t="s">
        <v>84</v>
      </c>
    </row>
    <row r="2425" customFormat="false" ht="12.75" hidden="false" customHeight="false" outlineLevel="0" collapsed="false">
      <c r="A2425" s="0" t="s">
        <v>85</v>
      </c>
    </row>
    <row r="2426" customFormat="false" ht="12.75" hidden="false" customHeight="false" outlineLevel="0" collapsed="false">
      <c r="A2426" s="0" t="s">
        <v>85</v>
      </c>
    </row>
    <row r="2427" customFormat="false" ht="12.75" hidden="false" customHeight="false" outlineLevel="0" collapsed="false">
      <c r="A2427" s="0" t="s">
        <v>85</v>
      </c>
    </row>
    <row r="2428" customFormat="false" ht="12.75" hidden="false" customHeight="false" outlineLevel="0" collapsed="false">
      <c r="A2428" s="0" t="s">
        <v>86</v>
      </c>
      <c r="B2428" s="51" t="s">
        <v>87</v>
      </c>
      <c r="C2428" s="51" t="s">
        <v>88</v>
      </c>
      <c r="D2428" s="51" t="s">
        <v>89</v>
      </c>
      <c r="E2428" s="51" t="s">
        <v>90</v>
      </c>
      <c r="F2428" s="51" t="s">
        <v>91</v>
      </c>
    </row>
    <row r="2429" customFormat="false" ht="12.75" hidden="false" customHeight="false" outlineLevel="0" collapsed="false">
      <c r="A2429" s="0" t="s">
        <v>143</v>
      </c>
      <c r="B2429" s="51" t="n">
        <v>0.15</v>
      </c>
      <c r="C2429" s="51" t="n">
        <v>0.15</v>
      </c>
      <c r="D2429" s="51" t="n">
        <v>0.15</v>
      </c>
      <c r="E2429" s="51" t="n">
        <v>0.15</v>
      </c>
      <c r="F2429" s="51" t="n">
        <v>0.15</v>
      </c>
    </row>
    <row r="2430" customFormat="false" ht="12.75" hidden="false" customHeight="false" outlineLevel="0" collapsed="false">
      <c r="A2430" s="0" t="s">
        <v>7</v>
      </c>
      <c r="B2430" s="51" t="n">
        <v>0</v>
      </c>
      <c r="C2430" s="51" t="n">
        <v>0</v>
      </c>
      <c r="D2430" s="51" t="n">
        <v>0</v>
      </c>
      <c r="E2430" s="51" t="n">
        <v>0</v>
      </c>
      <c r="F2430" s="51" t="n">
        <v>0</v>
      </c>
    </row>
    <row r="2431" customFormat="false" ht="12.75" hidden="false" customHeight="false" outlineLevel="0" collapsed="false">
      <c r="A2431" s="0" t="s">
        <v>117</v>
      </c>
      <c r="B2431" s="51" t="n">
        <v>0</v>
      </c>
      <c r="C2431" s="51" t="n">
        <v>0</v>
      </c>
      <c r="D2431" s="51" t="n">
        <v>0</v>
      </c>
      <c r="E2431" s="51" t="n">
        <v>0</v>
      </c>
      <c r="F2431" s="51" t="n">
        <v>0</v>
      </c>
    </row>
    <row r="2432" customFormat="false" ht="12.75" hidden="false" customHeight="false" outlineLevel="0" collapsed="false">
      <c r="A2432" s="0" t="s">
        <v>118</v>
      </c>
      <c r="B2432" s="51" t="n">
        <v>0</v>
      </c>
      <c r="C2432" s="51" t="n">
        <v>0</v>
      </c>
      <c r="D2432" s="51" t="n">
        <v>0</v>
      </c>
      <c r="E2432" s="51" t="n">
        <v>0</v>
      </c>
      <c r="F2432" s="51" t="n">
        <v>0</v>
      </c>
    </row>
    <row r="2433" customFormat="false" ht="12.75" hidden="false" customHeight="false" outlineLevel="0" collapsed="false">
      <c r="A2433" s="0" t="s">
        <v>95</v>
      </c>
      <c r="B2433" s="51" t="n">
        <v>0</v>
      </c>
      <c r="C2433" s="51" t="n">
        <v>0</v>
      </c>
      <c r="D2433" s="51" t="n">
        <v>0</v>
      </c>
      <c r="E2433" s="51" t="n">
        <v>0</v>
      </c>
      <c r="F2433" s="51" t="n">
        <v>0</v>
      </c>
    </row>
    <row r="2434" customFormat="false" ht="12.75" hidden="false" customHeight="false" outlineLevel="0" collapsed="false">
      <c r="A2434" s="0" t="s">
        <v>96</v>
      </c>
      <c r="B2434" s="51" t="n">
        <v>0</v>
      </c>
      <c r="C2434" s="51" t="n">
        <v>0</v>
      </c>
      <c r="D2434" s="51" t="n">
        <v>0</v>
      </c>
      <c r="E2434" s="51" t="n">
        <v>0</v>
      </c>
      <c r="F2434" s="51" t="n">
        <v>0</v>
      </c>
    </row>
    <row r="2435" customFormat="false" ht="12.75" hidden="false" customHeight="false" outlineLevel="0" collapsed="false">
      <c r="A2435" s="0" t="s">
        <v>97</v>
      </c>
      <c r="B2435" s="51" t="n">
        <v>0</v>
      </c>
      <c r="C2435" s="51" t="n">
        <v>0</v>
      </c>
      <c r="D2435" s="51" t="n">
        <v>0</v>
      </c>
      <c r="E2435" s="51" t="n">
        <v>0</v>
      </c>
      <c r="F2435" s="51" t="n">
        <v>0</v>
      </c>
    </row>
    <row r="2436" customFormat="false" ht="12.75" hidden="false" customHeight="false" outlineLevel="0" collapsed="false">
      <c r="A2436" s="0" t="s">
        <v>98</v>
      </c>
      <c r="B2436" s="51" t="n">
        <v>0</v>
      </c>
      <c r="C2436" s="51" t="n">
        <v>0</v>
      </c>
      <c r="D2436" s="51" t="n">
        <v>0</v>
      </c>
      <c r="E2436" s="51" t="n">
        <v>0</v>
      </c>
      <c r="F2436" s="51" t="n">
        <v>0</v>
      </c>
    </row>
    <row r="2438" customFormat="false" ht="12.75" hidden="false" customHeight="false" outlineLevel="0" collapsed="false">
      <c r="A2438" s="0" t="s">
        <v>99</v>
      </c>
      <c r="B2438" s="51" t="n">
        <v>0</v>
      </c>
      <c r="C2438" s="51" t="n">
        <v>0</v>
      </c>
      <c r="D2438" s="51" t="n">
        <v>0</v>
      </c>
      <c r="E2438" s="51" t="n">
        <v>0</v>
      </c>
      <c r="F2438" s="51" t="n">
        <v>0</v>
      </c>
    </row>
    <row r="2439" customFormat="false" ht="12.75" hidden="false" customHeight="false" outlineLevel="0" collapsed="false">
      <c r="A2439" s="0" t="s">
        <v>100</v>
      </c>
      <c r="B2439" s="51" t="n">
        <v>0</v>
      </c>
      <c r="C2439" s="51" t="n">
        <v>0</v>
      </c>
      <c r="D2439" s="51" t="n">
        <v>0</v>
      </c>
      <c r="E2439" s="51" t="n">
        <v>0</v>
      </c>
      <c r="F2439" s="51" t="n">
        <v>0</v>
      </c>
    </row>
    <row r="2440" customFormat="false" ht="12.75" hidden="false" customHeight="false" outlineLevel="0" collapsed="false">
      <c r="A2440" s="0" t="s">
        <v>101</v>
      </c>
      <c r="B2440" s="51" t="n">
        <v>0</v>
      </c>
      <c r="C2440" s="51" t="n">
        <v>0</v>
      </c>
      <c r="D2440" s="51" t="n">
        <v>0</v>
      </c>
      <c r="E2440" s="51" t="n">
        <v>0</v>
      </c>
      <c r="F2440" s="51" t="n">
        <v>0</v>
      </c>
    </row>
    <row r="2441" customFormat="false" ht="12.75" hidden="false" customHeight="false" outlineLevel="0" collapsed="false">
      <c r="A2441" s="0" t="s">
        <v>102</v>
      </c>
      <c r="B2441" s="51" t="n">
        <v>0</v>
      </c>
      <c r="C2441" s="51" t="n">
        <v>0</v>
      </c>
      <c r="D2441" s="51" t="n">
        <v>0</v>
      </c>
      <c r="E2441" s="51" t="n">
        <v>0</v>
      </c>
      <c r="F2441" s="51" t="n">
        <v>0</v>
      </c>
    </row>
    <row r="2442" customFormat="false" ht="12.75" hidden="false" customHeight="false" outlineLevel="0" collapsed="false">
      <c r="A2442" s="0" t="s">
        <v>103</v>
      </c>
      <c r="B2442" s="51" t="n">
        <v>0</v>
      </c>
      <c r="C2442" s="51" t="n">
        <v>0</v>
      </c>
      <c r="D2442" s="51" t="n">
        <v>0</v>
      </c>
      <c r="E2442" s="51" t="n">
        <v>0</v>
      </c>
      <c r="F2442" s="51" t="n">
        <v>0</v>
      </c>
    </row>
    <row r="2443" customFormat="false" ht="12.75" hidden="false" customHeight="false" outlineLevel="0" collapsed="false">
      <c r="A2443" s="0" t="s">
        <v>104</v>
      </c>
      <c r="B2443" s="51" t="n">
        <v>1522</v>
      </c>
      <c r="C2443" s="51" t="n">
        <v>181.5</v>
      </c>
      <c r="D2443" s="51" t="n">
        <v>980.7</v>
      </c>
      <c r="E2443" s="51" t="n">
        <v>1437</v>
      </c>
      <c r="F2443" s="51" t="n">
        <v>0</v>
      </c>
    </row>
    <row r="2444" customFormat="false" ht="13.5" hidden="false" customHeight="false" outlineLevel="0" collapsed="false">
      <c r="A2444" s="52"/>
      <c r="B2444" s="53"/>
      <c r="C2444" s="53"/>
      <c r="D2444" s="53"/>
      <c r="E2444" s="53"/>
      <c r="F2444" s="53"/>
      <c r="G2444" s="53"/>
      <c r="H2444" s="53"/>
      <c r="I2444" s="53"/>
      <c r="J2444" s="53"/>
      <c r="K2444" s="53"/>
    </row>
    <row r="2445" customFormat="false" ht="12.75" hidden="false" customHeight="false" outlineLevel="0" collapsed="false">
      <c r="A2445" s="54" t="s">
        <v>225</v>
      </c>
    </row>
    <row r="2446" customFormat="false" ht="12.75" hidden="false" customHeight="false" outlineLevel="0" collapsed="false">
      <c r="A2446" s="0" t="s">
        <v>142</v>
      </c>
    </row>
    <row r="2447" customFormat="false" ht="12.75" hidden="false" customHeight="false" outlineLevel="0" collapsed="false">
      <c r="A2447" s="0" t="s">
        <v>80</v>
      </c>
    </row>
    <row r="2448" customFormat="false" ht="12.75" hidden="false" customHeight="false" outlineLevel="0" collapsed="false">
      <c r="A2448" s="0" t="s">
        <v>81</v>
      </c>
    </row>
    <row r="2449" customFormat="false" ht="12.75" hidden="false" customHeight="false" outlineLevel="0" collapsed="false">
      <c r="A2449" s="0" t="s">
        <v>82</v>
      </c>
    </row>
    <row r="2450" customFormat="false" ht="12.75" hidden="false" customHeight="false" outlineLevel="0" collapsed="false">
      <c r="A2450" s="0" t="s">
        <v>83</v>
      </c>
    </row>
    <row r="2451" customFormat="false" ht="12.75" hidden="false" customHeight="false" outlineLevel="0" collapsed="false">
      <c r="A2451" s="0" t="s">
        <v>84</v>
      </c>
    </row>
    <row r="2452" customFormat="false" ht="12.75" hidden="false" customHeight="false" outlineLevel="0" collapsed="false">
      <c r="A2452" s="0" t="s">
        <v>85</v>
      </c>
    </row>
    <row r="2453" customFormat="false" ht="12.75" hidden="false" customHeight="false" outlineLevel="0" collapsed="false">
      <c r="A2453" s="0" t="s">
        <v>85</v>
      </c>
    </row>
    <row r="2454" customFormat="false" ht="12.75" hidden="false" customHeight="false" outlineLevel="0" collapsed="false">
      <c r="A2454" s="0" t="s">
        <v>85</v>
      </c>
    </row>
    <row r="2455" customFormat="false" ht="12.75" hidden="false" customHeight="false" outlineLevel="0" collapsed="false">
      <c r="A2455" s="0" t="s">
        <v>86</v>
      </c>
      <c r="B2455" s="51" t="s">
        <v>87</v>
      </c>
      <c r="C2455" s="51" t="s">
        <v>88</v>
      </c>
      <c r="D2455" s="51" t="s">
        <v>89</v>
      </c>
      <c r="E2455" s="51" t="s">
        <v>90</v>
      </c>
      <c r="F2455" s="51" t="s">
        <v>91</v>
      </c>
    </row>
    <row r="2456" customFormat="false" ht="12.75" hidden="false" customHeight="false" outlineLevel="0" collapsed="false">
      <c r="A2456" s="0" t="s">
        <v>143</v>
      </c>
      <c r="B2456" s="51" t="n">
        <v>0.15</v>
      </c>
      <c r="C2456" s="51" t="n">
        <v>0.15</v>
      </c>
      <c r="D2456" s="51" t="n">
        <v>0.15</v>
      </c>
      <c r="E2456" s="51" t="n">
        <v>0.15</v>
      </c>
      <c r="F2456" s="51" t="n">
        <v>0.15</v>
      </c>
    </row>
    <row r="2457" customFormat="false" ht="12.75" hidden="false" customHeight="false" outlineLevel="0" collapsed="false">
      <c r="A2457" s="0" t="s">
        <v>7</v>
      </c>
      <c r="B2457" s="51" t="n">
        <v>0</v>
      </c>
      <c r="C2457" s="51" t="n">
        <v>0</v>
      </c>
      <c r="D2457" s="51" t="n">
        <v>0</v>
      </c>
      <c r="E2457" s="51" t="n">
        <v>0</v>
      </c>
      <c r="F2457" s="51" t="n">
        <v>0</v>
      </c>
    </row>
    <row r="2458" customFormat="false" ht="12.75" hidden="false" customHeight="false" outlineLevel="0" collapsed="false">
      <c r="A2458" s="0" t="s">
        <v>117</v>
      </c>
      <c r="B2458" s="51" t="n">
        <v>0</v>
      </c>
      <c r="C2458" s="51" t="n">
        <v>0</v>
      </c>
      <c r="D2458" s="51" t="n">
        <v>0</v>
      </c>
      <c r="E2458" s="51" t="n">
        <v>0</v>
      </c>
      <c r="F2458" s="51" t="n">
        <v>0</v>
      </c>
    </row>
    <row r="2459" customFormat="false" ht="12.75" hidden="false" customHeight="false" outlineLevel="0" collapsed="false">
      <c r="A2459" s="0" t="s">
        <v>118</v>
      </c>
      <c r="B2459" s="51" t="n">
        <v>0</v>
      </c>
      <c r="C2459" s="51" t="n">
        <v>0</v>
      </c>
      <c r="D2459" s="51" t="n">
        <v>0</v>
      </c>
      <c r="E2459" s="51" t="n">
        <v>0</v>
      </c>
      <c r="F2459" s="51" t="n">
        <v>0</v>
      </c>
    </row>
    <row r="2460" customFormat="false" ht="12.75" hidden="false" customHeight="false" outlineLevel="0" collapsed="false">
      <c r="A2460" s="0" t="s">
        <v>95</v>
      </c>
      <c r="B2460" s="51" t="n">
        <v>0</v>
      </c>
      <c r="C2460" s="51" t="n">
        <v>0</v>
      </c>
      <c r="D2460" s="51" t="n">
        <v>0</v>
      </c>
      <c r="E2460" s="51" t="n">
        <v>0</v>
      </c>
      <c r="F2460" s="51" t="n">
        <v>0</v>
      </c>
    </row>
    <row r="2461" customFormat="false" ht="12.75" hidden="false" customHeight="false" outlineLevel="0" collapsed="false">
      <c r="A2461" s="0" t="s">
        <v>96</v>
      </c>
      <c r="B2461" s="51" t="n">
        <v>0</v>
      </c>
      <c r="C2461" s="51" t="n">
        <v>0</v>
      </c>
      <c r="D2461" s="51" t="n">
        <v>0</v>
      </c>
      <c r="E2461" s="51" t="n">
        <v>0</v>
      </c>
      <c r="F2461" s="51" t="n">
        <v>0</v>
      </c>
    </row>
    <row r="2462" customFormat="false" ht="12.75" hidden="false" customHeight="false" outlineLevel="0" collapsed="false">
      <c r="A2462" s="0" t="s">
        <v>97</v>
      </c>
      <c r="B2462" s="51" t="n">
        <v>0</v>
      </c>
      <c r="C2462" s="51" t="n">
        <v>0</v>
      </c>
      <c r="D2462" s="51" t="n">
        <v>0</v>
      </c>
      <c r="E2462" s="51" t="n">
        <v>0</v>
      </c>
      <c r="F2462" s="51" t="n">
        <v>0</v>
      </c>
    </row>
    <row r="2463" customFormat="false" ht="12.75" hidden="false" customHeight="false" outlineLevel="0" collapsed="false">
      <c r="A2463" s="0" t="s">
        <v>98</v>
      </c>
      <c r="B2463" s="51" t="n">
        <v>0</v>
      </c>
      <c r="C2463" s="51" t="n">
        <v>0</v>
      </c>
      <c r="D2463" s="51" t="n">
        <v>0</v>
      </c>
      <c r="E2463" s="51" t="n">
        <v>0</v>
      </c>
      <c r="F2463" s="51" t="n">
        <v>0</v>
      </c>
    </row>
    <row r="2465" customFormat="false" ht="12.75" hidden="false" customHeight="false" outlineLevel="0" collapsed="false">
      <c r="A2465" s="0" t="s">
        <v>99</v>
      </c>
      <c r="B2465" s="51" t="n">
        <v>0</v>
      </c>
      <c r="C2465" s="51" t="n">
        <v>0</v>
      </c>
      <c r="D2465" s="51" t="n">
        <v>0</v>
      </c>
      <c r="E2465" s="51" t="n">
        <v>0</v>
      </c>
      <c r="F2465" s="51" t="n">
        <v>0</v>
      </c>
    </row>
    <row r="2466" customFormat="false" ht="12.75" hidden="false" customHeight="false" outlineLevel="0" collapsed="false">
      <c r="A2466" s="0" t="s">
        <v>100</v>
      </c>
      <c r="B2466" s="51" t="n">
        <v>0</v>
      </c>
      <c r="C2466" s="51" t="n">
        <v>0</v>
      </c>
      <c r="D2466" s="51" t="n">
        <v>0</v>
      </c>
      <c r="E2466" s="51" t="n">
        <v>0</v>
      </c>
      <c r="F2466" s="51" t="n">
        <v>0</v>
      </c>
    </row>
    <row r="2467" customFormat="false" ht="12.75" hidden="false" customHeight="false" outlineLevel="0" collapsed="false">
      <c r="A2467" s="0" t="s">
        <v>101</v>
      </c>
      <c r="B2467" s="51" t="n">
        <v>0</v>
      </c>
      <c r="C2467" s="51" t="n">
        <v>0</v>
      </c>
      <c r="D2467" s="51" t="n">
        <v>0</v>
      </c>
      <c r="E2467" s="51" t="n">
        <v>0</v>
      </c>
      <c r="F2467" s="51" t="n">
        <v>0</v>
      </c>
    </row>
    <row r="2468" customFormat="false" ht="12.75" hidden="false" customHeight="false" outlineLevel="0" collapsed="false">
      <c r="A2468" s="0" t="s">
        <v>102</v>
      </c>
      <c r="B2468" s="51" t="n">
        <v>0</v>
      </c>
      <c r="C2468" s="51" t="n">
        <v>0</v>
      </c>
      <c r="D2468" s="51" t="n">
        <v>0</v>
      </c>
      <c r="E2468" s="51" t="n">
        <v>0</v>
      </c>
      <c r="F2468" s="51" t="n">
        <v>0</v>
      </c>
    </row>
    <row r="2469" customFormat="false" ht="12.75" hidden="false" customHeight="false" outlineLevel="0" collapsed="false">
      <c r="A2469" s="0" t="s">
        <v>103</v>
      </c>
      <c r="B2469" s="51" t="n">
        <v>0</v>
      </c>
      <c r="C2469" s="51" t="n">
        <v>0</v>
      </c>
      <c r="D2469" s="51" t="n">
        <v>0</v>
      </c>
      <c r="E2469" s="51" t="n">
        <v>0</v>
      </c>
      <c r="F2469" s="51" t="n">
        <v>0</v>
      </c>
    </row>
    <row r="2470" customFormat="false" ht="12.75" hidden="false" customHeight="false" outlineLevel="0" collapsed="false">
      <c r="A2470" s="0" t="s">
        <v>104</v>
      </c>
      <c r="B2470" s="51" t="n">
        <v>0</v>
      </c>
      <c r="C2470" s="51" t="n">
        <v>0</v>
      </c>
      <c r="D2470" s="51" t="n">
        <v>0</v>
      </c>
      <c r="E2470" s="51" t="n">
        <v>0</v>
      </c>
      <c r="F2470" s="51" t="n">
        <v>0</v>
      </c>
    </row>
    <row r="2471" customFormat="false" ht="13.5" hidden="false" customHeight="false" outlineLevel="0" collapsed="false">
      <c r="A2471" s="52"/>
      <c r="B2471" s="53"/>
      <c r="C2471" s="53"/>
      <c r="D2471" s="53"/>
      <c r="E2471" s="53"/>
      <c r="F2471" s="53"/>
      <c r="G2471" s="53"/>
      <c r="H2471" s="53"/>
      <c r="I2471" s="53"/>
      <c r="J2471" s="53"/>
      <c r="K2471" s="53"/>
    </row>
    <row r="2472" customFormat="false" ht="12.75" hidden="false" customHeight="false" outlineLevel="0" collapsed="false">
      <c r="A2472" s="54" t="s">
        <v>226</v>
      </c>
    </row>
    <row r="2473" customFormat="false" ht="12.75" hidden="false" customHeight="false" outlineLevel="0" collapsed="false">
      <c r="A2473" s="0" t="s">
        <v>142</v>
      </c>
    </row>
    <row r="2474" customFormat="false" ht="12.75" hidden="false" customHeight="false" outlineLevel="0" collapsed="false">
      <c r="A2474" s="0" t="s">
        <v>80</v>
      </c>
    </row>
    <row r="2475" customFormat="false" ht="12.75" hidden="false" customHeight="false" outlineLevel="0" collapsed="false">
      <c r="A2475" s="0" t="s">
        <v>81</v>
      </c>
    </row>
    <row r="2476" customFormat="false" ht="12.75" hidden="false" customHeight="false" outlineLevel="0" collapsed="false">
      <c r="A2476" s="0" t="s">
        <v>82</v>
      </c>
    </row>
    <row r="2477" customFormat="false" ht="12.75" hidden="false" customHeight="false" outlineLevel="0" collapsed="false">
      <c r="A2477" s="0" t="s">
        <v>83</v>
      </c>
    </row>
    <row r="2478" customFormat="false" ht="12.75" hidden="false" customHeight="false" outlineLevel="0" collapsed="false">
      <c r="A2478" s="0" t="s">
        <v>84</v>
      </c>
    </row>
    <row r="2479" customFormat="false" ht="12.75" hidden="false" customHeight="false" outlineLevel="0" collapsed="false">
      <c r="A2479" s="0" t="s">
        <v>85</v>
      </c>
    </row>
    <row r="2480" customFormat="false" ht="12.75" hidden="false" customHeight="false" outlineLevel="0" collapsed="false">
      <c r="A2480" s="0" t="s">
        <v>85</v>
      </c>
    </row>
    <row r="2481" customFormat="false" ht="12.75" hidden="false" customHeight="false" outlineLevel="0" collapsed="false">
      <c r="A2481" s="0" t="s">
        <v>85</v>
      </c>
    </row>
    <row r="2482" customFormat="false" ht="12.75" hidden="false" customHeight="false" outlineLevel="0" collapsed="false">
      <c r="A2482" s="0" t="s">
        <v>86</v>
      </c>
      <c r="B2482" s="51" t="s">
        <v>87</v>
      </c>
      <c r="C2482" s="51" t="s">
        <v>88</v>
      </c>
      <c r="D2482" s="51" t="s">
        <v>89</v>
      </c>
      <c r="E2482" s="51" t="s">
        <v>90</v>
      </c>
      <c r="F2482" s="51" t="s">
        <v>91</v>
      </c>
    </row>
    <row r="2483" customFormat="false" ht="12.75" hidden="false" customHeight="false" outlineLevel="0" collapsed="false">
      <c r="A2483" s="0" t="s">
        <v>143</v>
      </c>
      <c r="B2483" s="51" t="n">
        <v>0.15</v>
      </c>
      <c r="C2483" s="51" t="n">
        <v>0.15</v>
      </c>
      <c r="D2483" s="51" t="n">
        <v>0.15</v>
      </c>
      <c r="E2483" s="51" t="n">
        <v>0.15</v>
      </c>
      <c r="F2483" s="51" t="n">
        <v>0.15</v>
      </c>
    </row>
    <row r="2484" customFormat="false" ht="12.75" hidden="false" customHeight="false" outlineLevel="0" collapsed="false">
      <c r="A2484" s="0" t="s">
        <v>7</v>
      </c>
      <c r="B2484" s="51" t="n">
        <v>0</v>
      </c>
      <c r="C2484" s="51" t="n">
        <v>0</v>
      </c>
      <c r="D2484" s="51" t="n">
        <v>0</v>
      </c>
      <c r="E2484" s="51" t="n">
        <v>0</v>
      </c>
      <c r="F2484" s="51" t="n">
        <v>0</v>
      </c>
    </row>
    <row r="2485" customFormat="false" ht="12.75" hidden="false" customHeight="false" outlineLevel="0" collapsed="false">
      <c r="A2485" s="0" t="s">
        <v>117</v>
      </c>
      <c r="B2485" s="51" t="n">
        <v>0</v>
      </c>
      <c r="C2485" s="51" t="n">
        <v>0</v>
      </c>
      <c r="D2485" s="51" t="n">
        <v>0</v>
      </c>
      <c r="E2485" s="51" t="n">
        <v>0</v>
      </c>
      <c r="F2485" s="51" t="n">
        <v>0</v>
      </c>
    </row>
    <row r="2486" customFormat="false" ht="12.75" hidden="false" customHeight="false" outlineLevel="0" collapsed="false">
      <c r="A2486" s="0" t="s">
        <v>118</v>
      </c>
      <c r="B2486" s="51" t="n">
        <v>0</v>
      </c>
      <c r="C2486" s="51" t="n">
        <v>0</v>
      </c>
      <c r="D2486" s="51" t="n">
        <v>0</v>
      </c>
      <c r="E2486" s="51" t="n">
        <v>0</v>
      </c>
      <c r="F2486" s="51" t="n">
        <v>0</v>
      </c>
    </row>
    <row r="2487" customFormat="false" ht="12.75" hidden="false" customHeight="false" outlineLevel="0" collapsed="false">
      <c r="A2487" s="0" t="s">
        <v>95</v>
      </c>
      <c r="B2487" s="51" t="n">
        <v>0</v>
      </c>
      <c r="C2487" s="51" t="n">
        <v>0</v>
      </c>
      <c r="D2487" s="51" t="n">
        <v>0</v>
      </c>
      <c r="E2487" s="51" t="n">
        <v>0</v>
      </c>
      <c r="F2487" s="51" t="n">
        <v>0</v>
      </c>
    </row>
    <row r="2488" customFormat="false" ht="12.75" hidden="false" customHeight="false" outlineLevel="0" collapsed="false">
      <c r="A2488" s="0" t="s">
        <v>96</v>
      </c>
      <c r="B2488" s="51" t="n">
        <v>0</v>
      </c>
      <c r="C2488" s="51" t="n">
        <v>0</v>
      </c>
      <c r="D2488" s="51" t="n">
        <v>0</v>
      </c>
      <c r="E2488" s="51" t="n">
        <v>0</v>
      </c>
      <c r="F2488" s="51" t="n">
        <v>0</v>
      </c>
    </row>
    <row r="2489" customFormat="false" ht="12.75" hidden="false" customHeight="false" outlineLevel="0" collapsed="false">
      <c r="A2489" s="0" t="s">
        <v>97</v>
      </c>
      <c r="B2489" s="51" t="n">
        <v>0</v>
      </c>
      <c r="C2489" s="51" t="n">
        <v>0</v>
      </c>
      <c r="D2489" s="51" t="n">
        <v>0</v>
      </c>
      <c r="E2489" s="51" t="n">
        <v>0</v>
      </c>
      <c r="F2489" s="51" t="n">
        <v>0</v>
      </c>
    </row>
    <row r="2490" customFormat="false" ht="12.75" hidden="false" customHeight="false" outlineLevel="0" collapsed="false">
      <c r="A2490" s="0" t="s">
        <v>98</v>
      </c>
      <c r="B2490" s="51" t="n">
        <v>0</v>
      </c>
      <c r="C2490" s="51" t="n">
        <v>0</v>
      </c>
      <c r="D2490" s="51" t="n">
        <v>0</v>
      </c>
      <c r="E2490" s="51" t="n">
        <v>0</v>
      </c>
      <c r="F2490" s="51" t="n">
        <v>0</v>
      </c>
    </row>
    <row r="2492" customFormat="false" ht="12.75" hidden="false" customHeight="false" outlineLevel="0" collapsed="false">
      <c r="A2492" s="0" t="s">
        <v>99</v>
      </c>
      <c r="B2492" s="51" t="n">
        <v>0</v>
      </c>
      <c r="C2492" s="51" t="n">
        <v>0</v>
      </c>
      <c r="D2492" s="51" t="n">
        <v>0</v>
      </c>
      <c r="E2492" s="51" t="n">
        <v>0</v>
      </c>
      <c r="F2492" s="51" t="n">
        <v>0</v>
      </c>
    </row>
    <row r="2493" customFormat="false" ht="12.75" hidden="false" customHeight="false" outlineLevel="0" collapsed="false">
      <c r="A2493" s="0" t="s">
        <v>100</v>
      </c>
      <c r="B2493" s="51" t="n">
        <v>0</v>
      </c>
      <c r="C2493" s="51" t="n">
        <v>0</v>
      </c>
      <c r="D2493" s="51" t="n">
        <v>0</v>
      </c>
      <c r="E2493" s="51" t="n">
        <v>0</v>
      </c>
      <c r="F2493" s="51" t="n">
        <v>0</v>
      </c>
    </row>
    <row r="2494" customFormat="false" ht="12.75" hidden="false" customHeight="false" outlineLevel="0" collapsed="false">
      <c r="A2494" s="0" t="s">
        <v>101</v>
      </c>
      <c r="B2494" s="51" t="n">
        <v>0</v>
      </c>
      <c r="C2494" s="51" t="n">
        <v>0</v>
      </c>
      <c r="D2494" s="51" t="n">
        <v>0</v>
      </c>
      <c r="E2494" s="51" t="n">
        <v>0</v>
      </c>
      <c r="F2494" s="51" t="n">
        <v>0</v>
      </c>
    </row>
    <row r="2495" customFormat="false" ht="12.75" hidden="false" customHeight="false" outlineLevel="0" collapsed="false">
      <c r="A2495" s="0" t="s">
        <v>102</v>
      </c>
      <c r="B2495" s="51" t="n">
        <v>0</v>
      </c>
      <c r="C2495" s="51" t="n">
        <v>0</v>
      </c>
      <c r="D2495" s="51" t="n">
        <v>0</v>
      </c>
      <c r="E2495" s="51" t="n">
        <v>0</v>
      </c>
      <c r="F2495" s="51" t="n">
        <v>0</v>
      </c>
    </row>
    <row r="2496" customFormat="false" ht="12.75" hidden="false" customHeight="false" outlineLevel="0" collapsed="false">
      <c r="A2496" s="0" t="s">
        <v>103</v>
      </c>
      <c r="B2496" s="51" t="n">
        <v>0</v>
      </c>
      <c r="C2496" s="51" t="n">
        <v>0</v>
      </c>
      <c r="D2496" s="51" t="n">
        <v>0</v>
      </c>
      <c r="E2496" s="51" t="n">
        <v>0</v>
      </c>
      <c r="F2496" s="51" t="n">
        <v>0</v>
      </c>
    </row>
    <row r="2497" customFormat="false" ht="12.75" hidden="false" customHeight="false" outlineLevel="0" collapsed="false">
      <c r="A2497" s="0" t="s">
        <v>104</v>
      </c>
      <c r="B2497" s="51" t="n">
        <v>0</v>
      </c>
      <c r="C2497" s="51" t="n">
        <v>0</v>
      </c>
      <c r="D2497" s="51" t="n">
        <v>0</v>
      </c>
      <c r="E2497" s="51" t="n">
        <v>0</v>
      </c>
      <c r="F2497" s="51" t="n">
        <v>0</v>
      </c>
    </row>
    <row r="2498" customFormat="false" ht="13.5" hidden="false" customHeight="false" outlineLevel="0" collapsed="false">
      <c r="A2498" s="52"/>
      <c r="B2498" s="53"/>
      <c r="C2498" s="53"/>
      <c r="D2498" s="53"/>
      <c r="E2498" s="53"/>
      <c r="F2498" s="53"/>
      <c r="G2498" s="53"/>
      <c r="H2498" s="53"/>
      <c r="I2498" s="53"/>
      <c r="J2498" s="53"/>
      <c r="K2498" s="53"/>
    </row>
    <row r="2499" customFormat="false" ht="12.75" hidden="false" customHeight="false" outlineLevel="0" collapsed="false">
      <c r="A2499" s="54" t="s">
        <v>227</v>
      </c>
    </row>
    <row r="2500" customFormat="false" ht="12.75" hidden="false" customHeight="false" outlineLevel="0" collapsed="false">
      <c r="A2500" s="0" t="s">
        <v>142</v>
      </c>
    </row>
    <row r="2501" customFormat="false" ht="12.75" hidden="false" customHeight="false" outlineLevel="0" collapsed="false">
      <c r="A2501" s="0" t="s">
        <v>80</v>
      </c>
    </row>
    <row r="2502" customFormat="false" ht="12.75" hidden="false" customHeight="false" outlineLevel="0" collapsed="false">
      <c r="A2502" s="0" t="s">
        <v>81</v>
      </c>
    </row>
    <row r="2503" customFormat="false" ht="12.75" hidden="false" customHeight="false" outlineLevel="0" collapsed="false">
      <c r="A2503" s="0" t="s">
        <v>82</v>
      </c>
    </row>
    <row r="2504" customFormat="false" ht="12.75" hidden="false" customHeight="false" outlineLevel="0" collapsed="false">
      <c r="A2504" s="0" t="s">
        <v>83</v>
      </c>
    </row>
    <row r="2505" customFormat="false" ht="12.75" hidden="false" customHeight="false" outlineLevel="0" collapsed="false">
      <c r="A2505" s="0" t="s">
        <v>84</v>
      </c>
    </row>
    <row r="2506" customFormat="false" ht="12.75" hidden="false" customHeight="false" outlineLevel="0" collapsed="false">
      <c r="A2506" s="0" t="s">
        <v>85</v>
      </c>
    </row>
    <row r="2507" customFormat="false" ht="12.75" hidden="false" customHeight="false" outlineLevel="0" collapsed="false">
      <c r="A2507" s="0" t="s">
        <v>85</v>
      </c>
    </row>
    <row r="2508" customFormat="false" ht="12.75" hidden="false" customHeight="false" outlineLevel="0" collapsed="false">
      <c r="A2508" s="0" t="s">
        <v>85</v>
      </c>
    </row>
    <row r="2509" customFormat="false" ht="12.75" hidden="false" customHeight="false" outlineLevel="0" collapsed="false">
      <c r="A2509" s="0" t="s">
        <v>86</v>
      </c>
      <c r="B2509" s="51" t="s">
        <v>87</v>
      </c>
      <c r="C2509" s="51" t="s">
        <v>88</v>
      </c>
      <c r="D2509" s="51" t="s">
        <v>89</v>
      </c>
      <c r="E2509" s="51" t="s">
        <v>90</v>
      </c>
      <c r="F2509" s="51" t="s">
        <v>91</v>
      </c>
    </row>
    <row r="2510" customFormat="false" ht="12.75" hidden="false" customHeight="false" outlineLevel="0" collapsed="false">
      <c r="A2510" s="0" t="s">
        <v>143</v>
      </c>
      <c r="B2510" s="51" t="n">
        <v>0.15</v>
      </c>
      <c r="C2510" s="51" t="n">
        <v>0.15</v>
      </c>
      <c r="D2510" s="51" t="n">
        <v>0.15</v>
      </c>
      <c r="E2510" s="51" t="n">
        <v>0.15</v>
      </c>
      <c r="F2510" s="51" t="n">
        <v>0.15</v>
      </c>
    </row>
    <row r="2511" customFormat="false" ht="12.75" hidden="false" customHeight="false" outlineLevel="0" collapsed="false">
      <c r="A2511" s="0" t="s">
        <v>7</v>
      </c>
      <c r="B2511" s="51" t="n">
        <v>0</v>
      </c>
      <c r="C2511" s="51" t="n">
        <v>0</v>
      </c>
      <c r="D2511" s="51" t="n">
        <v>0</v>
      </c>
      <c r="E2511" s="51" t="n">
        <v>0</v>
      </c>
      <c r="F2511" s="51" t="n">
        <v>0</v>
      </c>
    </row>
    <row r="2512" customFormat="false" ht="12.75" hidden="false" customHeight="false" outlineLevel="0" collapsed="false">
      <c r="A2512" s="0" t="s">
        <v>117</v>
      </c>
      <c r="B2512" s="51" t="n">
        <v>0</v>
      </c>
      <c r="C2512" s="51" t="n">
        <v>0</v>
      </c>
      <c r="D2512" s="51" t="n">
        <v>0</v>
      </c>
      <c r="E2512" s="51" t="n">
        <v>0</v>
      </c>
      <c r="F2512" s="51" t="n">
        <v>0</v>
      </c>
    </row>
    <row r="2513" customFormat="false" ht="12.75" hidden="false" customHeight="false" outlineLevel="0" collapsed="false">
      <c r="A2513" s="0" t="s">
        <v>118</v>
      </c>
      <c r="B2513" s="51" t="n">
        <v>0</v>
      </c>
      <c r="C2513" s="51" t="n">
        <v>0</v>
      </c>
      <c r="D2513" s="51" t="n">
        <v>0</v>
      </c>
      <c r="E2513" s="51" t="n">
        <v>0</v>
      </c>
      <c r="F2513" s="51" t="n">
        <v>0</v>
      </c>
    </row>
    <row r="2514" customFormat="false" ht="12.75" hidden="false" customHeight="false" outlineLevel="0" collapsed="false">
      <c r="A2514" s="0" t="s">
        <v>95</v>
      </c>
      <c r="B2514" s="51" t="n">
        <v>0</v>
      </c>
      <c r="C2514" s="51" t="n">
        <v>0</v>
      </c>
      <c r="D2514" s="51" t="n">
        <v>0</v>
      </c>
      <c r="E2514" s="51" t="n">
        <v>0</v>
      </c>
      <c r="F2514" s="51" t="n">
        <v>0</v>
      </c>
    </row>
    <row r="2515" customFormat="false" ht="12.75" hidden="false" customHeight="false" outlineLevel="0" collapsed="false">
      <c r="A2515" s="0" t="s">
        <v>96</v>
      </c>
      <c r="B2515" s="51" t="n">
        <v>0</v>
      </c>
      <c r="C2515" s="51" t="n">
        <v>0</v>
      </c>
      <c r="D2515" s="51" t="n">
        <v>0</v>
      </c>
      <c r="E2515" s="51" t="n">
        <v>0</v>
      </c>
      <c r="F2515" s="51" t="n">
        <v>0</v>
      </c>
    </row>
    <row r="2516" customFormat="false" ht="12.75" hidden="false" customHeight="false" outlineLevel="0" collapsed="false">
      <c r="A2516" s="0" t="s">
        <v>97</v>
      </c>
      <c r="B2516" s="51" t="n">
        <v>0</v>
      </c>
      <c r="C2516" s="51" t="n">
        <v>0</v>
      </c>
      <c r="D2516" s="51" t="n">
        <v>0</v>
      </c>
      <c r="E2516" s="51" t="n">
        <v>0</v>
      </c>
      <c r="F2516" s="51" t="n">
        <v>0</v>
      </c>
    </row>
    <row r="2517" customFormat="false" ht="12.75" hidden="false" customHeight="false" outlineLevel="0" collapsed="false">
      <c r="A2517" s="0" t="s">
        <v>98</v>
      </c>
      <c r="B2517" s="51" t="n">
        <v>0</v>
      </c>
      <c r="C2517" s="51" t="n">
        <v>0</v>
      </c>
      <c r="D2517" s="51" t="n">
        <v>0</v>
      </c>
      <c r="E2517" s="51" t="n">
        <v>0</v>
      </c>
      <c r="F2517" s="51" t="n">
        <v>0</v>
      </c>
    </row>
    <row r="2519" customFormat="false" ht="12.75" hidden="false" customHeight="false" outlineLevel="0" collapsed="false">
      <c r="A2519" s="0" t="s">
        <v>99</v>
      </c>
      <c r="B2519" s="51" t="n">
        <v>0</v>
      </c>
      <c r="C2519" s="51" t="n">
        <v>0</v>
      </c>
      <c r="D2519" s="51" t="n">
        <v>0</v>
      </c>
      <c r="E2519" s="51" t="n">
        <v>0</v>
      </c>
      <c r="F2519" s="51" t="n">
        <v>0</v>
      </c>
    </row>
    <row r="2520" customFormat="false" ht="12.75" hidden="false" customHeight="false" outlineLevel="0" collapsed="false">
      <c r="A2520" s="0" t="s">
        <v>100</v>
      </c>
      <c r="B2520" s="51" t="n">
        <v>0</v>
      </c>
      <c r="C2520" s="51" t="n">
        <v>0</v>
      </c>
      <c r="D2520" s="51" t="n">
        <v>0</v>
      </c>
      <c r="E2520" s="51" t="n">
        <v>0</v>
      </c>
      <c r="F2520" s="51" t="n">
        <v>0</v>
      </c>
    </row>
    <row r="2521" customFormat="false" ht="12.75" hidden="false" customHeight="false" outlineLevel="0" collapsed="false">
      <c r="A2521" s="0" t="s">
        <v>101</v>
      </c>
      <c r="B2521" s="51" t="n">
        <v>0</v>
      </c>
      <c r="C2521" s="51" t="n">
        <v>0</v>
      </c>
      <c r="D2521" s="51" t="n">
        <v>0</v>
      </c>
      <c r="E2521" s="51" t="n">
        <v>0</v>
      </c>
      <c r="F2521" s="51" t="n">
        <v>0</v>
      </c>
    </row>
    <row r="2522" customFormat="false" ht="12.75" hidden="false" customHeight="false" outlineLevel="0" collapsed="false">
      <c r="A2522" s="0" t="s">
        <v>102</v>
      </c>
      <c r="B2522" s="51" t="n">
        <v>0</v>
      </c>
      <c r="C2522" s="51" t="n">
        <v>0</v>
      </c>
      <c r="D2522" s="51" t="n">
        <v>0</v>
      </c>
      <c r="E2522" s="51" t="n">
        <v>0</v>
      </c>
      <c r="F2522" s="51" t="n">
        <v>0</v>
      </c>
    </row>
    <row r="2523" customFormat="false" ht="12.75" hidden="false" customHeight="false" outlineLevel="0" collapsed="false">
      <c r="A2523" s="0" t="s">
        <v>103</v>
      </c>
      <c r="B2523" s="51" t="n">
        <v>0</v>
      </c>
      <c r="C2523" s="51" t="n">
        <v>0</v>
      </c>
      <c r="D2523" s="51" t="n">
        <v>0</v>
      </c>
      <c r="E2523" s="51" t="n">
        <v>0</v>
      </c>
      <c r="F2523" s="51" t="n">
        <v>0</v>
      </c>
    </row>
    <row r="2524" customFormat="false" ht="12.75" hidden="false" customHeight="false" outlineLevel="0" collapsed="false">
      <c r="A2524" s="0" t="s">
        <v>104</v>
      </c>
      <c r="B2524" s="51" t="n">
        <v>0</v>
      </c>
      <c r="C2524" s="51" t="n">
        <v>0</v>
      </c>
      <c r="D2524" s="51" t="n">
        <v>0</v>
      </c>
      <c r="E2524" s="51" t="n">
        <v>0</v>
      </c>
      <c r="F2524" s="51" t="n">
        <v>0</v>
      </c>
    </row>
    <row r="2525" customFormat="false" ht="13.5" hidden="false" customHeight="false" outlineLevel="0" collapsed="false">
      <c r="A2525" s="52"/>
      <c r="B2525" s="53"/>
      <c r="C2525" s="53"/>
      <c r="D2525" s="53"/>
      <c r="E2525" s="53"/>
      <c r="F2525" s="53"/>
      <c r="G2525" s="53"/>
      <c r="H2525" s="53"/>
      <c r="I2525" s="53"/>
      <c r="J2525" s="53"/>
      <c r="K2525" s="53"/>
    </row>
    <row r="2526" customFormat="false" ht="12.75" hidden="false" customHeight="false" outlineLevel="0" collapsed="false">
      <c r="A2526" s="54" t="s">
        <v>228</v>
      </c>
    </row>
    <row r="2527" customFormat="false" ht="12.75" hidden="false" customHeight="false" outlineLevel="0" collapsed="false">
      <c r="A2527" s="0" t="s">
        <v>142</v>
      </c>
    </row>
    <row r="2528" customFormat="false" ht="12.75" hidden="false" customHeight="false" outlineLevel="0" collapsed="false">
      <c r="A2528" s="0" t="s">
        <v>80</v>
      </c>
    </row>
    <row r="2529" customFormat="false" ht="12.75" hidden="false" customHeight="false" outlineLevel="0" collapsed="false">
      <c r="A2529" s="0" t="s">
        <v>81</v>
      </c>
    </row>
    <row r="2530" customFormat="false" ht="12.75" hidden="false" customHeight="false" outlineLevel="0" collapsed="false">
      <c r="A2530" s="0" t="s">
        <v>82</v>
      </c>
    </row>
    <row r="2531" customFormat="false" ht="12.75" hidden="false" customHeight="false" outlineLevel="0" collapsed="false">
      <c r="A2531" s="0" t="s">
        <v>83</v>
      </c>
    </row>
    <row r="2532" customFormat="false" ht="12.75" hidden="false" customHeight="false" outlineLevel="0" collapsed="false">
      <c r="A2532" s="0" t="s">
        <v>84</v>
      </c>
    </row>
    <row r="2533" customFormat="false" ht="12.75" hidden="false" customHeight="false" outlineLevel="0" collapsed="false">
      <c r="A2533" s="0" t="s">
        <v>85</v>
      </c>
    </row>
    <row r="2534" customFormat="false" ht="12.75" hidden="false" customHeight="false" outlineLevel="0" collapsed="false">
      <c r="A2534" s="0" t="s">
        <v>85</v>
      </c>
    </row>
    <row r="2535" customFormat="false" ht="12.75" hidden="false" customHeight="false" outlineLevel="0" collapsed="false">
      <c r="A2535" s="0" t="s">
        <v>85</v>
      </c>
    </row>
    <row r="2536" customFormat="false" ht="12.75" hidden="false" customHeight="false" outlineLevel="0" collapsed="false">
      <c r="A2536" s="0" t="s">
        <v>86</v>
      </c>
      <c r="B2536" s="51" t="s">
        <v>87</v>
      </c>
      <c r="C2536" s="51" t="s">
        <v>88</v>
      </c>
      <c r="D2536" s="51" t="s">
        <v>89</v>
      </c>
      <c r="E2536" s="51" t="s">
        <v>90</v>
      </c>
      <c r="F2536" s="51" t="s">
        <v>91</v>
      </c>
    </row>
    <row r="2537" customFormat="false" ht="12.75" hidden="false" customHeight="false" outlineLevel="0" collapsed="false">
      <c r="A2537" s="0" t="s">
        <v>143</v>
      </c>
      <c r="B2537" s="51" t="n">
        <v>0.33</v>
      </c>
      <c r="C2537" s="51" t="n">
        <v>0.33</v>
      </c>
      <c r="D2537" s="51" t="n">
        <v>0.33</v>
      </c>
      <c r="E2537" s="51" t="n">
        <v>0.33</v>
      </c>
      <c r="F2537" s="51" t="n">
        <v>0.33</v>
      </c>
    </row>
    <row r="2538" customFormat="false" ht="12.75" hidden="false" customHeight="false" outlineLevel="0" collapsed="false">
      <c r="A2538" s="0" t="s">
        <v>7</v>
      </c>
      <c r="B2538" s="51" t="n">
        <v>0</v>
      </c>
      <c r="C2538" s="51" t="n">
        <v>0</v>
      </c>
      <c r="D2538" s="51" t="n">
        <v>0</v>
      </c>
      <c r="E2538" s="51" t="n">
        <v>0</v>
      </c>
      <c r="F2538" s="51" t="n">
        <v>0</v>
      </c>
    </row>
    <row r="2539" customFormat="false" ht="12.75" hidden="false" customHeight="false" outlineLevel="0" collapsed="false">
      <c r="A2539" s="0" t="s">
        <v>139</v>
      </c>
      <c r="B2539" s="51" t="n">
        <v>0</v>
      </c>
      <c r="C2539" s="51" t="n">
        <v>0</v>
      </c>
      <c r="D2539" s="51" t="n">
        <v>0</v>
      </c>
      <c r="E2539" s="51" t="n">
        <v>0</v>
      </c>
      <c r="F2539" s="51" t="n">
        <v>0</v>
      </c>
    </row>
    <row r="2540" customFormat="false" ht="12.75" hidden="false" customHeight="false" outlineLevel="0" collapsed="false">
      <c r="A2540" s="0" t="s">
        <v>140</v>
      </c>
      <c r="B2540" s="51" t="n">
        <v>0</v>
      </c>
      <c r="C2540" s="51" t="n">
        <v>0</v>
      </c>
      <c r="D2540" s="51" t="n">
        <v>0</v>
      </c>
      <c r="E2540" s="51" t="n">
        <v>0</v>
      </c>
      <c r="F2540" s="51" t="n">
        <v>0</v>
      </c>
    </row>
    <row r="2541" customFormat="false" ht="12.75" hidden="false" customHeight="false" outlineLevel="0" collapsed="false">
      <c r="A2541" s="0" t="s">
        <v>95</v>
      </c>
      <c r="B2541" s="51" t="n">
        <v>0</v>
      </c>
      <c r="C2541" s="51" t="n">
        <v>0</v>
      </c>
      <c r="D2541" s="51" t="n">
        <v>0</v>
      </c>
      <c r="E2541" s="51" t="n">
        <v>0</v>
      </c>
      <c r="F2541" s="51" t="n">
        <v>0</v>
      </c>
    </row>
    <row r="2542" customFormat="false" ht="12.75" hidden="false" customHeight="false" outlineLevel="0" collapsed="false">
      <c r="A2542" s="0" t="s">
        <v>96</v>
      </c>
      <c r="B2542" s="51" t="n">
        <v>0</v>
      </c>
      <c r="C2542" s="51" t="n">
        <v>0</v>
      </c>
      <c r="D2542" s="51" t="n">
        <v>0</v>
      </c>
      <c r="E2542" s="51" t="n">
        <v>0</v>
      </c>
      <c r="F2542" s="51" t="n">
        <v>0</v>
      </c>
    </row>
    <row r="2543" customFormat="false" ht="12.75" hidden="false" customHeight="false" outlineLevel="0" collapsed="false">
      <c r="A2543" s="0" t="s">
        <v>97</v>
      </c>
      <c r="B2543" s="51" t="n">
        <v>0</v>
      </c>
      <c r="C2543" s="51" t="n">
        <v>0</v>
      </c>
      <c r="D2543" s="51" t="n">
        <v>0</v>
      </c>
      <c r="E2543" s="51" t="n">
        <v>0</v>
      </c>
      <c r="F2543" s="51" t="n">
        <v>0</v>
      </c>
    </row>
    <row r="2544" customFormat="false" ht="12.75" hidden="false" customHeight="false" outlineLevel="0" collapsed="false">
      <c r="A2544" s="0" t="s">
        <v>98</v>
      </c>
      <c r="B2544" s="51" t="n">
        <v>0</v>
      </c>
      <c r="C2544" s="51" t="n">
        <v>0</v>
      </c>
      <c r="D2544" s="51" t="n">
        <v>0</v>
      </c>
      <c r="E2544" s="51" t="n">
        <v>0</v>
      </c>
      <c r="F2544" s="51" t="n">
        <v>0</v>
      </c>
    </row>
    <row r="2546" customFormat="false" ht="12.75" hidden="false" customHeight="false" outlineLevel="0" collapsed="false">
      <c r="A2546" s="0" t="s">
        <v>99</v>
      </c>
      <c r="B2546" s="51" t="n">
        <v>0.1591</v>
      </c>
      <c r="C2546" s="51" t="n">
        <v>0.1591</v>
      </c>
      <c r="D2546" s="51" t="n">
        <v>0.1591</v>
      </c>
      <c r="E2546" s="51" t="n">
        <v>0.1591</v>
      </c>
      <c r="F2546" s="51" t="n">
        <v>0.1591</v>
      </c>
    </row>
    <row r="2547" customFormat="false" ht="12.75" hidden="false" customHeight="false" outlineLevel="0" collapsed="false">
      <c r="A2547" s="0" t="s">
        <v>100</v>
      </c>
      <c r="B2547" s="51" t="n">
        <v>0</v>
      </c>
      <c r="C2547" s="51" t="n">
        <v>0</v>
      </c>
      <c r="D2547" s="51" t="n">
        <v>0</v>
      </c>
      <c r="E2547" s="51" t="n">
        <v>0</v>
      </c>
      <c r="F2547" s="51" t="n">
        <v>0</v>
      </c>
    </row>
    <row r="2548" customFormat="false" ht="12.75" hidden="false" customHeight="false" outlineLevel="0" collapsed="false">
      <c r="A2548" s="0" t="s">
        <v>101</v>
      </c>
      <c r="B2548" s="51" t="n">
        <v>0.01767</v>
      </c>
      <c r="C2548" s="51" t="n">
        <v>0.01767</v>
      </c>
      <c r="D2548" s="51" t="n">
        <v>0.01767</v>
      </c>
      <c r="E2548" s="51" t="n">
        <v>0.01767</v>
      </c>
      <c r="F2548" s="51" t="n">
        <v>0.01767</v>
      </c>
    </row>
    <row r="2549" customFormat="false" ht="12.75" hidden="false" customHeight="false" outlineLevel="0" collapsed="false">
      <c r="A2549" s="0" t="s">
        <v>102</v>
      </c>
      <c r="B2549" s="51" t="n">
        <v>0.01767</v>
      </c>
      <c r="C2549" s="51" t="n">
        <v>0.01767</v>
      </c>
      <c r="D2549" s="51" t="n">
        <v>0.01767</v>
      </c>
      <c r="E2549" s="51" t="n">
        <v>0.01767</v>
      </c>
      <c r="F2549" s="51" t="n">
        <v>0.01767</v>
      </c>
    </row>
    <row r="2550" customFormat="false" ht="12.75" hidden="false" customHeight="false" outlineLevel="0" collapsed="false">
      <c r="A2550" s="0" t="s">
        <v>103</v>
      </c>
      <c r="B2550" s="51" t="n">
        <v>0</v>
      </c>
      <c r="C2550" s="51" t="n">
        <v>0</v>
      </c>
      <c r="D2550" s="51" t="n">
        <v>0</v>
      </c>
      <c r="E2550" s="51" t="n">
        <v>0</v>
      </c>
      <c r="F2550" s="51" t="n">
        <v>0</v>
      </c>
    </row>
    <row r="2551" customFormat="false" ht="12.75" hidden="false" customHeight="false" outlineLevel="0" collapsed="false">
      <c r="A2551" s="0" t="s">
        <v>104</v>
      </c>
      <c r="B2551" s="51" t="n">
        <v>0</v>
      </c>
      <c r="C2551" s="51" t="n">
        <v>0</v>
      </c>
      <c r="D2551" s="51" t="n">
        <v>0</v>
      </c>
      <c r="E2551" s="51" t="n">
        <v>0</v>
      </c>
      <c r="F2551" s="51" t="n">
        <v>0</v>
      </c>
    </row>
    <row r="2552" customFormat="false" ht="13.5" hidden="false" customHeight="false" outlineLevel="0" collapsed="false">
      <c r="A2552" s="52"/>
      <c r="B2552" s="53"/>
      <c r="C2552" s="53"/>
      <c r="D2552" s="53"/>
      <c r="E2552" s="53"/>
      <c r="F2552" s="53"/>
      <c r="G2552" s="53"/>
      <c r="H2552" s="53"/>
      <c r="I2552" s="53"/>
      <c r="J2552" s="53"/>
      <c r="K2552" s="53"/>
    </row>
    <row r="2553" customFormat="false" ht="12.75" hidden="false" customHeight="false" outlineLevel="0" collapsed="false">
      <c r="A2553" s="54" t="s">
        <v>229</v>
      </c>
    </row>
    <row r="2554" customFormat="false" ht="12.75" hidden="false" customHeight="false" outlineLevel="0" collapsed="false">
      <c r="A2554" s="0" t="s">
        <v>142</v>
      </c>
    </row>
    <row r="2555" customFormat="false" ht="12.75" hidden="false" customHeight="false" outlineLevel="0" collapsed="false">
      <c r="A2555" s="0" t="s">
        <v>80</v>
      </c>
    </row>
    <row r="2556" customFormat="false" ht="12.75" hidden="false" customHeight="false" outlineLevel="0" collapsed="false">
      <c r="A2556" s="0" t="s">
        <v>81</v>
      </c>
    </row>
    <row r="2557" customFormat="false" ht="12.75" hidden="false" customHeight="false" outlineLevel="0" collapsed="false">
      <c r="A2557" s="0" t="s">
        <v>82</v>
      </c>
    </row>
    <row r="2558" customFormat="false" ht="12.75" hidden="false" customHeight="false" outlineLevel="0" collapsed="false">
      <c r="A2558" s="0" t="s">
        <v>83</v>
      </c>
    </row>
    <row r="2559" customFormat="false" ht="12.75" hidden="false" customHeight="false" outlineLevel="0" collapsed="false">
      <c r="A2559" s="0" t="s">
        <v>84</v>
      </c>
    </row>
    <row r="2560" customFormat="false" ht="12.75" hidden="false" customHeight="false" outlineLevel="0" collapsed="false">
      <c r="A2560" s="0" t="s">
        <v>85</v>
      </c>
    </row>
    <row r="2561" customFormat="false" ht="12.75" hidden="false" customHeight="false" outlineLevel="0" collapsed="false">
      <c r="A2561" s="0" t="s">
        <v>85</v>
      </c>
    </row>
    <row r="2562" customFormat="false" ht="12.75" hidden="false" customHeight="false" outlineLevel="0" collapsed="false">
      <c r="A2562" s="0" t="s">
        <v>85</v>
      </c>
    </row>
    <row r="2563" customFormat="false" ht="12.75" hidden="false" customHeight="false" outlineLevel="0" collapsed="false">
      <c r="A2563" s="0" t="s">
        <v>86</v>
      </c>
      <c r="B2563" s="51" t="s">
        <v>87</v>
      </c>
      <c r="C2563" s="51" t="s">
        <v>88</v>
      </c>
      <c r="D2563" s="51" t="s">
        <v>89</v>
      </c>
      <c r="E2563" s="51" t="s">
        <v>90</v>
      </c>
      <c r="F2563" s="51" t="s">
        <v>91</v>
      </c>
    </row>
    <row r="2564" customFormat="false" ht="12.75" hidden="false" customHeight="false" outlineLevel="0" collapsed="false">
      <c r="A2564" s="0" t="s">
        <v>143</v>
      </c>
      <c r="B2564" s="51" t="n">
        <v>0.33</v>
      </c>
      <c r="C2564" s="51" t="n">
        <v>0.33</v>
      </c>
      <c r="D2564" s="51" t="n">
        <v>0.33</v>
      </c>
      <c r="E2564" s="51" t="n">
        <v>0.33</v>
      </c>
      <c r="F2564" s="51" t="n">
        <v>0.33</v>
      </c>
    </row>
    <row r="2565" customFormat="false" ht="12.75" hidden="false" customHeight="false" outlineLevel="0" collapsed="false">
      <c r="A2565" s="0" t="s">
        <v>7</v>
      </c>
      <c r="B2565" s="51" t="n">
        <v>0</v>
      </c>
      <c r="C2565" s="51" t="n">
        <v>0</v>
      </c>
      <c r="D2565" s="51" t="n">
        <v>0</v>
      </c>
      <c r="E2565" s="51" t="n">
        <v>0</v>
      </c>
      <c r="F2565" s="51" t="n">
        <v>0</v>
      </c>
    </row>
    <row r="2566" customFormat="false" ht="12.75" hidden="false" customHeight="false" outlineLevel="0" collapsed="false">
      <c r="A2566" s="0" t="s">
        <v>139</v>
      </c>
      <c r="B2566" s="51" t="n">
        <v>0</v>
      </c>
      <c r="C2566" s="51" t="n">
        <v>0</v>
      </c>
      <c r="D2566" s="51" t="n">
        <v>0</v>
      </c>
      <c r="E2566" s="51" t="n">
        <v>0</v>
      </c>
      <c r="F2566" s="51" t="n">
        <v>0</v>
      </c>
    </row>
    <row r="2567" customFormat="false" ht="12.75" hidden="false" customHeight="false" outlineLevel="0" collapsed="false">
      <c r="A2567" s="0" t="s">
        <v>140</v>
      </c>
      <c r="B2567" s="51" t="n">
        <v>0</v>
      </c>
      <c r="C2567" s="51" t="n">
        <v>0</v>
      </c>
      <c r="D2567" s="51" t="n">
        <v>0</v>
      </c>
      <c r="E2567" s="51" t="n">
        <v>0</v>
      </c>
      <c r="F2567" s="51" t="n">
        <v>0</v>
      </c>
    </row>
    <row r="2568" customFormat="false" ht="12.75" hidden="false" customHeight="false" outlineLevel="0" collapsed="false">
      <c r="A2568" s="0" t="s">
        <v>95</v>
      </c>
      <c r="B2568" s="51" t="n">
        <v>0</v>
      </c>
      <c r="C2568" s="51" t="n">
        <v>0</v>
      </c>
      <c r="D2568" s="51" t="n">
        <v>0</v>
      </c>
      <c r="E2568" s="51" t="n">
        <v>0</v>
      </c>
      <c r="F2568" s="51" t="n">
        <v>0</v>
      </c>
    </row>
    <row r="2569" customFormat="false" ht="12.75" hidden="false" customHeight="false" outlineLevel="0" collapsed="false">
      <c r="A2569" s="0" t="s">
        <v>96</v>
      </c>
      <c r="B2569" s="51" t="n">
        <v>0</v>
      </c>
      <c r="C2569" s="51" t="n">
        <v>0</v>
      </c>
      <c r="D2569" s="51" t="n">
        <v>0</v>
      </c>
      <c r="E2569" s="51" t="n">
        <v>0</v>
      </c>
      <c r="F2569" s="51" t="n">
        <v>0</v>
      </c>
    </row>
    <row r="2570" customFormat="false" ht="12.75" hidden="false" customHeight="false" outlineLevel="0" collapsed="false">
      <c r="A2570" s="0" t="s">
        <v>97</v>
      </c>
      <c r="B2570" s="51" t="n">
        <v>0</v>
      </c>
      <c r="C2570" s="51" t="n">
        <v>0</v>
      </c>
      <c r="D2570" s="51" t="n">
        <v>0</v>
      </c>
      <c r="E2570" s="51" t="n">
        <v>0</v>
      </c>
      <c r="F2570" s="51" t="n">
        <v>0</v>
      </c>
    </row>
    <row r="2571" customFormat="false" ht="12.75" hidden="false" customHeight="false" outlineLevel="0" collapsed="false">
      <c r="A2571" s="0" t="s">
        <v>98</v>
      </c>
      <c r="B2571" s="51" t="n">
        <v>0</v>
      </c>
      <c r="C2571" s="51" t="n">
        <v>0</v>
      </c>
      <c r="D2571" s="51" t="n">
        <v>0</v>
      </c>
      <c r="E2571" s="51" t="n">
        <v>0</v>
      </c>
      <c r="F2571" s="51" t="n">
        <v>0</v>
      </c>
    </row>
    <row r="2573" customFormat="false" ht="12.75" hidden="false" customHeight="false" outlineLevel="0" collapsed="false">
      <c r="A2573" s="0" t="s">
        <v>99</v>
      </c>
      <c r="B2573" s="51" t="n">
        <v>0.1378</v>
      </c>
      <c r="C2573" s="51" t="n">
        <v>0.1378</v>
      </c>
      <c r="D2573" s="51" t="n">
        <v>0.1378</v>
      </c>
      <c r="E2573" s="51" t="n">
        <v>0.1378</v>
      </c>
      <c r="F2573" s="51" t="n">
        <v>0.1378</v>
      </c>
    </row>
    <row r="2574" customFormat="false" ht="12.75" hidden="false" customHeight="false" outlineLevel="0" collapsed="false">
      <c r="A2574" s="0" t="s">
        <v>100</v>
      </c>
      <c r="B2574" s="51" t="n">
        <v>0</v>
      </c>
      <c r="C2574" s="51" t="n">
        <v>0</v>
      </c>
      <c r="D2574" s="51" t="n">
        <v>0</v>
      </c>
      <c r="E2574" s="51" t="n">
        <v>0</v>
      </c>
      <c r="F2574" s="51" t="n">
        <v>0</v>
      </c>
    </row>
    <row r="2575" customFormat="false" ht="12.75" hidden="false" customHeight="false" outlineLevel="0" collapsed="false">
      <c r="A2575" s="0" t="s">
        <v>101</v>
      </c>
      <c r="B2575" s="51" t="n">
        <v>0.01532</v>
      </c>
      <c r="C2575" s="51" t="n">
        <v>0.01532</v>
      </c>
      <c r="D2575" s="51" t="n">
        <v>0.01532</v>
      </c>
      <c r="E2575" s="51" t="n">
        <v>0.01532</v>
      </c>
      <c r="F2575" s="51" t="n">
        <v>0.01532</v>
      </c>
    </row>
    <row r="2576" customFormat="false" ht="12.75" hidden="false" customHeight="false" outlineLevel="0" collapsed="false">
      <c r="A2576" s="0" t="s">
        <v>102</v>
      </c>
      <c r="B2576" s="51" t="n">
        <v>0.01532</v>
      </c>
      <c r="C2576" s="51" t="n">
        <v>0.01532</v>
      </c>
      <c r="D2576" s="51" t="n">
        <v>0.01532</v>
      </c>
      <c r="E2576" s="51" t="n">
        <v>0.01532</v>
      </c>
      <c r="F2576" s="51" t="n">
        <v>0.01532</v>
      </c>
    </row>
    <row r="2577" customFormat="false" ht="12.75" hidden="false" customHeight="false" outlineLevel="0" collapsed="false">
      <c r="A2577" s="0" t="s">
        <v>103</v>
      </c>
      <c r="B2577" s="51" t="n">
        <v>0</v>
      </c>
      <c r="C2577" s="51" t="n">
        <v>0</v>
      </c>
      <c r="D2577" s="51" t="n">
        <v>0</v>
      </c>
      <c r="E2577" s="51" t="n">
        <v>0</v>
      </c>
      <c r="F2577" s="51" t="n">
        <v>0</v>
      </c>
    </row>
    <row r="2578" customFormat="false" ht="12.75" hidden="false" customHeight="false" outlineLevel="0" collapsed="false">
      <c r="A2578" s="0" t="s">
        <v>104</v>
      </c>
      <c r="B2578" s="51" t="n">
        <v>0</v>
      </c>
      <c r="C2578" s="51" t="n">
        <v>0</v>
      </c>
      <c r="D2578" s="51" t="n">
        <v>0</v>
      </c>
      <c r="E2578" s="51" t="n">
        <v>0</v>
      </c>
      <c r="F2578" s="51" t="n">
        <v>0</v>
      </c>
    </row>
    <row r="2579" customFormat="false" ht="13.5" hidden="false" customHeight="false" outlineLevel="0" collapsed="false">
      <c r="A2579" s="52"/>
      <c r="B2579" s="53"/>
      <c r="C2579" s="53"/>
      <c r="D2579" s="53"/>
      <c r="E2579" s="53"/>
      <c r="F2579" s="53"/>
      <c r="G2579" s="53"/>
      <c r="H2579" s="53"/>
      <c r="I2579" s="53"/>
      <c r="J2579" s="53"/>
      <c r="K2579" s="53"/>
    </row>
    <row r="2580" customFormat="false" ht="12.75" hidden="false" customHeight="false" outlineLevel="0" collapsed="false">
      <c r="A2580" s="54" t="s">
        <v>230</v>
      </c>
    </row>
    <row r="2581" customFormat="false" ht="12.75" hidden="false" customHeight="false" outlineLevel="0" collapsed="false">
      <c r="A2581" s="0" t="s">
        <v>142</v>
      </c>
    </row>
    <row r="2582" customFormat="false" ht="12.75" hidden="false" customHeight="false" outlineLevel="0" collapsed="false">
      <c r="A2582" s="0" t="s">
        <v>80</v>
      </c>
    </row>
    <row r="2583" customFormat="false" ht="12.75" hidden="false" customHeight="false" outlineLevel="0" collapsed="false">
      <c r="A2583" s="0" t="s">
        <v>81</v>
      </c>
    </row>
    <row r="2584" customFormat="false" ht="12.75" hidden="false" customHeight="false" outlineLevel="0" collapsed="false">
      <c r="A2584" s="0" t="s">
        <v>82</v>
      </c>
    </row>
    <row r="2585" customFormat="false" ht="12.75" hidden="false" customHeight="false" outlineLevel="0" collapsed="false">
      <c r="A2585" s="0" t="s">
        <v>83</v>
      </c>
    </row>
    <row r="2586" customFormat="false" ht="12.75" hidden="false" customHeight="false" outlineLevel="0" collapsed="false">
      <c r="A2586" s="0" t="s">
        <v>84</v>
      </c>
    </row>
    <row r="2587" customFormat="false" ht="12.75" hidden="false" customHeight="false" outlineLevel="0" collapsed="false">
      <c r="A2587" s="0" t="s">
        <v>85</v>
      </c>
    </row>
    <row r="2588" customFormat="false" ht="12.75" hidden="false" customHeight="false" outlineLevel="0" collapsed="false">
      <c r="A2588" s="0" t="s">
        <v>85</v>
      </c>
    </row>
    <row r="2589" customFormat="false" ht="12.75" hidden="false" customHeight="false" outlineLevel="0" collapsed="false">
      <c r="A2589" s="0" t="s">
        <v>85</v>
      </c>
    </row>
    <row r="2590" customFormat="false" ht="12.75" hidden="false" customHeight="false" outlineLevel="0" collapsed="false">
      <c r="A2590" s="0" t="s">
        <v>86</v>
      </c>
      <c r="B2590" s="51" t="s">
        <v>87</v>
      </c>
      <c r="C2590" s="51" t="s">
        <v>88</v>
      </c>
      <c r="D2590" s="51" t="s">
        <v>89</v>
      </c>
      <c r="E2590" s="51" t="s">
        <v>90</v>
      </c>
      <c r="F2590" s="51" t="s">
        <v>91</v>
      </c>
    </row>
    <row r="2591" customFormat="false" ht="12.75" hidden="false" customHeight="false" outlineLevel="0" collapsed="false">
      <c r="A2591" s="0" t="s">
        <v>143</v>
      </c>
      <c r="B2591" s="51" t="n">
        <v>0.33</v>
      </c>
      <c r="C2591" s="51" t="n">
        <v>0.33</v>
      </c>
      <c r="D2591" s="51" t="n">
        <v>0.33</v>
      </c>
      <c r="E2591" s="51" t="n">
        <v>0.33</v>
      </c>
      <c r="F2591" s="51" t="n">
        <v>0.33</v>
      </c>
    </row>
    <row r="2592" customFormat="false" ht="12.75" hidden="false" customHeight="false" outlineLevel="0" collapsed="false">
      <c r="A2592" s="0" t="s">
        <v>7</v>
      </c>
      <c r="B2592" s="51" t="n">
        <v>0</v>
      </c>
      <c r="C2592" s="51" t="n">
        <v>0</v>
      </c>
      <c r="D2592" s="51" t="n">
        <v>0</v>
      </c>
      <c r="E2592" s="51" t="n">
        <v>0</v>
      </c>
      <c r="F2592" s="51" t="n">
        <v>0</v>
      </c>
    </row>
    <row r="2593" customFormat="false" ht="12.75" hidden="false" customHeight="false" outlineLevel="0" collapsed="false">
      <c r="A2593" s="0" t="s">
        <v>139</v>
      </c>
      <c r="B2593" s="51" t="n">
        <v>0</v>
      </c>
      <c r="C2593" s="51" t="n">
        <v>0</v>
      </c>
      <c r="D2593" s="51" t="n">
        <v>0</v>
      </c>
      <c r="E2593" s="51" t="n">
        <v>0</v>
      </c>
      <c r="F2593" s="51" t="n">
        <v>0</v>
      </c>
    </row>
    <row r="2594" customFormat="false" ht="12.75" hidden="false" customHeight="false" outlineLevel="0" collapsed="false">
      <c r="A2594" s="0" t="s">
        <v>140</v>
      </c>
      <c r="B2594" s="51" t="n">
        <v>0</v>
      </c>
      <c r="C2594" s="51" t="n">
        <v>0</v>
      </c>
      <c r="D2594" s="51" t="n">
        <v>0</v>
      </c>
      <c r="E2594" s="51" t="n">
        <v>0</v>
      </c>
      <c r="F2594" s="51" t="n">
        <v>0</v>
      </c>
    </row>
    <row r="2595" customFormat="false" ht="12.75" hidden="false" customHeight="false" outlineLevel="0" collapsed="false">
      <c r="A2595" s="0" t="s">
        <v>95</v>
      </c>
      <c r="B2595" s="51" t="n">
        <v>0</v>
      </c>
      <c r="C2595" s="51" t="n">
        <v>0</v>
      </c>
      <c r="D2595" s="51" t="n">
        <v>0</v>
      </c>
      <c r="E2595" s="51" t="n">
        <v>0</v>
      </c>
      <c r="F2595" s="51" t="n">
        <v>0</v>
      </c>
    </row>
    <row r="2596" customFormat="false" ht="12.75" hidden="false" customHeight="false" outlineLevel="0" collapsed="false">
      <c r="A2596" s="0" t="s">
        <v>96</v>
      </c>
      <c r="B2596" s="51" t="n">
        <v>0</v>
      </c>
      <c r="C2596" s="51" t="n">
        <v>0</v>
      </c>
      <c r="D2596" s="51" t="n">
        <v>0</v>
      </c>
      <c r="E2596" s="51" t="n">
        <v>0</v>
      </c>
      <c r="F2596" s="51" t="n">
        <v>0</v>
      </c>
    </row>
    <row r="2597" customFormat="false" ht="12.75" hidden="false" customHeight="false" outlineLevel="0" collapsed="false">
      <c r="A2597" s="0" t="s">
        <v>97</v>
      </c>
      <c r="B2597" s="51" t="n">
        <v>0</v>
      </c>
      <c r="C2597" s="51" t="n">
        <v>0</v>
      </c>
      <c r="D2597" s="51" t="n">
        <v>0</v>
      </c>
      <c r="E2597" s="51" t="n">
        <v>0</v>
      </c>
      <c r="F2597" s="51" t="n">
        <v>0</v>
      </c>
    </row>
    <row r="2598" customFormat="false" ht="12.75" hidden="false" customHeight="false" outlineLevel="0" collapsed="false">
      <c r="A2598" s="0" t="s">
        <v>98</v>
      </c>
      <c r="B2598" s="51" t="n">
        <v>0</v>
      </c>
      <c r="C2598" s="51" t="n">
        <v>0</v>
      </c>
      <c r="D2598" s="51" t="n">
        <v>0</v>
      </c>
      <c r="E2598" s="51" t="n">
        <v>0</v>
      </c>
      <c r="F2598" s="51" t="n">
        <v>0</v>
      </c>
    </row>
    <row r="2600" customFormat="false" ht="12.75" hidden="false" customHeight="false" outlineLevel="0" collapsed="false">
      <c r="A2600" s="0" t="s">
        <v>99</v>
      </c>
      <c r="B2600" s="51" t="n">
        <v>0.1591</v>
      </c>
      <c r="C2600" s="51" t="n">
        <v>0.1591</v>
      </c>
      <c r="D2600" s="51" t="n">
        <v>0.1591</v>
      </c>
      <c r="E2600" s="51" t="n">
        <v>0.1591</v>
      </c>
      <c r="F2600" s="51" t="n">
        <v>0.1591</v>
      </c>
    </row>
    <row r="2601" customFormat="false" ht="12.75" hidden="false" customHeight="false" outlineLevel="0" collapsed="false">
      <c r="A2601" s="0" t="s">
        <v>100</v>
      </c>
      <c r="B2601" s="51" t="n">
        <v>0</v>
      </c>
      <c r="C2601" s="51" t="n">
        <v>0</v>
      </c>
      <c r="D2601" s="51" t="n">
        <v>0</v>
      </c>
      <c r="E2601" s="51" t="n">
        <v>0</v>
      </c>
      <c r="F2601" s="51" t="n">
        <v>0</v>
      </c>
    </row>
    <row r="2602" customFormat="false" ht="12.75" hidden="false" customHeight="false" outlineLevel="0" collapsed="false">
      <c r="A2602" s="0" t="s">
        <v>101</v>
      </c>
      <c r="B2602" s="51" t="n">
        <v>0.01767</v>
      </c>
      <c r="C2602" s="51" t="n">
        <v>0.01767</v>
      </c>
      <c r="D2602" s="51" t="n">
        <v>0.01767</v>
      </c>
      <c r="E2602" s="51" t="n">
        <v>0.01767</v>
      </c>
      <c r="F2602" s="51" t="n">
        <v>0.01767</v>
      </c>
    </row>
    <row r="2603" customFormat="false" ht="12.75" hidden="false" customHeight="false" outlineLevel="0" collapsed="false">
      <c r="A2603" s="0" t="s">
        <v>102</v>
      </c>
      <c r="B2603" s="51" t="n">
        <v>0.01767</v>
      </c>
      <c r="C2603" s="51" t="n">
        <v>0.01767</v>
      </c>
      <c r="D2603" s="51" t="n">
        <v>0.01767</v>
      </c>
      <c r="E2603" s="51" t="n">
        <v>0.01767</v>
      </c>
      <c r="F2603" s="51" t="n">
        <v>0.01767</v>
      </c>
    </row>
    <row r="2604" customFormat="false" ht="12.75" hidden="false" customHeight="false" outlineLevel="0" collapsed="false">
      <c r="A2604" s="0" t="s">
        <v>103</v>
      </c>
      <c r="B2604" s="51" t="n">
        <v>0</v>
      </c>
      <c r="C2604" s="51" t="n">
        <v>0</v>
      </c>
      <c r="D2604" s="51" t="n">
        <v>0</v>
      </c>
      <c r="E2604" s="51" t="n">
        <v>0</v>
      </c>
      <c r="F2604" s="51" t="n">
        <v>0</v>
      </c>
    </row>
    <row r="2605" customFormat="false" ht="12.75" hidden="false" customHeight="false" outlineLevel="0" collapsed="false">
      <c r="A2605" s="0" t="s">
        <v>104</v>
      </c>
      <c r="B2605" s="51" t="n">
        <v>0</v>
      </c>
      <c r="C2605" s="51" t="n">
        <v>0</v>
      </c>
      <c r="D2605" s="51" t="n">
        <v>0</v>
      </c>
      <c r="E2605" s="51" t="n">
        <v>0</v>
      </c>
      <c r="F2605" s="51" t="n">
        <v>0</v>
      </c>
    </row>
    <row r="2606" customFormat="false" ht="13.5" hidden="false" customHeight="false" outlineLevel="0" collapsed="false">
      <c r="A2606" s="52"/>
      <c r="B2606" s="53"/>
      <c r="C2606" s="53"/>
      <c r="D2606" s="53"/>
      <c r="E2606" s="53"/>
      <c r="F2606" s="53"/>
      <c r="G2606" s="53"/>
      <c r="H2606" s="53"/>
      <c r="I2606" s="53"/>
      <c r="J2606" s="53"/>
      <c r="K2606" s="53"/>
    </row>
    <row r="2607" customFormat="false" ht="12.75" hidden="false" customHeight="false" outlineLevel="0" collapsed="false">
      <c r="A2607" s="54" t="s">
        <v>231</v>
      </c>
    </row>
    <row r="2608" customFormat="false" ht="12.75" hidden="false" customHeight="false" outlineLevel="0" collapsed="false">
      <c r="A2608" s="0" t="s">
        <v>142</v>
      </c>
    </row>
    <row r="2609" customFormat="false" ht="12.75" hidden="false" customHeight="false" outlineLevel="0" collapsed="false">
      <c r="A2609" s="0" t="s">
        <v>80</v>
      </c>
    </row>
    <row r="2610" customFormat="false" ht="12.75" hidden="false" customHeight="false" outlineLevel="0" collapsed="false">
      <c r="A2610" s="0" t="s">
        <v>81</v>
      </c>
    </row>
    <row r="2611" customFormat="false" ht="12.75" hidden="false" customHeight="false" outlineLevel="0" collapsed="false">
      <c r="A2611" s="0" t="s">
        <v>82</v>
      </c>
    </row>
    <row r="2612" customFormat="false" ht="12.75" hidden="false" customHeight="false" outlineLevel="0" collapsed="false">
      <c r="A2612" s="0" t="s">
        <v>83</v>
      </c>
    </row>
    <row r="2613" customFormat="false" ht="12.75" hidden="false" customHeight="false" outlineLevel="0" collapsed="false">
      <c r="A2613" s="0" t="s">
        <v>84</v>
      </c>
    </row>
    <row r="2614" customFormat="false" ht="12.75" hidden="false" customHeight="false" outlineLevel="0" collapsed="false">
      <c r="A2614" s="0" t="s">
        <v>85</v>
      </c>
    </row>
    <row r="2615" customFormat="false" ht="12.75" hidden="false" customHeight="false" outlineLevel="0" collapsed="false">
      <c r="A2615" s="0" t="s">
        <v>85</v>
      </c>
    </row>
    <row r="2616" customFormat="false" ht="12.75" hidden="false" customHeight="false" outlineLevel="0" collapsed="false">
      <c r="A2616" s="0" t="s">
        <v>85</v>
      </c>
    </row>
    <row r="2617" customFormat="false" ht="12.75" hidden="false" customHeight="false" outlineLevel="0" collapsed="false">
      <c r="A2617" s="0" t="s">
        <v>86</v>
      </c>
      <c r="B2617" s="51" t="s">
        <v>87</v>
      </c>
      <c r="C2617" s="51" t="s">
        <v>88</v>
      </c>
      <c r="D2617" s="51" t="s">
        <v>89</v>
      </c>
      <c r="E2617" s="51" t="s">
        <v>90</v>
      </c>
      <c r="F2617" s="51" t="s">
        <v>91</v>
      </c>
    </row>
    <row r="2618" customFormat="false" ht="12.75" hidden="false" customHeight="false" outlineLevel="0" collapsed="false">
      <c r="A2618" s="0" t="s">
        <v>143</v>
      </c>
      <c r="B2618" s="51" t="n">
        <v>0.33</v>
      </c>
      <c r="C2618" s="51" t="n">
        <v>0.33</v>
      </c>
      <c r="D2618" s="51" t="n">
        <v>0.33</v>
      </c>
      <c r="E2618" s="51" t="n">
        <v>0.33</v>
      </c>
      <c r="F2618" s="51" t="n">
        <v>0.33</v>
      </c>
    </row>
    <row r="2619" customFormat="false" ht="12.75" hidden="false" customHeight="false" outlineLevel="0" collapsed="false">
      <c r="A2619" s="0" t="s">
        <v>7</v>
      </c>
      <c r="B2619" s="51" t="n">
        <v>0</v>
      </c>
      <c r="C2619" s="51" t="n">
        <v>0</v>
      </c>
      <c r="D2619" s="51" t="n">
        <v>0</v>
      </c>
      <c r="E2619" s="51" t="n">
        <v>0</v>
      </c>
      <c r="F2619" s="51" t="n">
        <v>0</v>
      </c>
    </row>
    <row r="2620" customFormat="false" ht="12.75" hidden="false" customHeight="false" outlineLevel="0" collapsed="false">
      <c r="A2620" s="0" t="s">
        <v>139</v>
      </c>
      <c r="B2620" s="51" t="n">
        <v>0</v>
      </c>
      <c r="C2620" s="51" t="n">
        <v>0</v>
      </c>
      <c r="D2620" s="51" t="n">
        <v>0</v>
      </c>
      <c r="E2620" s="51" t="n">
        <v>0</v>
      </c>
      <c r="F2620" s="51" t="n">
        <v>0</v>
      </c>
    </row>
    <row r="2621" customFormat="false" ht="12.75" hidden="false" customHeight="false" outlineLevel="0" collapsed="false">
      <c r="A2621" s="0" t="s">
        <v>140</v>
      </c>
      <c r="B2621" s="51" t="n">
        <v>0</v>
      </c>
      <c r="C2621" s="51" t="n">
        <v>0</v>
      </c>
      <c r="D2621" s="51" t="n">
        <v>0</v>
      </c>
      <c r="E2621" s="51" t="n">
        <v>0</v>
      </c>
      <c r="F2621" s="51" t="n">
        <v>0</v>
      </c>
    </row>
    <row r="2622" customFormat="false" ht="12.75" hidden="false" customHeight="false" outlineLevel="0" collapsed="false">
      <c r="A2622" s="0" t="s">
        <v>95</v>
      </c>
      <c r="B2622" s="51" t="n">
        <v>0</v>
      </c>
      <c r="C2622" s="51" t="n">
        <v>0</v>
      </c>
      <c r="D2622" s="51" t="n">
        <v>0</v>
      </c>
      <c r="E2622" s="51" t="n">
        <v>0</v>
      </c>
      <c r="F2622" s="51" t="n">
        <v>0</v>
      </c>
    </row>
    <row r="2623" customFormat="false" ht="12.75" hidden="false" customHeight="false" outlineLevel="0" collapsed="false">
      <c r="A2623" s="0" t="s">
        <v>96</v>
      </c>
      <c r="B2623" s="51" t="n">
        <v>0</v>
      </c>
      <c r="C2623" s="51" t="n">
        <v>0</v>
      </c>
      <c r="D2623" s="51" t="n">
        <v>0</v>
      </c>
      <c r="E2623" s="51" t="n">
        <v>0</v>
      </c>
      <c r="F2623" s="51" t="n">
        <v>0</v>
      </c>
    </row>
    <row r="2624" customFormat="false" ht="12.75" hidden="false" customHeight="false" outlineLevel="0" collapsed="false">
      <c r="A2624" s="0" t="s">
        <v>97</v>
      </c>
      <c r="B2624" s="51" t="n">
        <v>0</v>
      </c>
      <c r="C2624" s="51" t="n">
        <v>0</v>
      </c>
      <c r="D2624" s="51" t="n">
        <v>0</v>
      </c>
      <c r="E2624" s="51" t="n">
        <v>0</v>
      </c>
      <c r="F2624" s="51" t="n">
        <v>0</v>
      </c>
    </row>
    <row r="2625" customFormat="false" ht="12.75" hidden="false" customHeight="false" outlineLevel="0" collapsed="false">
      <c r="A2625" s="0" t="s">
        <v>98</v>
      </c>
      <c r="B2625" s="51" t="n">
        <v>0</v>
      </c>
      <c r="C2625" s="51" t="n">
        <v>0</v>
      </c>
      <c r="D2625" s="51" t="n">
        <v>0</v>
      </c>
      <c r="E2625" s="51" t="n">
        <v>0</v>
      </c>
      <c r="F2625" s="51" t="n">
        <v>0</v>
      </c>
    </row>
    <row r="2627" customFormat="false" ht="12.75" hidden="false" customHeight="false" outlineLevel="0" collapsed="false">
      <c r="A2627" s="0" t="s">
        <v>99</v>
      </c>
      <c r="B2627" s="51" t="n">
        <v>0.1485</v>
      </c>
      <c r="C2627" s="51" t="n">
        <v>0.1485</v>
      </c>
      <c r="D2627" s="51" t="n">
        <v>0.1485</v>
      </c>
      <c r="E2627" s="51" t="n">
        <v>0.1485</v>
      </c>
      <c r="F2627" s="51" t="n">
        <v>0.1485</v>
      </c>
    </row>
    <row r="2628" customFormat="false" ht="12.75" hidden="false" customHeight="false" outlineLevel="0" collapsed="false">
      <c r="A2628" s="0" t="s">
        <v>100</v>
      </c>
      <c r="B2628" s="51" t="n">
        <v>0</v>
      </c>
      <c r="C2628" s="51" t="n">
        <v>0</v>
      </c>
      <c r="D2628" s="51" t="n">
        <v>0</v>
      </c>
      <c r="E2628" s="51" t="n">
        <v>0</v>
      </c>
      <c r="F2628" s="51" t="n">
        <v>0</v>
      </c>
    </row>
    <row r="2629" customFormat="false" ht="12.75" hidden="false" customHeight="false" outlineLevel="0" collapsed="false">
      <c r="A2629" s="0" t="s">
        <v>101</v>
      </c>
      <c r="B2629" s="51" t="n">
        <v>0.01649</v>
      </c>
      <c r="C2629" s="51" t="n">
        <v>0.01649</v>
      </c>
      <c r="D2629" s="51" t="n">
        <v>0.01649</v>
      </c>
      <c r="E2629" s="51" t="n">
        <v>0.01649</v>
      </c>
      <c r="F2629" s="51" t="n">
        <v>0.01649</v>
      </c>
    </row>
    <row r="2630" customFormat="false" ht="12.75" hidden="false" customHeight="false" outlineLevel="0" collapsed="false">
      <c r="A2630" s="0" t="s">
        <v>102</v>
      </c>
      <c r="B2630" s="51" t="n">
        <v>0.01649</v>
      </c>
      <c r="C2630" s="51" t="n">
        <v>0.01649</v>
      </c>
      <c r="D2630" s="51" t="n">
        <v>0.01649</v>
      </c>
      <c r="E2630" s="51" t="n">
        <v>0.01649</v>
      </c>
      <c r="F2630" s="51" t="n">
        <v>0.01649</v>
      </c>
    </row>
    <row r="2631" customFormat="false" ht="12.75" hidden="false" customHeight="false" outlineLevel="0" collapsed="false">
      <c r="A2631" s="0" t="s">
        <v>103</v>
      </c>
      <c r="B2631" s="51" t="n">
        <v>0</v>
      </c>
      <c r="C2631" s="51" t="n">
        <v>0</v>
      </c>
      <c r="D2631" s="51" t="n">
        <v>0</v>
      </c>
      <c r="E2631" s="51" t="n">
        <v>0</v>
      </c>
      <c r="F2631" s="51" t="n">
        <v>0</v>
      </c>
    </row>
    <row r="2632" customFormat="false" ht="12.75" hidden="false" customHeight="false" outlineLevel="0" collapsed="false">
      <c r="A2632" s="0" t="s">
        <v>104</v>
      </c>
      <c r="B2632" s="51" t="n">
        <v>0</v>
      </c>
      <c r="C2632" s="51" t="n">
        <v>0</v>
      </c>
      <c r="D2632" s="51" t="n">
        <v>0</v>
      </c>
      <c r="E2632" s="51" t="n">
        <v>0</v>
      </c>
      <c r="F2632" s="51" t="n">
        <v>0</v>
      </c>
    </row>
    <row r="2633" customFormat="false" ht="13.5" hidden="false" customHeight="false" outlineLevel="0" collapsed="false">
      <c r="A2633" s="52"/>
      <c r="B2633" s="53"/>
      <c r="C2633" s="53"/>
      <c r="D2633" s="53"/>
      <c r="E2633" s="53"/>
      <c r="F2633" s="53"/>
      <c r="G2633" s="53"/>
      <c r="H2633" s="53"/>
      <c r="I2633" s="53"/>
      <c r="J2633" s="53"/>
      <c r="K2633" s="53"/>
    </row>
    <row r="2634" customFormat="false" ht="12.75" hidden="false" customHeight="false" outlineLevel="0" collapsed="false">
      <c r="A2634" s="54" t="s">
        <v>232</v>
      </c>
    </row>
    <row r="2635" customFormat="false" ht="12.75" hidden="false" customHeight="false" outlineLevel="0" collapsed="false">
      <c r="A2635" s="0" t="s">
        <v>142</v>
      </c>
    </row>
    <row r="2636" customFormat="false" ht="12.75" hidden="false" customHeight="false" outlineLevel="0" collapsed="false">
      <c r="A2636" s="0" t="s">
        <v>80</v>
      </c>
    </row>
    <row r="2637" customFormat="false" ht="12.75" hidden="false" customHeight="false" outlineLevel="0" collapsed="false">
      <c r="A2637" s="0" t="s">
        <v>81</v>
      </c>
    </row>
    <row r="2638" customFormat="false" ht="12.75" hidden="false" customHeight="false" outlineLevel="0" collapsed="false">
      <c r="A2638" s="0" t="s">
        <v>82</v>
      </c>
    </row>
    <row r="2639" customFormat="false" ht="12.75" hidden="false" customHeight="false" outlineLevel="0" collapsed="false">
      <c r="A2639" s="0" t="s">
        <v>83</v>
      </c>
    </row>
    <row r="2640" customFormat="false" ht="12.75" hidden="false" customHeight="false" outlineLevel="0" collapsed="false">
      <c r="A2640" s="0" t="s">
        <v>84</v>
      </c>
    </row>
    <row r="2641" customFormat="false" ht="12.75" hidden="false" customHeight="false" outlineLevel="0" collapsed="false">
      <c r="A2641" s="0" t="s">
        <v>85</v>
      </c>
    </row>
    <row r="2642" customFormat="false" ht="12.75" hidden="false" customHeight="false" outlineLevel="0" collapsed="false">
      <c r="A2642" s="0" t="s">
        <v>85</v>
      </c>
    </row>
    <row r="2643" customFormat="false" ht="12.75" hidden="false" customHeight="false" outlineLevel="0" collapsed="false">
      <c r="A2643" s="0" t="s">
        <v>85</v>
      </c>
    </row>
    <row r="2644" customFormat="false" ht="12.75" hidden="false" customHeight="false" outlineLevel="0" collapsed="false">
      <c r="A2644" s="0" t="s">
        <v>86</v>
      </c>
      <c r="B2644" s="51" t="s">
        <v>87</v>
      </c>
      <c r="C2644" s="51" t="s">
        <v>88</v>
      </c>
      <c r="D2644" s="51" t="s">
        <v>89</v>
      </c>
      <c r="E2644" s="51" t="s">
        <v>90</v>
      </c>
      <c r="F2644" s="51" t="s">
        <v>91</v>
      </c>
    </row>
    <row r="2645" customFormat="false" ht="12.75" hidden="false" customHeight="false" outlineLevel="0" collapsed="false">
      <c r="A2645" s="0" t="s">
        <v>143</v>
      </c>
      <c r="B2645" s="51" t="n">
        <v>0.33</v>
      </c>
      <c r="C2645" s="51" t="n">
        <v>0.33</v>
      </c>
      <c r="D2645" s="51" t="n">
        <v>0.33</v>
      </c>
      <c r="E2645" s="51" t="n">
        <v>0.33</v>
      </c>
      <c r="F2645" s="51" t="n">
        <v>0.33</v>
      </c>
    </row>
    <row r="2646" customFormat="false" ht="12.75" hidden="false" customHeight="false" outlineLevel="0" collapsed="false">
      <c r="A2646" s="0" t="s">
        <v>7</v>
      </c>
      <c r="B2646" s="51" t="n">
        <v>0</v>
      </c>
      <c r="C2646" s="51" t="n">
        <v>0</v>
      </c>
      <c r="D2646" s="51" t="n">
        <v>0</v>
      </c>
      <c r="E2646" s="51" t="n">
        <v>0</v>
      </c>
      <c r="F2646" s="51" t="n">
        <v>0</v>
      </c>
    </row>
    <row r="2647" customFormat="false" ht="12.75" hidden="false" customHeight="false" outlineLevel="0" collapsed="false">
      <c r="A2647" s="0" t="s">
        <v>139</v>
      </c>
      <c r="B2647" s="51" t="n">
        <v>0</v>
      </c>
      <c r="C2647" s="51" t="n">
        <v>0</v>
      </c>
      <c r="D2647" s="51" t="n">
        <v>0</v>
      </c>
      <c r="E2647" s="51" t="n">
        <v>0</v>
      </c>
      <c r="F2647" s="51" t="n">
        <v>0</v>
      </c>
    </row>
    <row r="2648" customFormat="false" ht="12.75" hidden="false" customHeight="false" outlineLevel="0" collapsed="false">
      <c r="A2648" s="0" t="s">
        <v>140</v>
      </c>
      <c r="B2648" s="51" t="n">
        <v>0</v>
      </c>
      <c r="C2648" s="51" t="n">
        <v>0</v>
      </c>
      <c r="D2648" s="51" t="n">
        <v>0</v>
      </c>
      <c r="E2648" s="51" t="n">
        <v>0</v>
      </c>
      <c r="F2648" s="51" t="n">
        <v>0</v>
      </c>
    </row>
    <row r="2649" customFormat="false" ht="12.75" hidden="false" customHeight="false" outlineLevel="0" collapsed="false">
      <c r="A2649" s="0" t="s">
        <v>95</v>
      </c>
      <c r="B2649" s="51" t="n">
        <v>0</v>
      </c>
      <c r="C2649" s="51" t="n">
        <v>0</v>
      </c>
      <c r="D2649" s="51" t="n">
        <v>0</v>
      </c>
      <c r="E2649" s="51" t="n">
        <v>0</v>
      </c>
      <c r="F2649" s="51" t="n">
        <v>0</v>
      </c>
    </row>
    <row r="2650" customFormat="false" ht="12.75" hidden="false" customHeight="false" outlineLevel="0" collapsed="false">
      <c r="A2650" s="0" t="s">
        <v>96</v>
      </c>
      <c r="B2650" s="51" t="n">
        <v>0</v>
      </c>
      <c r="C2650" s="51" t="n">
        <v>0</v>
      </c>
      <c r="D2650" s="51" t="n">
        <v>0</v>
      </c>
      <c r="E2650" s="51" t="n">
        <v>0</v>
      </c>
      <c r="F2650" s="51" t="n">
        <v>0</v>
      </c>
    </row>
    <row r="2651" customFormat="false" ht="12.75" hidden="false" customHeight="false" outlineLevel="0" collapsed="false">
      <c r="A2651" s="0" t="s">
        <v>97</v>
      </c>
      <c r="B2651" s="51" t="n">
        <v>0</v>
      </c>
      <c r="C2651" s="51" t="n">
        <v>0</v>
      </c>
      <c r="D2651" s="51" t="n">
        <v>0</v>
      </c>
      <c r="E2651" s="51" t="n">
        <v>0</v>
      </c>
      <c r="F2651" s="51" t="n">
        <v>0</v>
      </c>
    </row>
    <row r="2652" customFormat="false" ht="12.75" hidden="false" customHeight="false" outlineLevel="0" collapsed="false">
      <c r="A2652" s="0" t="s">
        <v>98</v>
      </c>
      <c r="B2652" s="51" t="n">
        <v>0</v>
      </c>
      <c r="C2652" s="51" t="n">
        <v>0</v>
      </c>
      <c r="D2652" s="51" t="n">
        <v>0</v>
      </c>
      <c r="E2652" s="51" t="n">
        <v>0</v>
      </c>
      <c r="F2652" s="51" t="n">
        <v>0</v>
      </c>
    </row>
    <row r="2654" customFormat="false" ht="12.75" hidden="false" customHeight="false" outlineLevel="0" collapsed="false">
      <c r="A2654" s="0" t="s">
        <v>99</v>
      </c>
      <c r="B2654" s="51" t="n">
        <v>0.1414</v>
      </c>
      <c r="C2654" s="51" t="n">
        <v>0.1414</v>
      </c>
      <c r="D2654" s="51" t="n">
        <v>0.1414</v>
      </c>
      <c r="E2654" s="51" t="n">
        <v>0.1414</v>
      </c>
      <c r="F2654" s="51" t="n">
        <v>0.1414</v>
      </c>
    </row>
    <row r="2655" customFormat="false" ht="12.75" hidden="false" customHeight="false" outlineLevel="0" collapsed="false">
      <c r="A2655" s="0" t="s">
        <v>100</v>
      </c>
      <c r="B2655" s="51" t="n">
        <v>0</v>
      </c>
      <c r="C2655" s="51" t="n">
        <v>0</v>
      </c>
      <c r="D2655" s="51" t="n">
        <v>0</v>
      </c>
      <c r="E2655" s="51" t="n">
        <v>0</v>
      </c>
      <c r="F2655" s="51" t="n">
        <v>0</v>
      </c>
    </row>
    <row r="2656" customFormat="false" ht="12.75" hidden="false" customHeight="false" outlineLevel="0" collapsed="false">
      <c r="A2656" s="0" t="s">
        <v>101</v>
      </c>
      <c r="B2656" s="51" t="n">
        <v>0.01571</v>
      </c>
      <c r="C2656" s="51" t="n">
        <v>0.01571</v>
      </c>
      <c r="D2656" s="51" t="n">
        <v>0.01571</v>
      </c>
      <c r="E2656" s="51" t="n">
        <v>0.01571</v>
      </c>
      <c r="F2656" s="51" t="n">
        <v>0.01571</v>
      </c>
    </row>
    <row r="2657" customFormat="false" ht="12.75" hidden="false" customHeight="false" outlineLevel="0" collapsed="false">
      <c r="A2657" s="0" t="s">
        <v>102</v>
      </c>
      <c r="B2657" s="51" t="n">
        <v>0.01571</v>
      </c>
      <c r="C2657" s="51" t="n">
        <v>0.01571</v>
      </c>
      <c r="D2657" s="51" t="n">
        <v>0.01571</v>
      </c>
      <c r="E2657" s="51" t="n">
        <v>0.01571</v>
      </c>
      <c r="F2657" s="51" t="n">
        <v>0.01571</v>
      </c>
    </row>
    <row r="2658" customFormat="false" ht="12.75" hidden="false" customHeight="false" outlineLevel="0" collapsed="false">
      <c r="A2658" s="0" t="s">
        <v>103</v>
      </c>
      <c r="B2658" s="51" t="n">
        <v>0</v>
      </c>
      <c r="C2658" s="51" t="n">
        <v>0</v>
      </c>
      <c r="D2658" s="51" t="n">
        <v>0</v>
      </c>
      <c r="E2658" s="51" t="n">
        <v>0</v>
      </c>
      <c r="F2658" s="51" t="n">
        <v>0</v>
      </c>
    </row>
    <row r="2659" customFormat="false" ht="12.75" hidden="false" customHeight="false" outlineLevel="0" collapsed="false">
      <c r="A2659" s="0" t="s">
        <v>104</v>
      </c>
      <c r="B2659" s="51" t="n">
        <v>0</v>
      </c>
      <c r="C2659" s="51" t="n">
        <v>0</v>
      </c>
      <c r="D2659" s="51" t="n">
        <v>0</v>
      </c>
      <c r="E2659" s="51" t="n">
        <v>0</v>
      </c>
      <c r="F2659" s="51" t="n">
        <v>0</v>
      </c>
    </row>
    <row r="2660" customFormat="false" ht="13.5" hidden="false" customHeight="false" outlineLevel="0" collapsed="false">
      <c r="A2660" s="52"/>
      <c r="B2660" s="53"/>
      <c r="C2660" s="53"/>
      <c r="D2660" s="53"/>
      <c r="E2660" s="53"/>
      <c r="F2660" s="53"/>
      <c r="G2660" s="53"/>
      <c r="H2660" s="53"/>
      <c r="I2660" s="53"/>
      <c r="J2660" s="53"/>
      <c r="K2660" s="53"/>
    </row>
    <row r="2661" customFormat="false" ht="12.75" hidden="false" customHeight="false" outlineLevel="0" collapsed="false">
      <c r="A2661" s="54" t="s">
        <v>233</v>
      </c>
    </row>
    <row r="2662" customFormat="false" ht="12.75" hidden="false" customHeight="false" outlineLevel="0" collapsed="false">
      <c r="A2662" s="0" t="s">
        <v>142</v>
      </c>
    </row>
    <row r="2663" customFormat="false" ht="12.75" hidden="false" customHeight="false" outlineLevel="0" collapsed="false">
      <c r="A2663" s="0" t="s">
        <v>80</v>
      </c>
    </row>
    <row r="2664" customFormat="false" ht="12.75" hidden="false" customHeight="false" outlineLevel="0" collapsed="false">
      <c r="A2664" s="0" t="s">
        <v>81</v>
      </c>
    </row>
    <row r="2665" customFormat="false" ht="12.75" hidden="false" customHeight="false" outlineLevel="0" collapsed="false">
      <c r="A2665" s="0" t="s">
        <v>82</v>
      </c>
    </row>
    <row r="2666" customFormat="false" ht="12.75" hidden="false" customHeight="false" outlineLevel="0" collapsed="false">
      <c r="A2666" s="0" t="s">
        <v>83</v>
      </c>
    </row>
    <row r="2667" customFormat="false" ht="12.75" hidden="false" customHeight="false" outlineLevel="0" collapsed="false">
      <c r="A2667" s="0" t="s">
        <v>84</v>
      </c>
    </row>
    <row r="2668" customFormat="false" ht="12.75" hidden="false" customHeight="false" outlineLevel="0" collapsed="false">
      <c r="A2668" s="0" t="s">
        <v>85</v>
      </c>
    </row>
    <row r="2669" customFormat="false" ht="12.75" hidden="false" customHeight="false" outlineLevel="0" collapsed="false">
      <c r="A2669" s="0" t="s">
        <v>85</v>
      </c>
    </row>
    <row r="2670" customFormat="false" ht="12.75" hidden="false" customHeight="false" outlineLevel="0" collapsed="false">
      <c r="A2670" s="0" t="s">
        <v>85</v>
      </c>
    </row>
    <row r="2671" customFormat="false" ht="12.75" hidden="false" customHeight="false" outlineLevel="0" collapsed="false">
      <c r="A2671" s="0" t="s">
        <v>86</v>
      </c>
      <c r="B2671" s="51" t="s">
        <v>87</v>
      </c>
      <c r="C2671" s="51" t="s">
        <v>88</v>
      </c>
      <c r="D2671" s="51" t="s">
        <v>89</v>
      </c>
      <c r="E2671" s="51" t="s">
        <v>90</v>
      </c>
      <c r="F2671" s="51" t="s">
        <v>91</v>
      </c>
    </row>
    <row r="2672" customFormat="false" ht="12.75" hidden="false" customHeight="false" outlineLevel="0" collapsed="false">
      <c r="A2672" s="0" t="s">
        <v>143</v>
      </c>
      <c r="B2672" s="51" t="n">
        <v>0.33</v>
      </c>
      <c r="C2672" s="51" t="n">
        <v>0.33</v>
      </c>
      <c r="D2672" s="51" t="n">
        <v>0.33</v>
      </c>
      <c r="E2672" s="51" t="n">
        <v>0.33</v>
      </c>
      <c r="F2672" s="51" t="n">
        <v>0.33</v>
      </c>
    </row>
    <row r="2673" customFormat="false" ht="12.75" hidden="false" customHeight="false" outlineLevel="0" collapsed="false">
      <c r="A2673" s="0" t="s">
        <v>7</v>
      </c>
      <c r="B2673" s="51" t="n">
        <v>0</v>
      </c>
      <c r="C2673" s="51" t="n">
        <v>0</v>
      </c>
      <c r="D2673" s="51" t="n">
        <v>0</v>
      </c>
      <c r="E2673" s="51" t="n">
        <v>0</v>
      </c>
      <c r="F2673" s="51" t="n">
        <v>0</v>
      </c>
    </row>
    <row r="2674" customFormat="false" ht="12.75" hidden="false" customHeight="false" outlineLevel="0" collapsed="false">
      <c r="A2674" s="0" t="s">
        <v>139</v>
      </c>
      <c r="B2674" s="51" t="n">
        <v>0</v>
      </c>
      <c r="C2674" s="51" t="n">
        <v>0</v>
      </c>
      <c r="D2674" s="51" t="n">
        <v>0</v>
      </c>
      <c r="E2674" s="51" t="n">
        <v>0</v>
      </c>
      <c r="F2674" s="51" t="n">
        <v>0</v>
      </c>
    </row>
    <row r="2675" customFormat="false" ht="12.75" hidden="false" customHeight="false" outlineLevel="0" collapsed="false">
      <c r="A2675" s="0" t="s">
        <v>140</v>
      </c>
      <c r="B2675" s="51" t="n">
        <v>0</v>
      </c>
      <c r="C2675" s="51" t="n">
        <v>0</v>
      </c>
      <c r="D2675" s="51" t="n">
        <v>0</v>
      </c>
      <c r="E2675" s="51" t="n">
        <v>0</v>
      </c>
      <c r="F2675" s="51" t="n">
        <v>0</v>
      </c>
    </row>
    <row r="2676" customFormat="false" ht="12.75" hidden="false" customHeight="false" outlineLevel="0" collapsed="false">
      <c r="A2676" s="0" t="s">
        <v>95</v>
      </c>
      <c r="B2676" s="51" t="n">
        <v>0</v>
      </c>
      <c r="C2676" s="51" t="n">
        <v>0</v>
      </c>
      <c r="D2676" s="51" t="n">
        <v>0</v>
      </c>
      <c r="E2676" s="51" t="n">
        <v>0</v>
      </c>
      <c r="F2676" s="51" t="n">
        <v>0</v>
      </c>
    </row>
    <row r="2677" customFormat="false" ht="12.75" hidden="false" customHeight="false" outlineLevel="0" collapsed="false">
      <c r="A2677" s="0" t="s">
        <v>96</v>
      </c>
      <c r="B2677" s="51" t="n">
        <v>0</v>
      </c>
      <c r="C2677" s="51" t="n">
        <v>0</v>
      </c>
      <c r="D2677" s="51" t="n">
        <v>0</v>
      </c>
      <c r="E2677" s="51" t="n">
        <v>0</v>
      </c>
      <c r="F2677" s="51" t="n">
        <v>0</v>
      </c>
    </row>
    <row r="2678" customFormat="false" ht="12.75" hidden="false" customHeight="false" outlineLevel="0" collapsed="false">
      <c r="A2678" s="0" t="s">
        <v>97</v>
      </c>
      <c r="B2678" s="51" t="n">
        <v>0</v>
      </c>
      <c r="C2678" s="51" t="n">
        <v>0</v>
      </c>
      <c r="D2678" s="51" t="n">
        <v>0</v>
      </c>
      <c r="E2678" s="51" t="n">
        <v>0</v>
      </c>
      <c r="F2678" s="51" t="n">
        <v>0</v>
      </c>
    </row>
    <row r="2679" customFormat="false" ht="12.75" hidden="false" customHeight="false" outlineLevel="0" collapsed="false">
      <c r="A2679" s="0" t="s">
        <v>98</v>
      </c>
      <c r="B2679" s="51" t="n">
        <v>0</v>
      </c>
      <c r="C2679" s="51" t="n">
        <v>0</v>
      </c>
      <c r="D2679" s="51" t="n">
        <v>0</v>
      </c>
      <c r="E2679" s="51" t="n">
        <v>0</v>
      </c>
      <c r="F2679" s="51" t="n">
        <v>0</v>
      </c>
    </row>
    <row r="2681" customFormat="false" ht="12.75" hidden="false" customHeight="false" outlineLevel="0" collapsed="false">
      <c r="A2681" s="0" t="s">
        <v>99</v>
      </c>
      <c r="B2681" s="51" t="n">
        <v>0</v>
      </c>
      <c r="C2681" s="51" t="n">
        <v>0</v>
      </c>
      <c r="D2681" s="51" t="n">
        <v>0</v>
      </c>
      <c r="E2681" s="51" t="n">
        <v>0</v>
      </c>
      <c r="F2681" s="51" t="n">
        <v>0</v>
      </c>
    </row>
    <row r="2682" customFormat="false" ht="12.75" hidden="false" customHeight="false" outlineLevel="0" collapsed="false">
      <c r="A2682" s="0" t="s">
        <v>100</v>
      </c>
      <c r="B2682" s="51" t="n">
        <v>0</v>
      </c>
      <c r="C2682" s="51" t="n">
        <v>0</v>
      </c>
      <c r="D2682" s="51" t="n">
        <v>0</v>
      </c>
      <c r="E2682" s="51" t="n">
        <v>0</v>
      </c>
      <c r="F2682" s="51" t="n">
        <v>0</v>
      </c>
    </row>
    <row r="2683" customFormat="false" ht="12.75" hidden="false" customHeight="false" outlineLevel="0" collapsed="false">
      <c r="A2683" s="0" t="s">
        <v>101</v>
      </c>
      <c r="B2683" s="51" t="n">
        <v>0</v>
      </c>
      <c r="C2683" s="51" t="n">
        <v>0</v>
      </c>
      <c r="D2683" s="51" t="n">
        <v>0</v>
      </c>
      <c r="E2683" s="51" t="n">
        <v>0</v>
      </c>
      <c r="F2683" s="51" t="n">
        <v>0</v>
      </c>
    </row>
    <row r="2684" customFormat="false" ht="12.75" hidden="false" customHeight="false" outlineLevel="0" collapsed="false">
      <c r="A2684" s="0" t="s">
        <v>102</v>
      </c>
      <c r="B2684" s="51" t="n">
        <v>0</v>
      </c>
      <c r="C2684" s="51" t="n">
        <v>0</v>
      </c>
      <c r="D2684" s="51" t="n">
        <v>0</v>
      </c>
      <c r="E2684" s="51" t="n">
        <v>0</v>
      </c>
      <c r="F2684" s="51" t="n">
        <v>0</v>
      </c>
    </row>
    <row r="2685" customFormat="false" ht="12.75" hidden="false" customHeight="false" outlineLevel="0" collapsed="false">
      <c r="A2685" s="0" t="s">
        <v>103</v>
      </c>
      <c r="B2685" s="51" t="n">
        <v>0</v>
      </c>
      <c r="C2685" s="51" t="n">
        <v>0</v>
      </c>
      <c r="D2685" s="51" t="n">
        <v>0</v>
      </c>
      <c r="E2685" s="51" t="n">
        <v>0</v>
      </c>
      <c r="F2685" s="51" t="n">
        <v>0</v>
      </c>
    </row>
    <row r="2686" customFormat="false" ht="12.75" hidden="false" customHeight="false" outlineLevel="0" collapsed="false">
      <c r="A2686" s="0" t="s">
        <v>104</v>
      </c>
      <c r="B2686" s="51" t="n">
        <v>0</v>
      </c>
      <c r="C2686" s="51" t="n">
        <v>0</v>
      </c>
      <c r="D2686" s="51" t="n">
        <v>0</v>
      </c>
      <c r="E2686" s="51" t="n">
        <v>0</v>
      </c>
      <c r="F2686" s="51" t="n">
        <v>0</v>
      </c>
    </row>
    <row r="2687" customFormat="false" ht="13.5" hidden="false" customHeight="false" outlineLevel="0" collapsed="false">
      <c r="A2687" s="52"/>
      <c r="B2687" s="53"/>
      <c r="C2687" s="53"/>
      <c r="D2687" s="53"/>
      <c r="E2687" s="53"/>
      <c r="F2687" s="53"/>
      <c r="G2687" s="53"/>
      <c r="H2687" s="53"/>
      <c r="I2687" s="53"/>
      <c r="J2687" s="53"/>
      <c r="K2687" s="53"/>
    </row>
    <row r="2688" customFormat="false" ht="12.75" hidden="false" customHeight="false" outlineLevel="0" collapsed="false">
      <c r="A2688" s="54" t="s">
        <v>234</v>
      </c>
    </row>
    <row r="2689" customFormat="false" ht="12.75" hidden="false" customHeight="false" outlineLevel="0" collapsed="false">
      <c r="A2689" s="0" t="s">
        <v>142</v>
      </c>
    </row>
    <row r="2690" customFormat="false" ht="12.75" hidden="false" customHeight="false" outlineLevel="0" collapsed="false">
      <c r="A2690" s="0" t="s">
        <v>80</v>
      </c>
    </row>
    <row r="2691" customFormat="false" ht="12.75" hidden="false" customHeight="false" outlineLevel="0" collapsed="false">
      <c r="A2691" s="0" t="s">
        <v>81</v>
      </c>
    </row>
    <row r="2692" customFormat="false" ht="12.75" hidden="false" customHeight="false" outlineLevel="0" collapsed="false">
      <c r="A2692" s="0" t="s">
        <v>82</v>
      </c>
    </row>
    <row r="2693" customFormat="false" ht="12.75" hidden="false" customHeight="false" outlineLevel="0" collapsed="false">
      <c r="A2693" s="0" t="s">
        <v>83</v>
      </c>
    </row>
    <row r="2694" customFormat="false" ht="12.75" hidden="false" customHeight="false" outlineLevel="0" collapsed="false">
      <c r="A2694" s="0" t="s">
        <v>84</v>
      </c>
    </row>
    <row r="2695" customFormat="false" ht="12.75" hidden="false" customHeight="false" outlineLevel="0" collapsed="false">
      <c r="A2695" s="0" t="s">
        <v>85</v>
      </c>
    </row>
    <row r="2696" customFormat="false" ht="12.75" hidden="false" customHeight="false" outlineLevel="0" collapsed="false">
      <c r="A2696" s="0" t="s">
        <v>85</v>
      </c>
    </row>
    <row r="2697" customFormat="false" ht="12.75" hidden="false" customHeight="false" outlineLevel="0" collapsed="false">
      <c r="A2697" s="0" t="s">
        <v>85</v>
      </c>
    </row>
    <row r="2698" customFormat="false" ht="12.75" hidden="false" customHeight="false" outlineLevel="0" collapsed="false">
      <c r="A2698" s="0" t="s">
        <v>86</v>
      </c>
      <c r="B2698" s="51" t="s">
        <v>87</v>
      </c>
      <c r="C2698" s="51" t="s">
        <v>88</v>
      </c>
      <c r="D2698" s="51" t="s">
        <v>89</v>
      </c>
      <c r="E2698" s="51" t="s">
        <v>90</v>
      </c>
      <c r="F2698" s="51" t="s">
        <v>91</v>
      </c>
    </row>
    <row r="2699" customFormat="false" ht="12.75" hidden="false" customHeight="false" outlineLevel="0" collapsed="false">
      <c r="A2699" s="0" t="s">
        <v>143</v>
      </c>
      <c r="B2699" s="51" t="n">
        <v>0.33</v>
      </c>
      <c r="C2699" s="51" t="n">
        <v>0.33</v>
      </c>
      <c r="D2699" s="51" t="n">
        <v>0.33</v>
      </c>
      <c r="E2699" s="51" t="n">
        <v>0.33</v>
      </c>
      <c r="F2699" s="51" t="n">
        <v>0.33</v>
      </c>
    </row>
    <row r="2700" customFormat="false" ht="12.75" hidden="false" customHeight="false" outlineLevel="0" collapsed="false">
      <c r="A2700" s="0" t="s">
        <v>7</v>
      </c>
      <c r="B2700" s="51" t="n">
        <v>0</v>
      </c>
      <c r="C2700" s="51" t="n">
        <v>0</v>
      </c>
      <c r="D2700" s="51" t="n">
        <v>0</v>
      </c>
      <c r="E2700" s="51" t="n">
        <v>0</v>
      </c>
      <c r="F2700" s="51" t="n">
        <v>0</v>
      </c>
    </row>
    <row r="2701" customFormat="false" ht="12.75" hidden="false" customHeight="false" outlineLevel="0" collapsed="false">
      <c r="A2701" s="0" t="s">
        <v>139</v>
      </c>
      <c r="B2701" s="51" t="n">
        <v>0</v>
      </c>
      <c r="C2701" s="51" t="n">
        <v>0</v>
      </c>
      <c r="D2701" s="51" t="n">
        <v>0</v>
      </c>
      <c r="E2701" s="51" t="n">
        <v>0</v>
      </c>
      <c r="F2701" s="51" t="n">
        <v>0</v>
      </c>
    </row>
    <row r="2702" customFormat="false" ht="12.75" hidden="false" customHeight="false" outlineLevel="0" collapsed="false">
      <c r="A2702" s="0" t="s">
        <v>140</v>
      </c>
      <c r="B2702" s="51" t="n">
        <v>0</v>
      </c>
      <c r="C2702" s="51" t="n">
        <v>0</v>
      </c>
      <c r="D2702" s="51" t="n">
        <v>0</v>
      </c>
      <c r="E2702" s="51" t="n">
        <v>0</v>
      </c>
      <c r="F2702" s="51" t="n">
        <v>0</v>
      </c>
    </row>
    <row r="2703" customFormat="false" ht="12.75" hidden="false" customHeight="false" outlineLevel="0" collapsed="false">
      <c r="A2703" s="0" t="s">
        <v>95</v>
      </c>
      <c r="B2703" s="51" t="n">
        <v>0</v>
      </c>
      <c r="C2703" s="51" t="n">
        <v>0</v>
      </c>
      <c r="D2703" s="51" t="n">
        <v>0</v>
      </c>
      <c r="E2703" s="51" t="n">
        <v>0</v>
      </c>
      <c r="F2703" s="51" t="n">
        <v>0</v>
      </c>
    </row>
    <row r="2704" customFormat="false" ht="12.75" hidden="false" customHeight="false" outlineLevel="0" collapsed="false">
      <c r="A2704" s="0" t="s">
        <v>96</v>
      </c>
      <c r="B2704" s="51" t="n">
        <v>0</v>
      </c>
      <c r="C2704" s="51" t="n">
        <v>0</v>
      </c>
      <c r="D2704" s="51" t="n">
        <v>0</v>
      </c>
      <c r="E2704" s="51" t="n">
        <v>0</v>
      </c>
      <c r="F2704" s="51" t="n">
        <v>0</v>
      </c>
    </row>
    <row r="2705" customFormat="false" ht="12.75" hidden="false" customHeight="false" outlineLevel="0" collapsed="false">
      <c r="A2705" s="0" t="s">
        <v>97</v>
      </c>
      <c r="B2705" s="51" t="n">
        <v>0</v>
      </c>
      <c r="C2705" s="51" t="n">
        <v>0</v>
      </c>
      <c r="D2705" s="51" t="n">
        <v>0</v>
      </c>
      <c r="E2705" s="51" t="n">
        <v>0</v>
      </c>
      <c r="F2705" s="51" t="n">
        <v>0</v>
      </c>
    </row>
    <row r="2706" customFormat="false" ht="12.75" hidden="false" customHeight="false" outlineLevel="0" collapsed="false">
      <c r="A2706" s="0" t="s">
        <v>98</v>
      </c>
      <c r="B2706" s="51" t="n">
        <v>0</v>
      </c>
      <c r="C2706" s="51" t="n">
        <v>0</v>
      </c>
      <c r="D2706" s="51" t="n">
        <v>0</v>
      </c>
      <c r="E2706" s="51" t="n">
        <v>0</v>
      </c>
      <c r="F2706" s="51" t="n">
        <v>0</v>
      </c>
    </row>
    <row r="2708" customFormat="false" ht="12.75" hidden="false" customHeight="false" outlineLevel="0" collapsed="false">
      <c r="A2708" s="0" t="s">
        <v>99</v>
      </c>
      <c r="B2708" s="51" t="n">
        <v>0</v>
      </c>
      <c r="C2708" s="51" t="n">
        <v>0</v>
      </c>
      <c r="D2708" s="51" t="n">
        <v>0</v>
      </c>
      <c r="E2708" s="51" t="n">
        <v>0</v>
      </c>
      <c r="F2708" s="51" t="n">
        <v>0</v>
      </c>
    </row>
    <row r="2709" customFormat="false" ht="12.75" hidden="false" customHeight="false" outlineLevel="0" collapsed="false">
      <c r="A2709" s="0" t="s">
        <v>100</v>
      </c>
      <c r="B2709" s="51" t="n">
        <v>0</v>
      </c>
      <c r="C2709" s="51" t="n">
        <v>0</v>
      </c>
      <c r="D2709" s="51" t="n">
        <v>0</v>
      </c>
      <c r="E2709" s="51" t="n">
        <v>0</v>
      </c>
      <c r="F2709" s="51" t="n">
        <v>0</v>
      </c>
    </row>
    <row r="2710" customFormat="false" ht="12.75" hidden="false" customHeight="false" outlineLevel="0" collapsed="false">
      <c r="A2710" s="0" t="s">
        <v>101</v>
      </c>
      <c r="B2710" s="51" t="n">
        <v>0</v>
      </c>
      <c r="C2710" s="51" t="n">
        <v>0</v>
      </c>
      <c r="D2710" s="51" t="n">
        <v>0</v>
      </c>
      <c r="E2710" s="51" t="n">
        <v>0</v>
      </c>
      <c r="F2710" s="51" t="n">
        <v>0</v>
      </c>
    </row>
    <row r="2711" customFormat="false" ht="12.75" hidden="false" customHeight="false" outlineLevel="0" collapsed="false">
      <c r="A2711" s="0" t="s">
        <v>102</v>
      </c>
      <c r="B2711" s="51" t="n">
        <v>0</v>
      </c>
      <c r="C2711" s="51" t="n">
        <v>0</v>
      </c>
      <c r="D2711" s="51" t="n">
        <v>0</v>
      </c>
      <c r="E2711" s="51" t="n">
        <v>0</v>
      </c>
      <c r="F2711" s="51" t="n">
        <v>0</v>
      </c>
    </row>
    <row r="2712" customFormat="false" ht="12.75" hidden="false" customHeight="false" outlineLevel="0" collapsed="false">
      <c r="A2712" s="0" t="s">
        <v>103</v>
      </c>
      <c r="B2712" s="51" t="n">
        <v>0</v>
      </c>
      <c r="C2712" s="51" t="n">
        <v>0</v>
      </c>
      <c r="D2712" s="51" t="n">
        <v>0</v>
      </c>
      <c r="E2712" s="51" t="n">
        <v>0</v>
      </c>
      <c r="F2712" s="51" t="n">
        <v>0</v>
      </c>
    </row>
    <row r="2713" customFormat="false" ht="12.75" hidden="false" customHeight="false" outlineLevel="0" collapsed="false">
      <c r="A2713" s="0" t="s">
        <v>104</v>
      </c>
      <c r="B2713" s="51" t="n">
        <v>0</v>
      </c>
      <c r="C2713" s="51" t="n">
        <v>0</v>
      </c>
      <c r="D2713" s="51" t="n">
        <v>0</v>
      </c>
      <c r="E2713" s="51" t="n">
        <v>0</v>
      </c>
      <c r="F2713" s="51" t="n">
        <v>0</v>
      </c>
    </row>
    <row r="2714" customFormat="false" ht="13.5" hidden="false" customHeight="false" outlineLevel="0" collapsed="false">
      <c r="A2714" s="52"/>
      <c r="B2714" s="53"/>
      <c r="C2714" s="53"/>
      <c r="D2714" s="53"/>
      <c r="E2714" s="53"/>
      <c r="F2714" s="53"/>
      <c r="G2714" s="53"/>
      <c r="H2714" s="53"/>
      <c r="I2714" s="53"/>
      <c r="J2714" s="53"/>
      <c r="K2714" s="53"/>
    </row>
    <row r="2715" customFormat="false" ht="12.75" hidden="false" customHeight="false" outlineLevel="0" collapsed="false">
      <c r="A2715" s="54" t="s">
        <v>235</v>
      </c>
    </row>
    <row r="2716" customFormat="false" ht="12.75" hidden="false" customHeight="false" outlineLevel="0" collapsed="false">
      <c r="A2716" s="0" t="s">
        <v>142</v>
      </c>
    </row>
    <row r="2717" customFormat="false" ht="12.75" hidden="false" customHeight="false" outlineLevel="0" collapsed="false">
      <c r="A2717" s="0" t="s">
        <v>80</v>
      </c>
    </row>
    <row r="2718" customFormat="false" ht="12.75" hidden="false" customHeight="false" outlineLevel="0" collapsed="false">
      <c r="A2718" s="0" t="s">
        <v>81</v>
      </c>
    </row>
    <row r="2719" customFormat="false" ht="12.75" hidden="false" customHeight="false" outlineLevel="0" collapsed="false">
      <c r="A2719" s="0" t="s">
        <v>82</v>
      </c>
    </row>
    <row r="2720" customFormat="false" ht="12.75" hidden="false" customHeight="false" outlineLevel="0" collapsed="false">
      <c r="A2720" s="0" t="s">
        <v>83</v>
      </c>
    </row>
    <row r="2721" customFormat="false" ht="12.75" hidden="false" customHeight="false" outlineLevel="0" collapsed="false">
      <c r="A2721" s="0" t="s">
        <v>84</v>
      </c>
    </row>
    <row r="2722" customFormat="false" ht="12.75" hidden="false" customHeight="false" outlineLevel="0" collapsed="false">
      <c r="A2722" s="0" t="s">
        <v>85</v>
      </c>
    </row>
    <row r="2723" customFormat="false" ht="12.75" hidden="false" customHeight="false" outlineLevel="0" collapsed="false">
      <c r="A2723" s="0" t="s">
        <v>85</v>
      </c>
    </row>
    <row r="2724" customFormat="false" ht="12.75" hidden="false" customHeight="false" outlineLevel="0" collapsed="false">
      <c r="A2724" s="0" t="s">
        <v>85</v>
      </c>
    </row>
    <row r="2725" customFormat="false" ht="12.75" hidden="false" customHeight="false" outlineLevel="0" collapsed="false">
      <c r="A2725" s="0" t="s">
        <v>86</v>
      </c>
      <c r="B2725" s="51" t="s">
        <v>87</v>
      </c>
      <c r="C2725" s="51" t="s">
        <v>88</v>
      </c>
      <c r="D2725" s="51" t="s">
        <v>89</v>
      </c>
      <c r="E2725" s="51" t="s">
        <v>90</v>
      </c>
      <c r="F2725" s="51" t="s">
        <v>91</v>
      </c>
    </row>
    <row r="2726" customFormat="false" ht="12.75" hidden="false" customHeight="false" outlineLevel="0" collapsed="false">
      <c r="A2726" s="0" t="s">
        <v>143</v>
      </c>
      <c r="B2726" s="51" t="n">
        <v>0.33</v>
      </c>
      <c r="C2726" s="51" t="n">
        <v>0.33</v>
      </c>
      <c r="D2726" s="51" t="n">
        <v>0.33</v>
      </c>
      <c r="E2726" s="51" t="n">
        <v>0.33</v>
      </c>
      <c r="F2726" s="51" t="n">
        <v>0.33</v>
      </c>
    </row>
    <row r="2727" customFormat="false" ht="12.75" hidden="false" customHeight="false" outlineLevel="0" collapsed="false">
      <c r="A2727" s="0" t="s">
        <v>7</v>
      </c>
      <c r="B2727" s="51" t="n">
        <v>0</v>
      </c>
      <c r="C2727" s="51" t="n">
        <v>0</v>
      </c>
      <c r="D2727" s="51" t="n">
        <v>0</v>
      </c>
      <c r="E2727" s="51" t="n">
        <v>0</v>
      </c>
      <c r="F2727" s="51" t="n">
        <v>0</v>
      </c>
    </row>
    <row r="2728" customFormat="false" ht="12.75" hidden="false" customHeight="false" outlineLevel="0" collapsed="false">
      <c r="A2728" s="0" t="s">
        <v>139</v>
      </c>
      <c r="B2728" s="51" t="n">
        <v>0</v>
      </c>
      <c r="C2728" s="51" t="n">
        <v>0</v>
      </c>
      <c r="D2728" s="51" t="n">
        <v>0</v>
      </c>
      <c r="E2728" s="51" t="n">
        <v>0</v>
      </c>
      <c r="F2728" s="51" t="n">
        <v>0</v>
      </c>
    </row>
    <row r="2729" customFormat="false" ht="12.75" hidden="false" customHeight="false" outlineLevel="0" collapsed="false">
      <c r="A2729" s="0" t="s">
        <v>140</v>
      </c>
      <c r="B2729" s="51" t="n">
        <v>0</v>
      </c>
      <c r="C2729" s="51" t="n">
        <v>0</v>
      </c>
      <c r="D2729" s="51" t="n">
        <v>0</v>
      </c>
      <c r="E2729" s="51" t="n">
        <v>0</v>
      </c>
      <c r="F2729" s="51" t="n">
        <v>0</v>
      </c>
    </row>
    <row r="2730" customFormat="false" ht="12.75" hidden="false" customHeight="false" outlineLevel="0" collapsed="false">
      <c r="A2730" s="0" t="s">
        <v>95</v>
      </c>
      <c r="B2730" s="51" t="n">
        <v>0</v>
      </c>
      <c r="C2730" s="51" t="n">
        <v>0</v>
      </c>
      <c r="D2730" s="51" t="n">
        <v>0</v>
      </c>
      <c r="E2730" s="51" t="n">
        <v>0</v>
      </c>
      <c r="F2730" s="51" t="n">
        <v>0</v>
      </c>
    </row>
    <row r="2731" customFormat="false" ht="12.75" hidden="false" customHeight="false" outlineLevel="0" collapsed="false">
      <c r="A2731" s="0" t="s">
        <v>96</v>
      </c>
      <c r="B2731" s="51" t="n">
        <v>0</v>
      </c>
      <c r="C2731" s="51" t="n">
        <v>0</v>
      </c>
      <c r="D2731" s="51" t="n">
        <v>0</v>
      </c>
      <c r="E2731" s="51" t="n">
        <v>0</v>
      </c>
      <c r="F2731" s="51" t="n">
        <v>0</v>
      </c>
    </row>
    <row r="2732" customFormat="false" ht="12.75" hidden="false" customHeight="false" outlineLevel="0" collapsed="false">
      <c r="A2732" s="0" t="s">
        <v>97</v>
      </c>
      <c r="B2732" s="51" t="n">
        <v>0</v>
      </c>
      <c r="C2732" s="51" t="n">
        <v>0</v>
      </c>
      <c r="D2732" s="51" t="n">
        <v>0</v>
      </c>
      <c r="E2732" s="51" t="n">
        <v>0</v>
      </c>
      <c r="F2732" s="51" t="n">
        <v>0</v>
      </c>
    </row>
    <row r="2733" customFormat="false" ht="12.75" hidden="false" customHeight="false" outlineLevel="0" collapsed="false">
      <c r="A2733" s="0" t="s">
        <v>98</v>
      </c>
      <c r="B2733" s="51" t="n">
        <v>0</v>
      </c>
      <c r="C2733" s="51" t="n">
        <v>0</v>
      </c>
      <c r="D2733" s="51" t="n">
        <v>0</v>
      </c>
      <c r="E2733" s="51" t="n">
        <v>0</v>
      </c>
      <c r="F2733" s="51" t="n">
        <v>0</v>
      </c>
    </row>
    <row r="2735" customFormat="false" ht="12.75" hidden="false" customHeight="false" outlineLevel="0" collapsed="false">
      <c r="A2735" s="0" t="s">
        <v>99</v>
      </c>
      <c r="B2735" s="51" t="n">
        <v>0</v>
      </c>
      <c r="C2735" s="51" t="n">
        <v>0</v>
      </c>
      <c r="D2735" s="51" t="n">
        <v>0</v>
      </c>
      <c r="E2735" s="51" t="n">
        <v>0</v>
      </c>
      <c r="F2735" s="51" t="n">
        <v>0</v>
      </c>
    </row>
    <row r="2736" customFormat="false" ht="12.75" hidden="false" customHeight="false" outlineLevel="0" collapsed="false">
      <c r="A2736" s="0" t="s">
        <v>100</v>
      </c>
      <c r="B2736" s="51" t="n">
        <v>0</v>
      </c>
      <c r="C2736" s="51" t="n">
        <v>0</v>
      </c>
      <c r="D2736" s="51" t="n">
        <v>0</v>
      </c>
      <c r="E2736" s="51" t="n">
        <v>0</v>
      </c>
      <c r="F2736" s="51" t="n">
        <v>0</v>
      </c>
    </row>
    <row r="2737" customFormat="false" ht="12.75" hidden="false" customHeight="false" outlineLevel="0" collapsed="false">
      <c r="A2737" s="0" t="s">
        <v>101</v>
      </c>
      <c r="B2737" s="51" t="n">
        <v>0</v>
      </c>
      <c r="C2737" s="51" t="n">
        <v>0</v>
      </c>
      <c r="D2737" s="51" t="n">
        <v>0</v>
      </c>
      <c r="E2737" s="51" t="n">
        <v>0</v>
      </c>
      <c r="F2737" s="51" t="n">
        <v>0</v>
      </c>
    </row>
    <row r="2738" customFormat="false" ht="12.75" hidden="false" customHeight="false" outlineLevel="0" collapsed="false">
      <c r="A2738" s="0" t="s">
        <v>102</v>
      </c>
      <c r="B2738" s="51" t="n">
        <v>0</v>
      </c>
      <c r="C2738" s="51" t="n">
        <v>0</v>
      </c>
      <c r="D2738" s="51" t="n">
        <v>0</v>
      </c>
      <c r="E2738" s="51" t="n">
        <v>0</v>
      </c>
      <c r="F2738" s="51" t="n">
        <v>0</v>
      </c>
    </row>
    <row r="2739" customFormat="false" ht="12.75" hidden="false" customHeight="false" outlineLevel="0" collapsed="false">
      <c r="A2739" s="0" t="s">
        <v>103</v>
      </c>
      <c r="B2739" s="51" t="n">
        <v>0</v>
      </c>
      <c r="C2739" s="51" t="n">
        <v>0</v>
      </c>
      <c r="D2739" s="51" t="n">
        <v>0</v>
      </c>
      <c r="E2739" s="51" t="n">
        <v>0</v>
      </c>
      <c r="F2739" s="51" t="n">
        <v>0</v>
      </c>
    </row>
    <row r="2740" customFormat="false" ht="12.75" hidden="false" customHeight="false" outlineLevel="0" collapsed="false">
      <c r="A2740" s="0" t="s">
        <v>104</v>
      </c>
      <c r="B2740" s="51" t="n">
        <v>0</v>
      </c>
      <c r="C2740" s="51" t="n">
        <v>0</v>
      </c>
      <c r="D2740" s="51" t="n">
        <v>0</v>
      </c>
      <c r="E2740" s="51" t="n">
        <v>0</v>
      </c>
      <c r="F2740" s="51" t="n">
        <v>0</v>
      </c>
    </row>
    <row r="2741" customFormat="false" ht="13.5" hidden="false" customHeight="false" outlineLevel="0" collapsed="false">
      <c r="A2741" s="52"/>
      <c r="B2741" s="53"/>
      <c r="C2741" s="53"/>
      <c r="D2741" s="53"/>
      <c r="E2741" s="53"/>
      <c r="F2741" s="53"/>
      <c r="G2741" s="53"/>
      <c r="H2741" s="53"/>
      <c r="I2741" s="53"/>
      <c r="J2741" s="53"/>
      <c r="K2741" s="53"/>
    </row>
    <row r="2742" customFormat="false" ht="12.75" hidden="false" customHeight="false" outlineLevel="0" collapsed="false">
      <c r="A2742" s="54" t="s">
        <v>236</v>
      </c>
    </row>
    <row r="2743" customFormat="false" ht="12.75" hidden="false" customHeight="false" outlineLevel="0" collapsed="false">
      <c r="A2743" s="0" t="s">
        <v>142</v>
      </c>
    </row>
    <row r="2744" customFormat="false" ht="12.75" hidden="false" customHeight="false" outlineLevel="0" collapsed="false">
      <c r="A2744" s="0" t="s">
        <v>80</v>
      </c>
    </row>
    <row r="2745" customFormat="false" ht="12.75" hidden="false" customHeight="false" outlineLevel="0" collapsed="false">
      <c r="A2745" s="0" t="s">
        <v>81</v>
      </c>
    </row>
    <row r="2746" customFormat="false" ht="12.75" hidden="false" customHeight="false" outlineLevel="0" collapsed="false">
      <c r="A2746" s="0" t="s">
        <v>82</v>
      </c>
    </row>
    <row r="2747" customFormat="false" ht="12.75" hidden="false" customHeight="false" outlineLevel="0" collapsed="false">
      <c r="A2747" s="0" t="s">
        <v>83</v>
      </c>
    </row>
    <row r="2748" customFormat="false" ht="12.75" hidden="false" customHeight="false" outlineLevel="0" collapsed="false">
      <c r="A2748" s="0" t="s">
        <v>84</v>
      </c>
    </row>
    <row r="2749" customFormat="false" ht="12.75" hidden="false" customHeight="false" outlineLevel="0" collapsed="false">
      <c r="A2749" s="0" t="s">
        <v>85</v>
      </c>
    </row>
    <row r="2750" customFormat="false" ht="12.75" hidden="false" customHeight="false" outlineLevel="0" collapsed="false">
      <c r="A2750" s="0" t="s">
        <v>85</v>
      </c>
    </row>
    <row r="2751" customFormat="false" ht="12.75" hidden="false" customHeight="false" outlineLevel="0" collapsed="false">
      <c r="A2751" s="0" t="s">
        <v>85</v>
      </c>
    </row>
    <row r="2752" customFormat="false" ht="12.75" hidden="false" customHeight="false" outlineLevel="0" collapsed="false">
      <c r="A2752" s="0" t="s">
        <v>86</v>
      </c>
      <c r="B2752" s="51" t="s">
        <v>87</v>
      </c>
      <c r="C2752" s="51" t="s">
        <v>88</v>
      </c>
      <c r="D2752" s="51" t="s">
        <v>89</v>
      </c>
      <c r="E2752" s="51" t="s">
        <v>90</v>
      </c>
      <c r="F2752" s="51" t="s">
        <v>91</v>
      </c>
    </row>
    <row r="2753" customFormat="false" ht="12.75" hidden="false" customHeight="false" outlineLevel="0" collapsed="false">
      <c r="A2753" s="0" t="s">
        <v>143</v>
      </c>
      <c r="B2753" s="51" t="n">
        <v>0.33</v>
      </c>
      <c r="C2753" s="51" t="n">
        <v>0.33</v>
      </c>
      <c r="D2753" s="51" t="n">
        <v>0.33</v>
      </c>
      <c r="E2753" s="51" t="n">
        <v>0.33</v>
      </c>
      <c r="F2753" s="51" t="n">
        <v>0.33</v>
      </c>
    </row>
    <row r="2754" customFormat="false" ht="12.75" hidden="false" customHeight="false" outlineLevel="0" collapsed="false">
      <c r="A2754" s="0" t="s">
        <v>7</v>
      </c>
      <c r="B2754" s="51" t="n">
        <v>0</v>
      </c>
      <c r="C2754" s="51" t="n">
        <v>0</v>
      </c>
      <c r="D2754" s="51" t="n">
        <v>0</v>
      </c>
      <c r="E2754" s="51" t="n">
        <v>0</v>
      </c>
      <c r="F2754" s="51" t="n">
        <v>0</v>
      </c>
    </row>
    <row r="2755" customFormat="false" ht="12.75" hidden="false" customHeight="false" outlineLevel="0" collapsed="false">
      <c r="A2755" s="0" t="s">
        <v>139</v>
      </c>
      <c r="B2755" s="51" t="n">
        <v>0</v>
      </c>
      <c r="C2755" s="51" t="n">
        <v>0</v>
      </c>
      <c r="D2755" s="51" t="n">
        <v>0</v>
      </c>
      <c r="E2755" s="51" t="n">
        <v>0</v>
      </c>
      <c r="F2755" s="51" t="n">
        <v>0</v>
      </c>
    </row>
    <row r="2756" customFormat="false" ht="12.75" hidden="false" customHeight="false" outlineLevel="0" collapsed="false">
      <c r="A2756" s="0" t="s">
        <v>140</v>
      </c>
      <c r="B2756" s="51" t="n">
        <v>0</v>
      </c>
      <c r="C2756" s="51" t="n">
        <v>0</v>
      </c>
      <c r="D2756" s="51" t="n">
        <v>0</v>
      </c>
      <c r="E2756" s="51" t="n">
        <v>0</v>
      </c>
      <c r="F2756" s="51" t="n">
        <v>0</v>
      </c>
    </row>
    <row r="2757" customFormat="false" ht="12.75" hidden="false" customHeight="false" outlineLevel="0" collapsed="false">
      <c r="A2757" s="0" t="s">
        <v>95</v>
      </c>
      <c r="B2757" s="51" t="n">
        <v>0</v>
      </c>
      <c r="C2757" s="51" t="n">
        <v>0</v>
      </c>
      <c r="D2757" s="51" t="n">
        <v>0</v>
      </c>
      <c r="E2757" s="51" t="n">
        <v>0</v>
      </c>
      <c r="F2757" s="51" t="n">
        <v>0</v>
      </c>
    </row>
    <row r="2758" customFormat="false" ht="12.75" hidden="false" customHeight="false" outlineLevel="0" collapsed="false">
      <c r="A2758" s="0" t="s">
        <v>96</v>
      </c>
      <c r="B2758" s="51" t="n">
        <v>0</v>
      </c>
      <c r="C2758" s="51" t="n">
        <v>0</v>
      </c>
      <c r="D2758" s="51" t="n">
        <v>0</v>
      </c>
      <c r="E2758" s="51" t="n">
        <v>0</v>
      </c>
      <c r="F2758" s="51" t="n">
        <v>0</v>
      </c>
    </row>
    <row r="2759" customFormat="false" ht="12.75" hidden="false" customHeight="false" outlineLevel="0" collapsed="false">
      <c r="A2759" s="0" t="s">
        <v>97</v>
      </c>
      <c r="B2759" s="51" t="n">
        <v>0</v>
      </c>
      <c r="C2759" s="51" t="n">
        <v>0</v>
      </c>
      <c r="D2759" s="51" t="n">
        <v>0</v>
      </c>
      <c r="E2759" s="51" t="n">
        <v>0</v>
      </c>
      <c r="F2759" s="51" t="n">
        <v>0</v>
      </c>
    </row>
    <row r="2760" customFormat="false" ht="12.75" hidden="false" customHeight="false" outlineLevel="0" collapsed="false">
      <c r="A2760" s="0" t="s">
        <v>98</v>
      </c>
      <c r="B2760" s="51" t="n">
        <v>0</v>
      </c>
      <c r="C2760" s="51" t="n">
        <v>0</v>
      </c>
      <c r="D2760" s="51" t="n">
        <v>0</v>
      </c>
      <c r="E2760" s="51" t="n">
        <v>0</v>
      </c>
      <c r="F2760" s="51" t="n">
        <v>0</v>
      </c>
    </row>
    <row r="2762" customFormat="false" ht="12.75" hidden="false" customHeight="false" outlineLevel="0" collapsed="false">
      <c r="A2762" s="0" t="s">
        <v>99</v>
      </c>
      <c r="B2762" s="51" t="n">
        <v>0</v>
      </c>
      <c r="C2762" s="51" t="n">
        <v>0</v>
      </c>
      <c r="D2762" s="51" t="n">
        <v>0</v>
      </c>
      <c r="E2762" s="51" t="n">
        <v>0</v>
      </c>
      <c r="F2762" s="51" t="n">
        <v>0</v>
      </c>
    </row>
    <row r="2763" customFormat="false" ht="12.75" hidden="false" customHeight="false" outlineLevel="0" collapsed="false">
      <c r="A2763" s="0" t="s">
        <v>100</v>
      </c>
      <c r="B2763" s="51" t="n">
        <v>0</v>
      </c>
      <c r="C2763" s="51" t="n">
        <v>0</v>
      </c>
      <c r="D2763" s="51" t="n">
        <v>0</v>
      </c>
      <c r="E2763" s="51" t="n">
        <v>0</v>
      </c>
      <c r="F2763" s="51" t="n">
        <v>0</v>
      </c>
    </row>
    <row r="2764" customFormat="false" ht="12.75" hidden="false" customHeight="false" outlineLevel="0" collapsed="false">
      <c r="A2764" s="0" t="s">
        <v>101</v>
      </c>
      <c r="B2764" s="51" t="n">
        <v>0</v>
      </c>
      <c r="C2764" s="51" t="n">
        <v>0</v>
      </c>
      <c r="D2764" s="51" t="n">
        <v>0</v>
      </c>
      <c r="E2764" s="51" t="n">
        <v>0</v>
      </c>
      <c r="F2764" s="51" t="n">
        <v>0</v>
      </c>
    </row>
    <row r="2765" customFormat="false" ht="12.75" hidden="false" customHeight="false" outlineLevel="0" collapsed="false">
      <c r="A2765" s="0" t="s">
        <v>102</v>
      </c>
      <c r="B2765" s="51" t="n">
        <v>0</v>
      </c>
      <c r="C2765" s="51" t="n">
        <v>0</v>
      </c>
      <c r="D2765" s="51" t="n">
        <v>0</v>
      </c>
      <c r="E2765" s="51" t="n">
        <v>0</v>
      </c>
      <c r="F2765" s="51" t="n">
        <v>0</v>
      </c>
    </row>
    <row r="2766" customFormat="false" ht="12.75" hidden="false" customHeight="false" outlineLevel="0" collapsed="false">
      <c r="A2766" s="0" t="s">
        <v>103</v>
      </c>
      <c r="B2766" s="51" t="n">
        <v>0</v>
      </c>
      <c r="C2766" s="51" t="n">
        <v>0</v>
      </c>
      <c r="D2766" s="51" t="n">
        <v>0</v>
      </c>
      <c r="E2766" s="51" t="n">
        <v>0</v>
      </c>
      <c r="F2766" s="51" t="n">
        <v>0</v>
      </c>
    </row>
    <row r="2767" customFormat="false" ht="12.75" hidden="false" customHeight="false" outlineLevel="0" collapsed="false">
      <c r="A2767" s="0" t="s">
        <v>104</v>
      </c>
      <c r="B2767" s="51" t="n">
        <v>0</v>
      </c>
      <c r="C2767" s="51" t="n">
        <v>0</v>
      </c>
      <c r="D2767" s="51" t="n">
        <v>0</v>
      </c>
      <c r="E2767" s="51" t="n">
        <v>0</v>
      </c>
      <c r="F2767" s="51" t="n">
        <v>0</v>
      </c>
    </row>
    <row r="2768" customFormat="false" ht="13.5" hidden="false" customHeight="false" outlineLevel="0" collapsed="false">
      <c r="A2768" s="52"/>
      <c r="B2768" s="53"/>
      <c r="C2768" s="53"/>
      <c r="D2768" s="53"/>
      <c r="E2768" s="53"/>
      <c r="F2768" s="53"/>
      <c r="G2768" s="53"/>
      <c r="H2768" s="53"/>
      <c r="I2768" s="53"/>
      <c r="J2768" s="53"/>
      <c r="K2768" s="53"/>
    </row>
    <row r="2769" customFormat="false" ht="12.75" hidden="false" customHeight="false" outlineLevel="0" collapsed="false">
      <c r="A2769" s="54" t="s">
        <v>237</v>
      </c>
    </row>
    <row r="2770" customFormat="false" ht="12.75" hidden="false" customHeight="false" outlineLevel="0" collapsed="false">
      <c r="A2770" s="0" t="s">
        <v>142</v>
      </c>
    </row>
    <row r="2771" customFormat="false" ht="12.75" hidden="false" customHeight="false" outlineLevel="0" collapsed="false">
      <c r="A2771" s="0" t="s">
        <v>80</v>
      </c>
    </row>
    <row r="2772" customFormat="false" ht="12.75" hidden="false" customHeight="false" outlineLevel="0" collapsed="false">
      <c r="A2772" s="0" t="s">
        <v>81</v>
      </c>
    </row>
    <row r="2773" customFormat="false" ht="12.75" hidden="false" customHeight="false" outlineLevel="0" collapsed="false">
      <c r="A2773" s="0" t="s">
        <v>82</v>
      </c>
    </row>
    <row r="2774" customFormat="false" ht="12.75" hidden="false" customHeight="false" outlineLevel="0" collapsed="false">
      <c r="A2774" s="0" t="s">
        <v>83</v>
      </c>
    </row>
    <row r="2775" customFormat="false" ht="12.75" hidden="false" customHeight="false" outlineLevel="0" collapsed="false">
      <c r="A2775" s="0" t="s">
        <v>84</v>
      </c>
    </row>
    <row r="2776" customFormat="false" ht="12.75" hidden="false" customHeight="false" outlineLevel="0" collapsed="false">
      <c r="A2776" s="0" t="s">
        <v>85</v>
      </c>
    </row>
    <row r="2777" customFormat="false" ht="12.75" hidden="false" customHeight="false" outlineLevel="0" collapsed="false">
      <c r="A2777" s="0" t="s">
        <v>85</v>
      </c>
    </row>
    <row r="2778" customFormat="false" ht="12.75" hidden="false" customHeight="false" outlineLevel="0" collapsed="false">
      <c r="A2778" s="0" t="s">
        <v>85</v>
      </c>
    </row>
    <row r="2779" customFormat="false" ht="12.75" hidden="false" customHeight="false" outlineLevel="0" collapsed="false">
      <c r="A2779" s="0" t="s">
        <v>86</v>
      </c>
      <c r="B2779" s="51" t="s">
        <v>87</v>
      </c>
      <c r="C2779" s="51" t="s">
        <v>88</v>
      </c>
      <c r="D2779" s="51" t="s">
        <v>89</v>
      </c>
      <c r="E2779" s="51" t="s">
        <v>90</v>
      </c>
      <c r="F2779" s="51" t="s">
        <v>91</v>
      </c>
    </row>
    <row r="2780" customFormat="false" ht="12.75" hidden="false" customHeight="false" outlineLevel="0" collapsed="false">
      <c r="A2780" s="0" t="s">
        <v>143</v>
      </c>
      <c r="B2780" s="51" t="n">
        <v>0.33</v>
      </c>
      <c r="C2780" s="51" t="n">
        <v>0.33</v>
      </c>
      <c r="D2780" s="51" t="n">
        <v>0.33</v>
      </c>
      <c r="E2780" s="51" t="n">
        <v>0.33</v>
      </c>
      <c r="F2780" s="51" t="n">
        <v>0.33</v>
      </c>
    </row>
    <row r="2781" customFormat="false" ht="12.75" hidden="false" customHeight="false" outlineLevel="0" collapsed="false">
      <c r="A2781" s="0" t="s">
        <v>7</v>
      </c>
      <c r="B2781" s="51" t="n">
        <v>0</v>
      </c>
      <c r="C2781" s="51" t="n">
        <v>0</v>
      </c>
      <c r="D2781" s="51" t="n">
        <v>0</v>
      </c>
      <c r="E2781" s="51" t="n">
        <v>0</v>
      </c>
      <c r="F2781" s="51" t="n">
        <v>0</v>
      </c>
    </row>
    <row r="2782" customFormat="false" ht="12.75" hidden="false" customHeight="false" outlineLevel="0" collapsed="false">
      <c r="A2782" s="0" t="s">
        <v>139</v>
      </c>
      <c r="B2782" s="51" t="n">
        <v>0</v>
      </c>
      <c r="C2782" s="51" t="n">
        <v>0</v>
      </c>
      <c r="D2782" s="51" t="n">
        <v>0</v>
      </c>
      <c r="E2782" s="51" t="n">
        <v>0</v>
      </c>
      <c r="F2782" s="51" t="n">
        <v>0</v>
      </c>
    </row>
    <row r="2783" customFormat="false" ht="12.75" hidden="false" customHeight="false" outlineLevel="0" collapsed="false">
      <c r="A2783" s="0" t="s">
        <v>140</v>
      </c>
      <c r="B2783" s="51" t="n">
        <v>0</v>
      </c>
      <c r="C2783" s="51" t="n">
        <v>0</v>
      </c>
      <c r="D2783" s="51" t="n">
        <v>0</v>
      </c>
      <c r="E2783" s="51" t="n">
        <v>0</v>
      </c>
      <c r="F2783" s="51" t="n">
        <v>0</v>
      </c>
    </row>
    <row r="2784" customFormat="false" ht="12.75" hidden="false" customHeight="false" outlineLevel="0" collapsed="false">
      <c r="A2784" s="0" t="s">
        <v>95</v>
      </c>
      <c r="B2784" s="51" t="n">
        <v>0</v>
      </c>
      <c r="C2784" s="51" t="n">
        <v>0</v>
      </c>
      <c r="D2784" s="51" t="n">
        <v>0</v>
      </c>
      <c r="E2784" s="51" t="n">
        <v>0</v>
      </c>
      <c r="F2784" s="51" t="n">
        <v>0</v>
      </c>
    </row>
    <row r="2785" customFormat="false" ht="12.75" hidden="false" customHeight="false" outlineLevel="0" collapsed="false">
      <c r="A2785" s="0" t="s">
        <v>96</v>
      </c>
      <c r="B2785" s="51" t="n">
        <v>0</v>
      </c>
      <c r="C2785" s="51" t="n">
        <v>0</v>
      </c>
      <c r="D2785" s="51" t="n">
        <v>0</v>
      </c>
      <c r="E2785" s="51" t="n">
        <v>0</v>
      </c>
      <c r="F2785" s="51" t="n">
        <v>0</v>
      </c>
    </row>
    <row r="2786" customFormat="false" ht="12.75" hidden="false" customHeight="false" outlineLevel="0" collapsed="false">
      <c r="A2786" s="0" t="s">
        <v>97</v>
      </c>
      <c r="B2786" s="51" t="n">
        <v>0</v>
      </c>
      <c r="C2786" s="51" t="n">
        <v>0</v>
      </c>
      <c r="D2786" s="51" t="n">
        <v>0</v>
      </c>
      <c r="E2786" s="51" t="n">
        <v>0</v>
      </c>
      <c r="F2786" s="51" t="n">
        <v>0</v>
      </c>
    </row>
    <row r="2787" customFormat="false" ht="12.75" hidden="false" customHeight="false" outlineLevel="0" collapsed="false">
      <c r="A2787" s="0" t="s">
        <v>98</v>
      </c>
      <c r="B2787" s="51" t="n">
        <v>0</v>
      </c>
      <c r="C2787" s="51" t="n">
        <v>0</v>
      </c>
      <c r="D2787" s="51" t="n">
        <v>0</v>
      </c>
      <c r="E2787" s="51" t="n">
        <v>0</v>
      </c>
      <c r="F2787" s="51" t="n">
        <v>0</v>
      </c>
    </row>
    <row r="2789" customFormat="false" ht="12.75" hidden="false" customHeight="false" outlineLevel="0" collapsed="false">
      <c r="A2789" s="0" t="s">
        <v>99</v>
      </c>
      <c r="B2789" s="51" t="n">
        <v>0</v>
      </c>
      <c r="C2789" s="51" t="n">
        <v>0</v>
      </c>
      <c r="D2789" s="51" t="n">
        <v>0</v>
      </c>
      <c r="E2789" s="51" t="n">
        <v>0</v>
      </c>
      <c r="F2789" s="51" t="n">
        <v>0</v>
      </c>
    </row>
    <row r="2790" customFormat="false" ht="12.75" hidden="false" customHeight="false" outlineLevel="0" collapsed="false">
      <c r="A2790" s="0" t="s">
        <v>100</v>
      </c>
      <c r="B2790" s="51" t="n">
        <v>0</v>
      </c>
      <c r="C2790" s="51" t="n">
        <v>0</v>
      </c>
      <c r="D2790" s="51" t="n">
        <v>0</v>
      </c>
      <c r="E2790" s="51" t="n">
        <v>0</v>
      </c>
      <c r="F2790" s="51" t="n">
        <v>0</v>
      </c>
    </row>
    <row r="2791" customFormat="false" ht="12.75" hidden="false" customHeight="false" outlineLevel="0" collapsed="false">
      <c r="A2791" s="0" t="s">
        <v>101</v>
      </c>
      <c r="B2791" s="51" t="n">
        <v>0</v>
      </c>
      <c r="C2791" s="51" t="n">
        <v>0</v>
      </c>
      <c r="D2791" s="51" t="n">
        <v>0</v>
      </c>
      <c r="E2791" s="51" t="n">
        <v>0</v>
      </c>
      <c r="F2791" s="51" t="n">
        <v>0</v>
      </c>
    </row>
    <row r="2792" customFormat="false" ht="12.75" hidden="false" customHeight="false" outlineLevel="0" collapsed="false">
      <c r="A2792" s="0" t="s">
        <v>102</v>
      </c>
      <c r="B2792" s="51" t="n">
        <v>0</v>
      </c>
      <c r="C2792" s="51" t="n">
        <v>0</v>
      </c>
      <c r="D2792" s="51" t="n">
        <v>0</v>
      </c>
      <c r="E2792" s="51" t="n">
        <v>0</v>
      </c>
      <c r="F2792" s="51" t="n">
        <v>0</v>
      </c>
    </row>
    <row r="2793" customFormat="false" ht="12.75" hidden="false" customHeight="false" outlineLevel="0" collapsed="false">
      <c r="A2793" s="0" t="s">
        <v>103</v>
      </c>
      <c r="B2793" s="51" t="n">
        <v>0</v>
      </c>
      <c r="C2793" s="51" t="n">
        <v>0</v>
      </c>
      <c r="D2793" s="51" t="n">
        <v>0</v>
      </c>
      <c r="E2793" s="51" t="n">
        <v>0</v>
      </c>
      <c r="F2793" s="51" t="n">
        <v>0</v>
      </c>
    </row>
    <row r="2794" customFormat="false" ht="12.75" hidden="false" customHeight="false" outlineLevel="0" collapsed="false">
      <c r="A2794" s="0" t="s">
        <v>104</v>
      </c>
      <c r="B2794" s="51" t="n">
        <v>0</v>
      </c>
      <c r="C2794" s="51" t="n">
        <v>0</v>
      </c>
      <c r="D2794" s="51" t="n">
        <v>0</v>
      </c>
      <c r="E2794" s="51" t="n">
        <v>0</v>
      </c>
      <c r="F2794" s="51" t="n">
        <v>0</v>
      </c>
    </row>
    <row r="2795" customFormat="false" ht="13.5" hidden="false" customHeight="false" outlineLevel="0" collapsed="false">
      <c r="A2795" s="52"/>
      <c r="B2795" s="53"/>
      <c r="C2795" s="53"/>
      <c r="D2795" s="53"/>
      <c r="E2795" s="53"/>
      <c r="F2795" s="53"/>
      <c r="G2795" s="53"/>
      <c r="H2795" s="53"/>
      <c r="I2795" s="53"/>
      <c r="J2795" s="53"/>
      <c r="K2795" s="53"/>
    </row>
    <row r="2796" customFormat="false" ht="12.75" hidden="false" customHeight="false" outlineLevel="0" collapsed="false">
      <c r="A2796" s="54" t="s">
        <v>238</v>
      </c>
    </row>
    <row r="2797" customFormat="false" ht="12.75" hidden="false" customHeight="false" outlineLevel="0" collapsed="false">
      <c r="A2797" s="0" t="s">
        <v>142</v>
      </c>
    </row>
    <row r="2798" customFormat="false" ht="12.75" hidden="false" customHeight="false" outlineLevel="0" collapsed="false">
      <c r="A2798" s="0" t="s">
        <v>80</v>
      </c>
    </row>
    <row r="2799" customFormat="false" ht="12.75" hidden="false" customHeight="false" outlineLevel="0" collapsed="false">
      <c r="A2799" s="0" t="s">
        <v>81</v>
      </c>
    </row>
    <row r="2800" customFormat="false" ht="12.75" hidden="false" customHeight="false" outlineLevel="0" collapsed="false">
      <c r="A2800" s="0" t="s">
        <v>82</v>
      </c>
    </row>
    <row r="2801" customFormat="false" ht="12.75" hidden="false" customHeight="false" outlineLevel="0" collapsed="false">
      <c r="A2801" s="0" t="s">
        <v>83</v>
      </c>
    </row>
    <row r="2802" customFormat="false" ht="12.75" hidden="false" customHeight="false" outlineLevel="0" collapsed="false">
      <c r="A2802" s="0" t="s">
        <v>84</v>
      </c>
    </row>
    <row r="2803" customFormat="false" ht="12.75" hidden="false" customHeight="false" outlineLevel="0" collapsed="false">
      <c r="A2803" s="0" t="s">
        <v>85</v>
      </c>
    </row>
    <row r="2804" customFormat="false" ht="12.75" hidden="false" customHeight="false" outlineLevel="0" collapsed="false">
      <c r="A2804" s="0" t="s">
        <v>85</v>
      </c>
    </row>
    <row r="2805" customFormat="false" ht="12.75" hidden="false" customHeight="false" outlineLevel="0" collapsed="false">
      <c r="A2805" s="0" t="s">
        <v>85</v>
      </c>
    </row>
    <row r="2806" customFormat="false" ht="12.75" hidden="false" customHeight="false" outlineLevel="0" collapsed="false">
      <c r="A2806" s="0" t="s">
        <v>86</v>
      </c>
      <c r="B2806" s="51" t="s">
        <v>87</v>
      </c>
      <c r="C2806" s="51" t="s">
        <v>88</v>
      </c>
      <c r="D2806" s="51" t="s">
        <v>89</v>
      </c>
      <c r="E2806" s="51" t="s">
        <v>90</v>
      </c>
      <c r="F2806" s="51" t="s">
        <v>91</v>
      </c>
    </row>
    <row r="2807" customFormat="false" ht="12.75" hidden="false" customHeight="false" outlineLevel="0" collapsed="false">
      <c r="A2807" s="0" t="s">
        <v>143</v>
      </c>
      <c r="B2807" s="51" t="n">
        <v>0.33</v>
      </c>
      <c r="C2807" s="51" t="n">
        <v>0.33</v>
      </c>
      <c r="D2807" s="51" t="n">
        <v>0.33</v>
      </c>
      <c r="E2807" s="51" t="n">
        <v>0.33</v>
      </c>
      <c r="F2807" s="51" t="n">
        <v>0.33</v>
      </c>
    </row>
    <row r="2808" customFormat="false" ht="12.75" hidden="false" customHeight="false" outlineLevel="0" collapsed="false">
      <c r="A2808" s="0" t="s">
        <v>7</v>
      </c>
      <c r="B2808" s="51" t="n">
        <v>0</v>
      </c>
      <c r="C2808" s="51" t="n">
        <v>0</v>
      </c>
      <c r="D2808" s="51" t="n">
        <v>0</v>
      </c>
      <c r="E2808" s="51" t="n">
        <v>0</v>
      </c>
      <c r="F2808" s="51" t="n">
        <v>0</v>
      </c>
    </row>
    <row r="2809" customFormat="false" ht="12.75" hidden="false" customHeight="false" outlineLevel="0" collapsed="false">
      <c r="A2809" s="0" t="s">
        <v>139</v>
      </c>
      <c r="B2809" s="51" t="n">
        <v>0</v>
      </c>
      <c r="C2809" s="51" t="n">
        <v>0</v>
      </c>
      <c r="D2809" s="51" t="n">
        <v>0</v>
      </c>
      <c r="E2809" s="51" t="n">
        <v>0</v>
      </c>
      <c r="F2809" s="51" t="n">
        <v>0</v>
      </c>
    </row>
    <row r="2810" customFormat="false" ht="12.75" hidden="false" customHeight="false" outlineLevel="0" collapsed="false">
      <c r="A2810" s="0" t="s">
        <v>140</v>
      </c>
      <c r="B2810" s="51" t="n">
        <v>0</v>
      </c>
      <c r="C2810" s="51" t="n">
        <v>0</v>
      </c>
      <c r="D2810" s="51" t="n">
        <v>0</v>
      </c>
      <c r="E2810" s="51" t="n">
        <v>0</v>
      </c>
      <c r="F2810" s="51" t="n">
        <v>0</v>
      </c>
    </row>
    <row r="2811" customFormat="false" ht="12.75" hidden="false" customHeight="false" outlineLevel="0" collapsed="false">
      <c r="A2811" s="0" t="s">
        <v>95</v>
      </c>
      <c r="B2811" s="51" t="n">
        <v>0</v>
      </c>
      <c r="C2811" s="51" t="n">
        <v>0</v>
      </c>
      <c r="D2811" s="51" t="n">
        <v>0</v>
      </c>
      <c r="E2811" s="51" t="n">
        <v>0</v>
      </c>
      <c r="F2811" s="51" t="n">
        <v>0</v>
      </c>
    </row>
    <row r="2812" customFormat="false" ht="12.75" hidden="false" customHeight="false" outlineLevel="0" collapsed="false">
      <c r="A2812" s="0" t="s">
        <v>96</v>
      </c>
      <c r="B2812" s="51" t="n">
        <v>0</v>
      </c>
      <c r="C2812" s="51" t="n">
        <v>0</v>
      </c>
      <c r="D2812" s="51" t="n">
        <v>0</v>
      </c>
      <c r="E2812" s="51" t="n">
        <v>0</v>
      </c>
      <c r="F2812" s="51" t="n">
        <v>0</v>
      </c>
    </row>
    <row r="2813" customFormat="false" ht="12.75" hidden="false" customHeight="false" outlineLevel="0" collapsed="false">
      <c r="A2813" s="0" t="s">
        <v>97</v>
      </c>
      <c r="B2813" s="51" t="n">
        <v>0</v>
      </c>
      <c r="C2813" s="51" t="n">
        <v>0</v>
      </c>
      <c r="D2813" s="51" t="n">
        <v>0</v>
      </c>
      <c r="E2813" s="51" t="n">
        <v>0</v>
      </c>
      <c r="F2813" s="51" t="n">
        <v>0</v>
      </c>
    </row>
    <row r="2814" customFormat="false" ht="12.75" hidden="false" customHeight="false" outlineLevel="0" collapsed="false">
      <c r="A2814" s="0" t="s">
        <v>98</v>
      </c>
      <c r="B2814" s="51" t="n">
        <v>0</v>
      </c>
      <c r="C2814" s="51" t="n">
        <v>0</v>
      </c>
      <c r="D2814" s="51" t="n">
        <v>0</v>
      </c>
      <c r="E2814" s="51" t="n">
        <v>0</v>
      </c>
      <c r="F2814" s="51" t="n">
        <v>0</v>
      </c>
    </row>
    <row r="2816" customFormat="false" ht="12.75" hidden="false" customHeight="false" outlineLevel="0" collapsed="false">
      <c r="A2816" s="0" t="s">
        <v>99</v>
      </c>
      <c r="B2816" s="51" t="n">
        <v>0</v>
      </c>
      <c r="C2816" s="51" t="n">
        <v>0</v>
      </c>
      <c r="D2816" s="51" t="n">
        <v>0</v>
      </c>
      <c r="E2816" s="51" t="n">
        <v>0</v>
      </c>
      <c r="F2816" s="51" t="n">
        <v>0</v>
      </c>
    </row>
    <row r="2817" customFormat="false" ht="12.75" hidden="false" customHeight="false" outlineLevel="0" collapsed="false">
      <c r="A2817" s="0" t="s">
        <v>100</v>
      </c>
      <c r="B2817" s="51" t="n">
        <v>0</v>
      </c>
      <c r="C2817" s="51" t="n">
        <v>0</v>
      </c>
      <c r="D2817" s="51" t="n">
        <v>0</v>
      </c>
      <c r="E2817" s="51" t="n">
        <v>0</v>
      </c>
      <c r="F2817" s="51" t="n">
        <v>0</v>
      </c>
    </row>
    <row r="2818" customFormat="false" ht="12.75" hidden="false" customHeight="false" outlineLevel="0" collapsed="false">
      <c r="A2818" s="0" t="s">
        <v>101</v>
      </c>
      <c r="B2818" s="51" t="n">
        <v>0</v>
      </c>
      <c r="C2818" s="51" t="n">
        <v>0</v>
      </c>
      <c r="D2818" s="51" t="n">
        <v>0</v>
      </c>
      <c r="E2818" s="51" t="n">
        <v>0</v>
      </c>
      <c r="F2818" s="51" t="n">
        <v>0</v>
      </c>
    </row>
    <row r="2819" customFormat="false" ht="12.75" hidden="false" customHeight="false" outlineLevel="0" collapsed="false">
      <c r="A2819" s="0" t="s">
        <v>102</v>
      </c>
      <c r="B2819" s="51" t="n">
        <v>0</v>
      </c>
      <c r="C2819" s="51" t="n">
        <v>0</v>
      </c>
      <c r="D2819" s="51" t="n">
        <v>0</v>
      </c>
      <c r="E2819" s="51" t="n">
        <v>0</v>
      </c>
      <c r="F2819" s="51" t="n">
        <v>0</v>
      </c>
    </row>
    <row r="2820" customFormat="false" ht="12.75" hidden="false" customHeight="false" outlineLevel="0" collapsed="false">
      <c r="A2820" s="0" t="s">
        <v>103</v>
      </c>
      <c r="B2820" s="51" t="n">
        <v>0</v>
      </c>
      <c r="C2820" s="51" t="n">
        <v>0</v>
      </c>
      <c r="D2820" s="51" t="n">
        <v>0</v>
      </c>
      <c r="E2820" s="51" t="n">
        <v>0</v>
      </c>
      <c r="F2820" s="51" t="n">
        <v>0</v>
      </c>
    </row>
    <row r="2821" customFormat="false" ht="12.75" hidden="false" customHeight="false" outlineLevel="0" collapsed="false">
      <c r="A2821" s="0" t="s">
        <v>104</v>
      </c>
      <c r="B2821" s="51" t="n">
        <v>0</v>
      </c>
      <c r="C2821" s="51" t="n">
        <v>0</v>
      </c>
      <c r="D2821" s="51" t="n">
        <v>0</v>
      </c>
      <c r="E2821" s="51" t="n">
        <v>0</v>
      </c>
      <c r="F2821" s="51" t="n">
        <v>0</v>
      </c>
    </row>
    <row r="2822" customFormat="false" ht="13.5" hidden="false" customHeight="false" outlineLevel="0" collapsed="false">
      <c r="A2822" s="52"/>
      <c r="B2822" s="53"/>
      <c r="C2822" s="53"/>
      <c r="D2822" s="53"/>
      <c r="E2822" s="53"/>
      <c r="F2822" s="53"/>
      <c r="G2822" s="53"/>
      <c r="H2822" s="53"/>
      <c r="I2822" s="53"/>
      <c r="J2822" s="53"/>
      <c r="K2822" s="53"/>
    </row>
    <row r="2823" customFormat="false" ht="12.75" hidden="false" customHeight="false" outlineLevel="0" collapsed="false">
      <c r="A2823" s="54" t="s">
        <v>239</v>
      </c>
    </row>
    <row r="2824" customFormat="false" ht="12.75" hidden="false" customHeight="false" outlineLevel="0" collapsed="false">
      <c r="A2824" s="0" t="s">
        <v>142</v>
      </c>
    </row>
    <row r="2825" customFormat="false" ht="12.75" hidden="false" customHeight="false" outlineLevel="0" collapsed="false">
      <c r="A2825" s="0" t="s">
        <v>80</v>
      </c>
    </row>
    <row r="2826" customFormat="false" ht="12.75" hidden="false" customHeight="false" outlineLevel="0" collapsed="false">
      <c r="A2826" s="0" t="s">
        <v>81</v>
      </c>
    </row>
    <row r="2827" customFormat="false" ht="12.75" hidden="false" customHeight="false" outlineLevel="0" collapsed="false">
      <c r="A2827" s="0" t="s">
        <v>82</v>
      </c>
    </row>
    <row r="2828" customFormat="false" ht="12.75" hidden="false" customHeight="false" outlineLevel="0" collapsed="false">
      <c r="A2828" s="0" t="s">
        <v>83</v>
      </c>
    </row>
    <row r="2829" customFormat="false" ht="12.75" hidden="false" customHeight="false" outlineLevel="0" collapsed="false">
      <c r="A2829" s="0" t="s">
        <v>84</v>
      </c>
    </row>
    <row r="2830" customFormat="false" ht="12.75" hidden="false" customHeight="false" outlineLevel="0" collapsed="false">
      <c r="A2830" s="0" t="s">
        <v>85</v>
      </c>
    </row>
    <row r="2831" customFormat="false" ht="12.75" hidden="false" customHeight="false" outlineLevel="0" collapsed="false">
      <c r="A2831" s="0" t="s">
        <v>85</v>
      </c>
    </row>
    <row r="2832" customFormat="false" ht="12.75" hidden="false" customHeight="false" outlineLevel="0" collapsed="false">
      <c r="A2832" s="0" t="s">
        <v>85</v>
      </c>
    </row>
    <row r="2833" customFormat="false" ht="12.75" hidden="false" customHeight="false" outlineLevel="0" collapsed="false">
      <c r="A2833" s="0" t="s">
        <v>86</v>
      </c>
      <c r="B2833" s="51" t="s">
        <v>87</v>
      </c>
      <c r="C2833" s="51" t="s">
        <v>88</v>
      </c>
      <c r="D2833" s="51" t="s">
        <v>89</v>
      </c>
      <c r="E2833" s="51" t="s">
        <v>90</v>
      </c>
      <c r="F2833" s="51" t="s">
        <v>91</v>
      </c>
    </row>
    <row r="2834" customFormat="false" ht="12.75" hidden="false" customHeight="false" outlineLevel="0" collapsed="false">
      <c r="A2834" s="0" t="s">
        <v>143</v>
      </c>
      <c r="B2834" s="51" t="n">
        <v>0.33</v>
      </c>
      <c r="C2834" s="51" t="n">
        <v>0.33</v>
      </c>
      <c r="D2834" s="51" t="n">
        <v>0.33</v>
      </c>
      <c r="E2834" s="51" t="n">
        <v>0.33</v>
      </c>
      <c r="F2834" s="51" t="n">
        <v>0.33</v>
      </c>
    </row>
    <row r="2835" customFormat="false" ht="12.75" hidden="false" customHeight="false" outlineLevel="0" collapsed="false">
      <c r="A2835" s="0" t="s">
        <v>7</v>
      </c>
      <c r="B2835" s="51" t="n">
        <v>0</v>
      </c>
      <c r="C2835" s="51" t="n">
        <v>0</v>
      </c>
      <c r="D2835" s="51" t="n">
        <v>0</v>
      </c>
      <c r="E2835" s="51" t="n">
        <v>0</v>
      </c>
      <c r="F2835" s="51" t="n">
        <v>0</v>
      </c>
    </row>
    <row r="2836" customFormat="false" ht="12.75" hidden="false" customHeight="false" outlineLevel="0" collapsed="false">
      <c r="A2836" s="0" t="s">
        <v>139</v>
      </c>
      <c r="B2836" s="51" t="n">
        <v>0</v>
      </c>
      <c r="C2836" s="51" t="n">
        <v>0</v>
      </c>
      <c r="D2836" s="51" t="n">
        <v>0</v>
      </c>
      <c r="E2836" s="51" t="n">
        <v>0</v>
      </c>
      <c r="F2836" s="51" t="n">
        <v>0</v>
      </c>
    </row>
    <row r="2837" customFormat="false" ht="12.75" hidden="false" customHeight="false" outlineLevel="0" collapsed="false">
      <c r="A2837" s="0" t="s">
        <v>140</v>
      </c>
      <c r="B2837" s="51" t="n">
        <v>0</v>
      </c>
      <c r="C2837" s="51" t="n">
        <v>0</v>
      </c>
      <c r="D2837" s="51" t="n">
        <v>0</v>
      </c>
      <c r="E2837" s="51" t="n">
        <v>0</v>
      </c>
      <c r="F2837" s="51" t="n">
        <v>0</v>
      </c>
    </row>
    <row r="2838" customFormat="false" ht="12.75" hidden="false" customHeight="false" outlineLevel="0" collapsed="false">
      <c r="A2838" s="0" t="s">
        <v>95</v>
      </c>
      <c r="B2838" s="51" t="n">
        <v>0</v>
      </c>
      <c r="C2838" s="51" t="n">
        <v>0</v>
      </c>
      <c r="D2838" s="51" t="n">
        <v>0</v>
      </c>
      <c r="E2838" s="51" t="n">
        <v>0</v>
      </c>
      <c r="F2838" s="51" t="n">
        <v>0</v>
      </c>
    </row>
    <row r="2839" customFormat="false" ht="12.75" hidden="false" customHeight="false" outlineLevel="0" collapsed="false">
      <c r="A2839" s="0" t="s">
        <v>96</v>
      </c>
      <c r="B2839" s="51" t="n">
        <v>0</v>
      </c>
      <c r="C2839" s="51" t="n">
        <v>0</v>
      </c>
      <c r="D2839" s="51" t="n">
        <v>0</v>
      </c>
      <c r="E2839" s="51" t="n">
        <v>0</v>
      </c>
      <c r="F2839" s="51" t="n">
        <v>0</v>
      </c>
    </row>
    <row r="2840" customFormat="false" ht="12.75" hidden="false" customHeight="false" outlineLevel="0" collapsed="false">
      <c r="A2840" s="0" t="s">
        <v>97</v>
      </c>
      <c r="B2840" s="51" t="n">
        <v>0</v>
      </c>
      <c r="C2840" s="51" t="n">
        <v>0</v>
      </c>
      <c r="D2840" s="51" t="n">
        <v>0</v>
      </c>
      <c r="E2840" s="51" t="n">
        <v>0</v>
      </c>
      <c r="F2840" s="51" t="n">
        <v>0</v>
      </c>
    </row>
    <row r="2841" customFormat="false" ht="12.75" hidden="false" customHeight="false" outlineLevel="0" collapsed="false">
      <c r="A2841" s="0" t="s">
        <v>98</v>
      </c>
      <c r="B2841" s="51" t="n">
        <v>0</v>
      </c>
      <c r="C2841" s="51" t="n">
        <v>0</v>
      </c>
      <c r="D2841" s="51" t="n">
        <v>0</v>
      </c>
      <c r="E2841" s="51" t="n">
        <v>0</v>
      </c>
      <c r="F2841" s="51" t="n">
        <v>0</v>
      </c>
    </row>
    <row r="2843" customFormat="false" ht="12.75" hidden="false" customHeight="false" outlineLevel="0" collapsed="false">
      <c r="A2843" s="0" t="s">
        <v>99</v>
      </c>
      <c r="B2843" s="51" t="n">
        <v>0</v>
      </c>
      <c r="C2843" s="51" t="n">
        <v>0</v>
      </c>
      <c r="D2843" s="51" t="n">
        <v>0</v>
      </c>
      <c r="E2843" s="51" t="n">
        <v>0</v>
      </c>
      <c r="F2843" s="51" t="n">
        <v>0</v>
      </c>
    </row>
    <row r="2844" customFormat="false" ht="12.75" hidden="false" customHeight="false" outlineLevel="0" collapsed="false">
      <c r="A2844" s="0" t="s">
        <v>100</v>
      </c>
      <c r="B2844" s="51" t="n">
        <v>0</v>
      </c>
      <c r="C2844" s="51" t="n">
        <v>0</v>
      </c>
      <c r="D2844" s="51" t="n">
        <v>0</v>
      </c>
      <c r="E2844" s="51" t="n">
        <v>0</v>
      </c>
      <c r="F2844" s="51" t="n">
        <v>0</v>
      </c>
    </row>
    <row r="2845" customFormat="false" ht="12.75" hidden="false" customHeight="false" outlineLevel="0" collapsed="false">
      <c r="A2845" s="0" t="s">
        <v>101</v>
      </c>
      <c r="B2845" s="51" t="n">
        <v>0</v>
      </c>
      <c r="C2845" s="51" t="n">
        <v>0</v>
      </c>
      <c r="D2845" s="51" t="n">
        <v>0</v>
      </c>
      <c r="E2845" s="51" t="n">
        <v>0</v>
      </c>
      <c r="F2845" s="51" t="n">
        <v>0</v>
      </c>
    </row>
    <row r="2846" customFormat="false" ht="12.75" hidden="false" customHeight="false" outlineLevel="0" collapsed="false">
      <c r="A2846" s="0" t="s">
        <v>102</v>
      </c>
      <c r="B2846" s="51" t="n">
        <v>0</v>
      </c>
      <c r="C2846" s="51" t="n">
        <v>0</v>
      </c>
      <c r="D2846" s="51" t="n">
        <v>0</v>
      </c>
      <c r="E2846" s="51" t="n">
        <v>0</v>
      </c>
      <c r="F2846" s="51" t="n">
        <v>0</v>
      </c>
    </row>
    <row r="2847" customFormat="false" ht="12.75" hidden="false" customHeight="false" outlineLevel="0" collapsed="false">
      <c r="A2847" s="0" t="s">
        <v>103</v>
      </c>
      <c r="B2847" s="51" t="n">
        <v>0</v>
      </c>
      <c r="C2847" s="51" t="n">
        <v>0</v>
      </c>
      <c r="D2847" s="51" t="n">
        <v>0</v>
      </c>
      <c r="E2847" s="51" t="n">
        <v>0</v>
      </c>
      <c r="F2847" s="51" t="n">
        <v>0</v>
      </c>
    </row>
    <row r="2848" customFormat="false" ht="12.75" hidden="false" customHeight="false" outlineLevel="0" collapsed="false">
      <c r="A2848" s="0" t="s">
        <v>104</v>
      </c>
      <c r="B2848" s="51" t="n">
        <v>0</v>
      </c>
      <c r="C2848" s="51" t="n">
        <v>0</v>
      </c>
      <c r="D2848" s="51" t="n">
        <v>0</v>
      </c>
      <c r="E2848" s="51" t="n">
        <v>0</v>
      </c>
      <c r="F2848" s="51" t="n">
        <v>0</v>
      </c>
    </row>
    <row r="2849" customFormat="false" ht="13.5" hidden="false" customHeight="false" outlineLevel="0" collapsed="false">
      <c r="A2849" s="52"/>
      <c r="B2849" s="53"/>
      <c r="C2849" s="53"/>
      <c r="D2849" s="53"/>
      <c r="E2849" s="53"/>
      <c r="F2849" s="53"/>
      <c r="G2849" s="53"/>
      <c r="H2849" s="53"/>
      <c r="I2849" s="53"/>
      <c r="J2849" s="53"/>
      <c r="K2849" s="53"/>
    </row>
    <row r="2850" customFormat="false" ht="12.75" hidden="false" customHeight="false" outlineLevel="0" collapsed="false">
      <c r="A2850" s="54" t="s">
        <v>240</v>
      </c>
    </row>
    <row r="2851" customFormat="false" ht="12.75" hidden="false" customHeight="false" outlineLevel="0" collapsed="false">
      <c r="A2851" s="0" t="s">
        <v>142</v>
      </c>
    </row>
    <row r="2852" customFormat="false" ht="12.75" hidden="false" customHeight="false" outlineLevel="0" collapsed="false">
      <c r="A2852" s="0" t="s">
        <v>80</v>
      </c>
    </row>
    <row r="2853" customFormat="false" ht="12.75" hidden="false" customHeight="false" outlineLevel="0" collapsed="false">
      <c r="A2853" s="0" t="s">
        <v>81</v>
      </c>
    </row>
    <row r="2854" customFormat="false" ht="12.75" hidden="false" customHeight="false" outlineLevel="0" collapsed="false">
      <c r="A2854" s="0" t="s">
        <v>82</v>
      </c>
    </row>
    <row r="2855" customFormat="false" ht="12.75" hidden="false" customHeight="false" outlineLevel="0" collapsed="false">
      <c r="A2855" s="0" t="s">
        <v>83</v>
      </c>
    </row>
    <row r="2856" customFormat="false" ht="12.75" hidden="false" customHeight="false" outlineLevel="0" collapsed="false">
      <c r="A2856" s="0" t="s">
        <v>84</v>
      </c>
    </row>
    <row r="2857" customFormat="false" ht="12.75" hidden="false" customHeight="false" outlineLevel="0" collapsed="false">
      <c r="A2857" s="0" t="s">
        <v>85</v>
      </c>
    </row>
    <row r="2858" customFormat="false" ht="12.75" hidden="false" customHeight="false" outlineLevel="0" collapsed="false">
      <c r="A2858" s="0" t="s">
        <v>85</v>
      </c>
    </row>
    <row r="2859" customFormat="false" ht="12.75" hidden="false" customHeight="false" outlineLevel="0" collapsed="false">
      <c r="A2859" s="0" t="s">
        <v>85</v>
      </c>
    </row>
    <row r="2860" customFormat="false" ht="12.75" hidden="false" customHeight="false" outlineLevel="0" collapsed="false">
      <c r="A2860" s="0" t="s">
        <v>86</v>
      </c>
      <c r="B2860" s="51" t="s">
        <v>87</v>
      </c>
      <c r="C2860" s="51" t="s">
        <v>88</v>
      </c>
      <c r="D2860" s="51" t="s">
        <v>89</v>
      </c>
      <c r="E2860" s="51" t="s">
        <v>90</v>
      </c>
      <c r="F2860" s="51" t="s">
        <v>91</v>
      </c>
    </row>
    <row r="2861" customFormat="false" ht="12.75" hidden="false" customHeight="false" outlineLevel="0" collapsed="false">
      <c r="A2861" s="0" t="s">
        <v>143</v>
      </c>
      <c r="B2861" s="51" t="n">
        <v>0.33</v>
      </c>
      <c r="C2861" s="51" t="n">
        <v>0.33</v>
      </c>
      <c r="D2861" s="51" t="n">
        <v>0.33</v>
      </c>
      <c r="E2861" s="51" t="n">
        <v>0.33</v>
      </c>
      <c r="F2861" s="51" t="n">
        <v>0.33</v>
      </c>
    </row>
    <row r="2862" customFormat="false" ht="12.75" hidden="false" customHeight="false" outlineLevel="0" collapsed="false">
      <c r="A2862" s="0" t="s">
        <v>7</v>
      </c>
      <c r="B2862" s="51" t="n">
        <v>0</v>
      </c>
      <c r="C2862" s="51" t="n">
        <v>0</v>
      </c>
      <c r="D2862" s="51" t="n">
        <v>0</v>
      </c>
      <c r="E2862" s="51" t="n">
        <v>0</v>
      </c>
      <c r="F2862" s="51" t="n">
        <v>0</v>
      </c>
    </row>
    <row r="2863" customFormat="false" ht="12.75" hidden="false" customHeight="false" outlineLevel="0" collapsed="false">
      <c r="A2863" s="0" t="s">
        <v>139</v>
      </c>
      <c r="B2863" s="51" t="n">
        <v>0</v>
      </c>
      <c r="C2863" s="51" t="n">
        <v>0</v>
      </c>
      <c r="D2863" s="51" t="n">
        <v>0</v>
      </c>
      <c r="E2863" s="51" t="n">
        <v>0</v>
      </c>
      <c r="F2863" s="51" t="n">
        <v>0</v>
      </c>
    </row>
    <row r="2864" customFormat="false" ht="12.75" hidden="false" customHeight="false" outlineLevel="0" collapsed="false">
      <c r="A2864" s="0" t="s">
        <v>140</v>
      </c>
      <c r="B2864" s="51" t="n">
        <v>0</v>
      </c>
      <c r="C2864" s="51" t="n">
        <v>0</v>
      </c>
      <c r="D2864" s="51" t="n">
        <v>0</v>
      </c>
      <c r="E2864" s="51" t="n">
        <v>0</v>
      </c>
      <c r="F2864" s="51" t="n">
        <v>0</v>
      </c>
    </row>
    <row r="2865" customFormat="false" ht="12.75" hidden="false" customHeight="false" outlineLevel="0" collapsed="false">
      <c r="A2865" s="0" t="s">
        <v>95</v>
      </c>
      <c r="B2865" s="51" t="n">
        <v>0</v>
      </c>
      <c r="C2865" s="51" t="n">
        <v>0</v>
      </c>
      <c r="D2865" s="51" t="n">
        <v>0</v>
      </c>
      <c r="E2865" s="51" t="n">
        <v>0</v>
      </c>
      <c r="F2865" s="51" t="n">
        <v>0</v>
      </c>
    </row>
    <row r="2866" customFormat="false" ht="12.75" hidden="false" customHeight="false" outlineLevel="0" collapsed="false">
      <c r="A2866" s="0" t="s">
        <v>96</v>
      </c>
      <c r="B2866" s="51" t="n">
        <v>0</v>
      </c>
      <c r="C2866" s="51" t="n">
        <v>0</v>
      </c>
      <c r="D2866" s="51" t="n">
        <v>0</v>
      </c>
      <c r="E2866" s="51" t="n">
        <v>0</v>
      </c>
      <c r="F2866" s="51" t="n">
        <v>0</v>
      </c>
    </row>
    <row r="2867" customFormat="false" ht="12.75" hidden="false" customHeight="false" outlineLevel="0" collapsed="false">
      <c r="A2867" s="0" t="s">
        <v>97</v>
      </c>
      <c r="B2867" s="51" t="n">
        <v>0</v>
      </c>
      <c r="C2867" s="51" t="n">
        <v>0</v>
      </c>
      <c r="D2867" s="51" t="n">
        <v>0</v>
      </c>
      <c r="E2867" s="51" t="n">
        <v>0</v>
      </c>
      <c r="F2867" s="51" t="n">
        <v>0</v>
      </c>
    </row>
    <row r="2868" customFormat="false" ht="12.75" hidden="false" customHeight="false" outlineLevel="0" collapsed="false">
      <c r="A2868" s="0" t="s">
        <v>98</v>
      </c>
      <c r="B2868" s="51" t="n">
        <v>0</v>
      </c>
      <c r="C2868" s="51" t="n">
        <v>0</v>
      </c>
      <c r="D2868" s="51" t="n">
        <v>0</v>
      </c>
      <c r="E2868" s="51" t="n">
        <v>0</v>
      </c>
      <c r="F2868" s="51" t="n">
        <v>0</v>
      </c>
    </row>
    <row r="2870" customFormat="false" ht="12.75" hidden="false" customHeight="false" outlineLevel="0" collapsed="false">
      <c r="A2870" s="0" t="s">
        <v>99</v>
      </c>
      <c r="B2870" s="51" t="n">
        <v>0</v>
      </c>
      <c r="C2870" s="51" t="n">
        <v>0</v>
      </c>
      <c r="D2870" s="51" t="n">
        <v>0</v>
      </c>
      <c r="E2870" s="51" t="n">
        <v>0</v>
      </c>
      <c r="F2870" s="51" t="n">
        <v>0</v>
      </c>
    </row>
    <row r="2871" customFormat="false" ht="12.75" hidden="false" customHeight="false" outlineLevel="0" collapsed="false">
      <c r="A2871" s="0" t="s">
        <v>100</v>
      </c>
      <c r="B2871" s="51" t="n">
        <v>0</v>
      </c>
      <c r="C2871" s="51" t="n">
        <v>0</v>
      </c>
      <c r="D2871" s="51" t="n">
        <v>0</v>
      </c>
      <c r="E2871" s="51" t="n">
        <v>0</v>
      </c>
      <c r="F2871" s="51" t="n">
        <v>0</v>
      </c>
    </row>
    <row r="2872" customFormat="false" ht="12.75" hidden="false" customHeight="false" outlineLevel="0" collapsed="false">
      <c r="A2872" s="0" t="s">
        <v>101</v>
      </c>
      <c r="B2872" s="51" t="n">
        <v>0</v>
      </c>
      <c r="C2872" s="51" t="n">
        <v>0</v>
      </c>
      <c r="D2872" s="51" t="n">
        <v>0</v>
      </c>
      <c r="E2872" s="51" t="n">
        <v>0</v>
      </c>
      <c r="F2872" s="51" t="n">
        <v>0</v>
      </c>
    </row>
    <row r="2873" customFormat="false" ht="12.75" hidden="false" customHeight="false" outlineLevel="0" collapsed="false">
      <c r="A2873" s="0" t="s">
        <v>102</v>
      </c>
      <c r="B2873" s="51" t="n">
        <v>0</v>
      </c>
      <c r="C2873" s="51" t="n">
        <v>0</v>
      </c>
      <c r="D2873" s="51" t="n">
        <v>0</v>
      </c>
      <c r="E2873" s="51" t="n">
        <v>0</v>
      </c>
      <c r="F2873" s="51" t="n">
        <v>0</v>
      </c>
    </row>
    <row r="2874" customFormat="false" ht="12.75" hidden="false" customHeight="false" outlineLevel="0" collapsed="false">
      <c r="A2874" s="0" t="s">
        <v>103</v>
      </c>
      <c r="B2874" s="51" t="n">
        <v>0</v>
      </c>
      <c r="C2874" s="51" t="n">
        <v>0</v>
      </c>
      <c r="D2874" s="51" t="n">
        <v>0</v>
      </c>
      <c r="E2874" s="51" t="n">
        <v>0</v>
      </c>
      <c r="F2874" s="51" t="n">
        <v>0</v>
      </c>
    </row>
    <row r="2875" customFormat="false" ht="12.75" hidden="false" customHeight="false" outlineLevel="0" collapsed="false">
      <c r="A2875" s="0" t="s">
        <v>104</v>
      </c>
      <c r="B2875" s="51" t="n">
        <v>0</v>
      </c>
      <c r="C2875" s="51" t="n">
        <v>0</v>
      </c>
      <c r="D2875" s="51" t="n">
        <v>0</v>
      </c>
      <c r="E2875" s="51" t="n">
        <v>0</v>
      </c>
      <c r="F2875" s="51" t="n">
        <v>0</v>
      </c>
    </row>
    <row r="2876" customFormat="false" ht="13.5" hidden="false" customHeight="false" outlineLevel="0" collapsed="false">
      <c r="A2876" s="52"/>
      <c r="B2876" s="53"/>
      <c r="C2876" s="53"/>
      <c r="D2876" s="53"/>
      <c r="E2876" s="53"/>
      <c r="F2876" s="53"/>
      <c r="G2876" s="53"/>
      <c r="H2876" s="53"/>
      <c r="I2876" s="53"/>
      <c r="J2876" s="53"/>
      <c r="K2876" s="53"/>
    </row>
    <row r="2877" customFormat="false" ht="12.75" hidden="false" customHeight="false" outlineLevel="0" collapsed="false">
      <c r="A2877" s="54" t="s">
        <v>241</v>
      </c>
    </row>
    <row r="2878" customFormat="false" ht="12.75" hidden="false" customHeight="false" outlineLevel="0" collapsed="false">
      <c r="A2878" s="0" t="s">
        <v>142</v>
      </c>
    </row>
    <row r="2879" customFormat="false" ht="12.75" hidden="false" customHeight="false" outlineLevel="0" collapsed="false">
      <c r="A2879" s="0" t="s">
        <v>80</v>
      </c>
    </row>
    <row r="2880" customFormat="false" ht="12.75" hidden="false" customHeight="false" outlineLevel="0" collapsed="false">
      <c r="A2880" s="0" t="s">
        <v>81</v>
      </c>
    </row>
    <row r="2881" customFormat="false" ht="12.75" hidden="false" customHeight="false" outlineLevel="0" collapsed="false">
      <c r="A2881" s="0" t="s">
        <v>82</v>
      </c>
    </row>
    <row r="2882" customFormat="false" ht="12.75" hidden="false" customHeight="false" outlineLevel="0" collapsed="false">
      <c r="A2882" s="0" t="s">
        <v>83</v>
      </c>
    </row>
    <row r="2883" customFormat="false" ht="12.75" hidden="false" customHeight="false" outlineLevel="0" collapsed="false">
      <c r="A2883" s="0" t="s">
        <v>84</v>
      </c>
    </row>
    <row r="2884" customFormat="false" ht="12.75" hidden="false" customHeight="false" outlineLevel="0" collapsed="false">
      <c r="A2884" s="0" t="s">
        <v>85</v>
      </c>
    </row>
    <row r="2885" customFormat="false" ht="12.75" hidden="false" customHeight="false" outlineLevel="0" collapsed="false">
      <c r="A2885" s="0" t="s">
        <v>85</v>
      </c>
    </row>
    <row r="2886" customFormat="false" ht="12.75" hidden="false" customHeight="false" outlineLevel="0" collapsed="false">
      <c r="A2886" s="0" t="s">
        <v>85</v>
      </c>
    </row>
    <row r="2887" customFormat="false" ht="12.75" hidden="false" customHeight="false" outlineLevel="0" collapsed="false">
      <c r="A2887" s="0" t="s">
        <v>86</v>
      </c>
      <c r="B2887" s="51" t="s">
        <v>87</v>
      </c>
      <c r="C2887" s="51" t="s">
        <v>88</v>
      </c>
      <c r="D2887" s="51" t="s">
        <v>89</v>
      </c>
      <c r="E2887" s="51" t="s">
        <v>90</v>
      </c>
      <c r="F2887" s="51" t="s">
        <v>91</v>
      </c>
    </row>
    <row r="2888" customFormat="false" ht="12.75" hidden="false" customHeight="false" outlineLevel="0" collapsed="false">
      <c r="A2888" s="0" t="s">
        <v>143</v>
      </c>
      <c r="B2888" s="51" t="n">
        <v>0.33</v>
      </c>
      <c r="C2888" s="51" t="n">
        <v>0.33</v>
      </c>
      <c r="D2888" s="51" t="n">
        <v>0.33</v>
      </c>
      <c r="E2888" s="51" t="n">
        <v>0.33</v>
      </c>
      <c r="F2888" s="51" t="n">
        <v>0.33</v>
      </c>
    </row>
    <row r="2889" customFormat="false" ht="12.75" hidden="false" customHeight="false" outlineLevel="0" collapsed="false">
      <c r="A2889" s="0" t="s">
        <v>7</v>
      </c>
      <c r="B2889" s="51" t="n">
        <v>0</v>
      </c>
      <c r="C2889" s="51" t="n">
        <v>0</v>
      </c>
      <c r="D2889" s="51" t="n">
        <v>0</v>
      </c>
      <c r="E2889" s="51" t="n">
        <v>0</v>
      </c>
      <c r="F2889" s="51" t="n">
        <v>0</v>
      </c>
    </row>
    <row r="2890" customFormat="false" ht="12.75" hidden="false" customHeight="false" outlineLevel="0" collapsed="false">
      <c r="A2890" s="0" t="s">
        <v>139</v>
      </c>
      <c r="B2890" s="51" t="n">
        <v>0</v>
      </c>
      <c r="C2890" s="51" t="n">
        <v>0</v>
      </c>
      <c r="D2890" s="51" t="n">
        <v>0</v>
      </c>
      <c r="E2890" s="51" t="n">
        <v>0</v>
      </c>
      <c r="F2890" s="51" t="n">
        <v>0</v>
      </c>
    </row>
    <row r="2891" customFormat="false" ht="12.75" hidden="false" customHeight="false" outlineLevel="0" collapsed="false">
      <c r="A2891" s="0" t="s">
        <v>140</v>
      </c>
      <c r="B2891" s="51" t="n">
        <v>0</v>
      </c>
      <c r="C2891" s="51" t="n">
        <v>0</v>
      </c>
      <c r="D2891" s="51" t="n">
        <v>0</v>
      </c>
      <c r="E2891" s="51" t="n">
        <v>0</v>
      </c>
      <c r="F2891" s="51" t="n">
        <v>0</v>
      </c>
    </row>
    <row r="2892" customFormat="false" ht="12.75" hidden="false" customHeight="false" outlineLevel="0" collapsed="false">
      <c r="A2892" s="0" t="s">
        <v>95</v>
      </c>
      <c r="B2892" s="51" t="n">
        <v>0</v>
      </c>
      <c r="C2892" s="51" t="n">
        <v>0</v>
      </c>
      <c r="D2892" s="51" t="n">
        <v>0</v>
      </c>
      <c r="E2892" s="51" t="n">
        <v>0</v>
      </c>
      <c r="F2892" s="51" t="n">
        <v>0</v>
      </c>
    </row>
    <row r="2893" customFormat="false" ht="12.75" hidden="false" customHeight="false" outlineLevel="0" collapsed="false">
      <c r="A2893" s="0" t="s">
        <v>96</v>
      </c>
      <c r="B2893" s="51" t="n">
        <v>0</v>
      </c>
      <c r="C2893" s="51" t="n">
        <v>0</v>
      </c>
      <c r="D2893" s="51" t="n">
        <v>0</v>
      </c>
      <c r="E2893" s="51" t="n">
        <v>0</v>
      </c>
      <c r="F2893" s="51" t="n">
        <v>0</v>
      </c>
    </row>
    <row r="2894" customFormat="false" ht="12.75" hidden="false" customHeight="false" outlineLevel="0" collapsed="false">
      <c r="A2894" s="0" t="s">
        <v>97</v>
      </c>
      <c r="B2894" s="51" t="n">
        <v>0</v>
      </c>
      <c r="C2894" s="51" t="n">
        <v>0</v>
      </c>
      <c r="D2894" s="51" t="n">
        <v>0</v>
      </c>
      <c r="E2894" s="51" t="n">
        <v>0</v>
      </c>
      <c r="F2894" s="51" t="n">
        <v>0</v>
      </c>
    </row>
    <row r="2895" customFormat="false" ht="12.75" hidden="false" customHeight="false" outlineLevel="0" collapsed="false">
      <c r="A2895" s="0" t="s">
        <v>98</v>
      </c>
      <c r="B2895" s="51" t="n">
        <v>0</v>
      </c>
      <c r="C2895" s="51" t="n">
        <v>0</v>
      </c>
      <c r="D2895" s="51" t="n">
        <v>0</v>
      </c>
      <c r="E2895" s="51" t="n">
        <v>0</v>
      </c>
      <c r="F2895" s="51" t="n">
        <v>0</v>
      </c>
    </row>
    <row r="2897" customFormat="false" ht="12.75" hidden="false" customHeight="false" outlineLevel="0" collapsed="false">
      <c r="A2897" s="0" t="s">
        <v>99</v>
      </c>
      <c r="B2897" s="51" t="n">
        <v>0</v>
      </c>
      <c r="C2897" s="51" t="n">
        <v>0</v>
      </c>
      <c r="D2897" s="51" t="n">
        <v>0</v>
      </c>
      <c r="E2897" s="51" t="n">
        <v>0</v>
      </c>
      <c r="F2897" s="51" t="n">
        <v>0</v>
      </c>
    </row>
    <row r="2898" customFormat="false" ht="12.75" hidden="false" customHeight="false" outlineLevel="0" collapsed="false">
      <c r="A2898" s="0" t="s">
        <v>100</v>
      </c>
      <c r="B2898" s="51" t="n">
        <v>0</v>
      </c>
      <c r="C2898" s="51" t="n">
        <v>0</v>
      </c>
      <c r="D2898" s="51" t="n">
        <v>0</v>
      </c>
      <c r="E2898" s="51" t="n">
        <v>0</v>
      </c>
      <c r="F2898" s="51" t="n">
        <v>0</v>
      </c>
    </row>
    <row r="2899" customFormat="false" ht="12.75" hidden="false" customHeight="false" outlineLevel="0" collapsed="false">
      <c r="A2899" s="0" t="s">
        <v>101</v>
      </c>
      <c r="B2899" s="51" t="n">
        <v>0</v>
      </c>
      <c r="C2899" s="51" t="n">
        <v>0</v>
      </c>
      <c r="D2899" s="51" t="n">
        <v>0</v>
      </c>
      <c r="E2899" s="51" t="n">
        <v>0</v>
      </c>
      <c r="F2899" s="51" t="n">
        <v>0</v>
      </c>
    </row>
    <row r="2900" customFormat="false" ht="12.75" hidden="false" customHeight="false" outlineLevel="0" collapsed="false">
      <c r="A2900" s="0" t="s">
        <v>102</v>
      </c>
      <c r="B2900" s="51" t="n">
        <v>0</v>
      </c>
      <c r="C2900" s="51" t="n">
        <v>0</v>
      </c>
      <c r="D2900" s="51" t="n">
        <v>0</v>
      </c>
      <c r="E2900" s="51" t="n">
        <v>0</v>
      </c>
      <c r="F2900" s="51" t="n">
        <v>0</v>
      </c>
    </row>
    <row r="2901" customFormat="false" ht="12.75" hidden="false" customHeight="false" outlineLevel="0" collapsed="false">
      <c r="A2901" s="0" t="s">
        <v>103</v>
      </c>
      <c r="B2901" s="51" t="n">
        <v>0</v>
      </c>
      <c r="C2901" s="51" t="n">
        <v>0</v>
      </c>
      <c r="D2901" s="51" t="n">
        <v>0</v>
      </c>
      <c r="E2901" s="51" t="n">
        <v>0</v>
      </c>
      <c r="F2901" s="51" t="n">
        <v>0</v>
      </c>
    </row>
    <row r="2902" customFormat="false" ht="12.75" hidden="false" customHeight="false" outlineLevel="0" collapsed="false">
      <c r="A2902" s="0" t="s">
        <v>104</v>
      </c>
      <c r="B2902" s="51" t="n">
        <v>0</v>
      </c>
      <c r="C2902" s="51" t="n">
        <v>0</v>
      </c>
      <c r="D2902" s="51" t="n">
        <v>0</v>
      </c>
      <c r="E2902" s="51" t="n">
        <v>0</v>
      </c>
      <c r="F2902" s="51" t="n">
        <v>0</v>
      </c>
    </row>
    <row r="2903" customFormat="false" ht="13.5" hidden="false" customHeight="false" outlineLevel="0" collapsed="false">
      <c r="A2903" s="52"/>
      <c r="B2903" s="53"/>
      <c r="C2903" s="53"/>
      <c r="D2903" s="53"/>
      <c r="E2903" s="53"/>
      <c r="F2903" s="53"/>
      <c r="G2903" s="53"/>
      <c r="H2903" s="53"/>
      <c r="I2903" s="53"/>
      <c r="J2903" s="53"/>
      <c r="K2903" s="53"/>
    </row>
    <row r="2904" customFormat="false" ht="12.75" hidden="false" customHeight="false" outlineLevel="0" collapsed="false">
      <c r="A2904" s="54" t="s">
        <v>242</v>
      </c>
    </row>
    <row r="2905" customFormat="false" ht="12.75" hidden="false" customHeight="false" outlineLevel="0" collapsed="false">
      <c r="A2905" s="0" t="s">
        <v>142</v>
      </c>
    </row>
    <row r="2906" customFormat="false" ht="12.75" hidden="false" customHeight="false" outlineLevel="0" collapsed="false">
      <c r="A2906" s="0" t="s">
        <v>80</v>
      </c>
    </row>
    <row r="2907" customFormat="false" ht="12.75" hidden="false" customHeight="false" outlineLevel="0" collapsed="false">
      <c r="A2907" s="0" t="s">
        <v>81</v>
      </c>
    </row>
    <row r="2908" customFormat="false" ht="12.75" hidden="false" customHeight="false" outlineLevel="0" collapsed="false">
      <c r="A2908" s="0" t="s">
        <v>82</v>
      </c>
    </row>
    <row r="2909" customFormat="false" ht="12.75" hidden="false" customHeight="false" outlineLevel="0" collapsed="false">
      <c r="A2909" s="0" t="s">
        <v>83</v>
      </c>
    </row>
    <row r="2910" customFormat="false" ht="12.75" hidden="false" customHeight="false" outlineLevel="0" collapsed="false">
      <c r="A2910" s="0" t="s">
        <v>84</v>
      </c>
    </row>
    <row r="2911" customFormat="false" ht="12.75" hidden="false" customHeight="false" outlineLevel="0" collapsed="false">
      <c r="A2911" s="0" t="s">
        <v>85</v>
      </c>
    </row>
    <row r="2912" customFormat="false" ht="12.75" hidden="false" customHeight="false" outlineLevel="0" collapsed="false">
      <c r="A2912" s="0" t="s">
        <v>85</v>
      </c>
    </row>
    <row r="2913" customFormat="false" ht="12.75" hidden="false" customHeight="false" outlineLevel="0" collapsed="false">
      <c r="A2913" s="0" t="s">
        <v>85</v>
      </c>
    </row>
    <row r="2914" customFormat="false" ht="12.75" hidden="false" customHeight="false" outlineLevel="0" collapsed="false">
      <c r="A2914" s="0" t="s">
        <v>86</v>
      </c>
      <c r="B2914" s="51" t="s">
        <v>87</v>
      </c>
      <c r="C2914" s="51" t="s">
        <v>88</v>
      </c>
      <c r="D2914" s="51" t="s">
        <v>89</v>
      </c>
      <c r="E2914" s="51" t="s">
        <v>90</v>
      </c>
      <c r="F2914" s="51" t="s">
        <v>91</v>
      </c>
    </row>
    <row r="2915" customFormat="false" ht="12.75" hidden="false" customHeight="false" outlineLevel="0" collapsed="false">
      <c r="A2915" s="0" t="s">
        <v>143</v>
      </c>
      <c r="B2915" s="51" t="n">
        <v>0.33</v>
      </c>
      <c r="C2915" s="51" t="n">
        <v>0.33</v>
      </c>
      <c r="D2915" s="51" t="n">
        <v>0.33</v>
      </c>
      <c r="E2915" s="51" t="n">
        <v>0.33</v>
      </c>
      <c r="F2915" s="51" t="n">
        <v>0.33</v>
      </c>
    </row>
    <row r="2916" customFormat="false" ht="12.75" hidden="false" customHeight="false" outlineLevel="0" collapsed="false">
      <c r="A2916" s="0" t="s">
        <v>7</v>
      </c>
      <c r="B2916" s="51" t="n">
        <v>0</v>
      </c>
      <c r="C2916" s="51" t="n">
        <v>0</v>
      </c>
      <c r="D2916" s="51" t="n">
        <v>0</v>
      </c>
      <c r="E2916" s="51" t="n">
        <v>0</v>
      </c>
      <c r="F2916" s="51" t="n">
        <v>0</v>
      </c>
    </row>
    <row r="2917" customFormat="false" ht="12.75" hidden="false" customHeight="false" outlineLevel="0" collapsed="false">
      <c r="A2917" s="0" t="s">
        <v>139</v>
      </c>
      <c r="B2917" s="51" t="n">
        <v>0</v>
      </c>
      <c r="C2917" s="51" t="n">
        <v>0</v>
      </c>
      <c r="D2917" s="51" t="n">
        <v>0</v>
      </c>
      <c r="E2917" s="51" t="n">
        <v>0</v>
      </c>
      <c r="F2917" s="51" t="n">
        <v>0</v>
      </c>
    </row>
    <row r="2918" customFormat="false" ht="12.75" hidden="false" customHeight="false" outlineLevel="0" collapsed="false">
      <c r="A2918" s="0" t="s">
        <v>140</v>
      </c>
      <c r="B2918" s="51" t="n">
        <v>0</v>
      </c>
      <c r="C2918" s="51" t="n">
        <v>0</v>
      </c>
      <c r="D2918" s="51" t="n">
        <v>0</v>
      </c>
      <c r="E2918" s="51" t="n">
        <v>0</v>
      </c>
      <c r="F2918" s="51" t="n">
        <v>0</v>
      </c>
    </row>
    <row r="2919" customFormat="false" ht="12.75" hidden="false" customHeight="false" outlineLevel="0" collapsed="false">
      <c r="A2919" s="0" t="s">
        <v>95</v>
      </c>
      <c r="B2919" s="51" t="n">
        <v>0</v>
      </c>
      <c r="C2919" s="51" t="n">
        <v>0</v>
      </c>
      <c r="D2919" s="51" t="n">
        <v>0</v>
      </c>
      <c r="E2919" s="51" t="n">
        <v>0</v>
      </c>
      <c r="F2919" s="51" t="n">
        <v>0</v>
      </c>
    </row>
    <row r="2920" customFormat="false" ht="12.75" hidden="false" customHeight="false" outlineLevel="0" collapsed="false">
      <c r="A2920" s="0" t="s">
        <v>96</v>
      </c>
      <c r="B2920" s="51" t="n">
        <v>0</v>
      </c>
      <c r="C2920" s="51" t="n">
        <v>0</v>
      </c>
      <c r="D2920" s="51" t="n">
        <v>0</v>
      </c>
      <c r="E2920" s="51" t="n">
        <v>0</v>
      </c>
      <c r="F2920" s="51" t="n">
        <v>0</v>
      </c>
    </row>
    <row r="2921" customFormat="false" ht="12.75" hidden="false" customHeight="false" outlineLevel="0" collapsed="false">
      <c r="A2921" s="0" t="s">
        <v>97</v>
      </c>
      <c r="B2921" s="51" t="n">
        <v>0</v>
      </c>
      <c r="C2921" s="51" t="n">
        <v>0</v>
      </c>
      <c r="D2921" s="51" t="n">
        <v>0</v>
      </c>
      <c r="E2921" s="51" t="n">
        <v>0</v>
      </c>
      <c r="F2921" s="51" t="n">
        <v>0</v>
      </c>
    </row>
    <row r="2922" customFormat="false" ht="12.75" hidden="false" customHeight="false" outlineLevel="0" collapsed="false">
      <c r="A2922" s="0" t="s">
        <v>98</v>
      </c>
      <c r="B2922" s="51" t="n">
        <v>0</v>
      </c>
      <c r="C2922" s="51" t="n">
        <v>0</v>
      </c>
      <c r="D2922" s="51" t="n">
        <v>0</v>
      </c>
      <c r="E2922" s="51" t="n">
        <v>0</v>
      </c>
      <c r="F2922" s="51" t="n">
        <v>0</v>
      </c>
    </row>
    <row r="2924" customFormat="false" ht="12.75" hidden="false" customHeight="false" outlineLevel="0" collapsed="false">
      <c r="A2924" s="0" t="s">
        <v>99</v>
      </c>
      <c r="B2924" s="51" t="n">
        <v>0</v>
      </c>
      <c r="C2924" s="51" t="n">
        <v>0</v>
      </c>
      <c r="D2924" s="51" t="n">
        <v>0</v>
      </c>
      <c r="E2924" s="51" t="n">
        <v>0</v>
      </c>
      <c r="F2924" s="51" t="n">
        <v>0</v>
      </c>
    </row>
    <row r="2925" customFormat="false" ht="12.75" hidden="false" customHeight="false" outlineLevel="0" collapsed="false">
      <c r="A2925" s="0" t="s">
        <v>100</v>
      </c>
      <c r="B2925" s="51" t="n">
        <v>0</v>
      </c>
      <c r="C2925" s="51" t="n">
        <v>0</v>
      </c>
      <c r="D2925" s="51" t="n">
        <v>0</v>
      </c>
      <c r="E2925" s="51" t="n">
        <v>0</v>
      </c>
      <c r="F2925" s="51" t="n">
        <v>0</v>
      </c>
    </row>
    <row r="2926" customFormat="false" ht="12.75" hidden="false" customHeight="false" outlineLevel="0" collapsed="false">
      <c r="A2926" s="0" t="s">
        <v>101</v>
      </c>
      <c r="B2926" s="51" t="n">
        <v>0</v>
      </c>
      <c r="C2926" s="51" t="n">
        <v>0</v>
      </c>
      <c r="D2926" s="51" t="n">
        <v>0</v>
      </c>
      <c r="E2926" s="51" t="n">
        <v>0</v>
      </c>
      <c r="F2926" s="51" t="n">
        <v>0</v>
      </c>
    </row>
    <row r="2927" customFormat="false" ht="12.75" hidden="false" customHeight="false" outlineLevel="0" collapsed="false">
      <c r="A2927" s="0" t="s">
        <v>102</v>
      </c>
      <c r="B2927" s="51" t="n">
        <v>0</v>
      </c>
      <c r="C2927" s="51" t="n">
        <v>0</v>
      </c>
      <c r="D2927" s="51" t="n">
        <v>0</v>
      </c>
      <c r="E2927" s="51" t="n">
        <v>0</v>
      </c>
      <c r="F2927" s="51" t="n">
        <v>0</v>
      </c>
    </row>
    <row r="2928" customFormat="false" ht="12.75" hidden="false" customHeight="false" outlineLevel="0" collapsed="false">
      <c r="A2928" s="0" t="s">
        <v>103</v>
      </c>
      <c r="B2928" s="51" t="n">
        <v>0</v>
      </c>
      <c r="C2928" s="51" t="n">
        <v>0</v>
      </c>
      <c r="D2928" s="51" t="n">
        <v>0</v>
      </c>
      <c r="E2928" s="51" t="n">
        <v>0</v>
      </c>
      <c r="F2928" s="51" t="n">
        <v>0</v>
      </c>
    </row>
    <row r="2929" customFormat="false" ht="12.75" hidden="false" customHeight="false" outlineLevel="0" collapsed="false">
      <c r="A2929" s="0" t="s">
        <v>104</v>
      </c>
      <c r="B2929" s="51" t="n">
        <v>0</v>
      </c>
      <c r="C2929" s="51" t="n">
        <v>0</v>
      </c>
      <c r="D2929" s="51" t="n">
        <v>0</v>
      </c>
      <c r="E2929" s="51" t="n">
        <v>0</v>
      </c>
      <c r="F2929" s="51" t="n">
        <v>0</v>
      </c>
    </row>
    <row r="2930" customFormat="false" ht="13.5" hidden="false" customHeight="false" outlineLevel="0" collapsed="false">
      <c r="A2930" s="52"/>
      <c r="B2930" s="53"/>
      <c r="C2930" s="53"/>
      <c r="D2930" s="53"/>
      <c r="E2930" s="53"/>
      <c r="F2930" s="53"/>
      <c r="G2930" s="53"/>
      <c r="H2930" s="53"/>
      <c r="I2930" s="53"/>
      <c r="J2930" s="53"/>
      <c r="K2930" s="53"/>
    </row>
    <row r="2931" customFormat="false" ht="12.75" hidden="false" customHeight="false" outlineLevel="0" collapsed="false">
      <c r="A2931" s="54" t="s">
        <v>243</v>
      </c>
    </row>
    <row r="2932" customFormat="false" ht="12.75" hidden="false" customHeight="false" outlineLevel="0" collapsed="false">
      <c r="A2932" s="0" t="s">
        <v>142</v>
      </c>
    </row>
    <row r="2933" customFormat="false" ht="12.75" hidden="false" customHeight="false" outlineLevel="0" collapsed="false">
      <c r="A2933" s="0" t="s">
        <v>80</v>
      </c>
    </row>
    <row r="2934" customFormat="false" ht="12.75" hidden="false" customHeight="false" outlineLevel="0" collapsed="false">
      <c r="A2934" s="0" t="s">
        <v>81</v>
      </c>
    </row>
    <row r="2935" customFormat="false" ht="12.75" hidden="false" customHeight="false" outlineLevel="0" collapsed="false">
      <c r="A2935" s="0" t="s">
        <v>82</v>
      </c>
    </row>
    <row r="2936" customFormat="false" ht="12.75" hidden="false" customHeight="false" outlineLevel="0" collapsed="false">
      <c r="A2936" s="0" t="s">
        <v>83</v>
      </c>
    </row>
    <row r="2937" customFormat="false" ht="12.75" hidden="false" customHeight="false" outlineLevel="0" collapsed="false">
      <c r="A2937" s="0" t="s">
        <v>84</v>
      </c>
    </row>
    <row r="2938" customFormat="false" ht="12.75" hidden="false" customHeight="false" outlineLevel="0" collapsed="false">
      <c r="A2938" s="0" t="s">
        <v>85</v>
      </c>
    </row>
    <row r="2939" customFormat="false" ht="12.75" hidden="false" customHeight="false" outlineLevel="0" collapsed="false">
      <c r="A2939" s="0" t="s">
        <v>85</v>
      </c>
    </row>
    <row r="2940" customFormat="false" ht="12.75" hidden="false" customHeight="false" outlineLevel="0" collapsed="false">
      <c r="A2940" s="0" t="s">
        <v>85</v>
      </c>
    </row>
    <row r="2941" customFormat="false" ht="12.75" hidden="false" customHeight="false" outlineLevel="0" collapsed="false">
      <c r="A2941" s="0" t="s">
        <v>86</v>
      </c>
      <c r="B2941" s="51" t="s">
        <v>87</v>
      </c>
      <c r="C2941" s="51" t="s">
        <v>88</v>
      </c>
      <c r="D2941" s="51" t="s">
        <v>89</v>
      </c>
      <c r="E2941" s="51" t="s">
        <v>90</v>
      </c>
      <c r="F2941" s="51" t="s">
        <v>91</v>
      </c>
    </row>
    <row r="2942" customFormat="false" ht="12.75" hidden="false" customHeight="false" outlineLevel="0" collapsed="false">
      <c r="A2942" s="0" t="s">
        <v>143</v>
      </c>
      <c r="B2942" s="51" t="n">
        <v>0.33</v>
      </c>
      <c r="C2942" s="51" t="n">
        <v>0.33</v>
      </c>
      <c r="D2942" s="51" t="n">
        <v>0.33</v>
      </c>
      <c r="E2942" s="51" t="n">
        <v>0.33</v>
      </c>
      <c r="F2942" s="51" t="n">
        <v>0.33</v>
      </c>
    </row>
    <row r="2943" customFormat="false" ht="12.75" hidden="false" customHeight="false" outlineLevel="0" collapsed="false">
      <c r="A2943" s="0" t="s">
        <v>7</v>
      </c>
      <c r="B2943" s="51" t="n">
        <v>0</v>
      </c>
      <c r="C2943" s="51" t="n">
        <v>0</v>
      </c>
      <c r="D2943" s="51" t="n">
        <v>0</v>
      </c>
      <c r="E2943" s="51" t="n">
        <v>0</v>
      </c>
      <c r="F2943" s="51" t="n">
        <v>0</v>
      </c>
    </row>
    <row r="2944" customFormat="false" ht="12.75" hidden="false" customHeight="false" outlineLevel="0" collapsed="false">
      <c r="A2944" s="0" t="s">
        <v>139</v>
      </c>
      <c r="B2944" s="51" t="n">
        <v>0</v>
      </c>
      <c r="C2944" s="51" t="n">
        <v>0</v>
      </c>
      <c r="D2944" s="51" t="n">
        <v>0</v>
      </c>
      <c r="E2944" s="51" t="n">
        <v>0</v>
      </c>
      <c r="F2944" s="51" t="n">
        <v>0</v>
      </c>
    </row>
    <row r="2945" customFormat="false" ht="12.75" hidden="false" customHeight="false" outlineLevel="0" collapsed="false">
      <c r="A2945" s="0" t="s">
        <v>140</v>
      </c>
      <c r="B2945" s="51" t="n">
        <v>0</v>
      </c>
      <c r="C2945" s="51" t="n">
        <v>0</v>
      </c>
      <c r="D2945" s="51" t="n">
        <v>0</v>
      </c>
      <c r="E2945" s="51" t="n">
        <v>0</v>
      </c>
      <c r="F2945" s="51" t="n">
        <v>0</v>
      </c>
    </row>
    <row r="2946" customFormat="false" ht="12.75" hidden="false" customHeight="false" outlineLevel="0" collapsed="false">
      <c r="A2946" s="0" t="s">
        <v>95</v>
      </c>
      <c r="B2946" s="51" t="n">
        <v>0</v>
      </c>
      <c r="C2946" s="51" t="n">
        <v>0</v>
      </c>
      <c r="D2946" s="51" t="n">
        <v>0</v>
      </c>
      <c r="E2946" s="51" t="n">
        <v>0</v>
      </c>
      <c r="F2946" s="51" t="n">
        <v>0</v>
      </c>
    </row>
    <row r="2947" customFormat="false" ht="12.75" hidden="false" customHeight="false" outlineLevel="0" collapsed="false">
      <c r="A2947" s="0" t="s">
        <v>96</v>
      </c>
      <c r="B2947" s="51" t="n">
        <v>0</v>
      </c>
      <c r="C2947" s="51" t="n">
        <v>0</v>
      </c>
      <c r="D2947" s="51" t="n">
        <v>0</v>
      </c>
      <c r="E2947" s="51" t="n">
        <v>0</v>
      </c>
      <c r="F2947" s="51" t="n">
        <v>0</v>
      </c>
    </row>
    <row r="2948" customFormat="false" ht="12.75" hidden="false" customHeight="false" outlineLevel="0" collapsed="false">
      <c r="A2948" s="0" t="s">
        <v>97</v>
      </c>
      <c r="B2948" s="51" t="n">
        <v>0</v>
      </c>
      <c r="C2948" s="51" t="n">
        <v>0</v>
      </c>
      <c r="D2948" s="51" t="n">
        <v>0</v>
      </c>
      <c r="E2948" s="51" t="n">
        <v>0</v>
      </c>
      <c r="F2948" s="51" t="n">
        <v>0</v>
      </c>
    </row>
    <row r="2949" customFormat="false" ht="12.75" hidden="false" customHeight="false" outlineLevel="0" collapsed="false">
      <c r="A2949" s="0" t="s">
        <v>98</v>
      </c>
      <c r="B2949" s="51" t="n">
        <v>0</v>
      </c>
      <c r="C2949" s="51" t="n">
        <v>0</v>
      </c>
      <c r="D2949" s="51" t="n">
        <v>0</v>
      </c>
      <c r="E2949" s="51" t="n">
        <v>0</v>
      </c>
      <c r="F2949" s="51" t="n">
        <v>0</v>
      </c>
    </row>
    <row r="2951" customFormat="false" ht="12.75" hidden="false" customHeight="false" outlineLevel="0" collapsed="false">
      <c r="A2951" s="0" t="s">
        <v>99</v>
      </c>
      <c r="B2951" s="51" t="n">
        <v>0</v>
      </c>
      <c r="C2951" s="51" t="n">
        <v>0</v>
      </c>
      <c r="D2951" s="51" t="n">
        <v>0</v>
      </c>
      <c r="E2951" s="51" t="n">
        <v>0</v>
      </c>
      <c r="F2951" s="51" t="n">
        <v>0</v>
      </c>
    </row>
    <row r="2952" customFormat="false" ht="12.75" hidden="false" customHeight="false" outlineLevel="0" collapsed="false">
      <c r="A2952" s="0" t="s">
        <v>100</v>
      </c>
      <c r="B2952" s="51" t="n">
        <v>0</v>
      </c>
      <c r="C2952" s="51" t="n">
        <v>0</v>
      </c>
      <c r="D2952" s="51" t="n">
        <v>0</v>
      </c>
      <c r="E2952" s="51" t="n">
        <v>0</v>
      </c>
      <c r="F2952" s="51" t="n">
        <v>0</v>
      </c>
    </row>
    <row r="2953" customFormat="false" ht="12.75" hidden="false" customHeight="false" outlineLevel="0" collapsed="false">
      <c r="A2953" s="0" t="s">
        <v>101</v>
      </c>
      <c r="B2953" s="51" t="n">
        <v>0</v>
      </c>
      <c r="C2953" s="51" t="n">
        <v>0</v>
      </c>
      <c r="D2953" s="51" t="n">
        <v>0</v>
      </c>
      <c r="E2953" s="51" t="n">
        <v>0</v>
      </c>
      <c r="F2953" s="51" t="n">
        <v>0</v>
      </c>
    </row>
    <row r="2954" customFormat="false" ht="12.75" hidden="false" customHeight="false" outlineLevel="0" collapsed="false">
      <c r="A2954" s="0" t="s">
        <v>102</v>
      </c>
      <c r="B2954" s="51" t="n">
        <v>0</v>
      </c>
      <c r="C2954" s="51" t="n">
        <v>0</v>
      </c>
      <c r="D2954" s="51" t="n">
        <v>0</v>
      </c>
      <c r="E2954" s="51" t="n">
        <v>0</v>
      </c>
      <c r="F2954" s="51" t="n">
        <v>0</v>
      </c>
    </row>
    <row r="2955" customFormat="false" ht="12.75" hidden="false" customHeight="false" outlineLevel="0" collapsed="false">
      <c r="A2955" s="0" t="s">
        <v>103</v>
      </c>
      <c r="B2955" s="51" t="n">
        <v>0</v>
      </c>
      <c r="C2955" s="51" t="n">
        <v>0</v>
      </c>
      <c r="D2955" s="51" t="n">
        <v>0</v>
      </c>
      <c r="E2955" s="51" t="n">
        <v>0</v>
      </c>
      <c r="F2955" s="51" t="n">
        <v>0</v>
      </c>
    </row>
    <row r="2956" customFormat="false" ht="12.75" hidden="false" customHeight="false" outlineLevel="0" collapsed="false">
      <c r="A2956" s="0" t="s">
        <v>104</v>
      </c>
      <c r="B2956" s="51" t="n">
        <v>0</v>
      </c>
      <c r="C2956" s="51" t="n">
        <v>0</v>
      </c>
      <c r="D2956" s="51" t="n">
        <v>0</v>
      </c>
      <c r="E2956" s="51" t="n">
        <v>0</v>
      </c>
      <c r="F2956" s="51" t="n">
        <v>0</v>
      </c>
    </row>
    <row r="2957" customFormat="false" ht="13.5" hidden="false" customHeight="false" outlineLevel="0" collapsed="false">
      <c r="A2957" s="52"/>
      <c r="B2957" s="53"/>
      <c r="C2957" s="53"/>
      <c r="D2957" s="53"/>
      <c r="E2957" s="53"/>
      <c r="F2957" s="53"/>
      <c r="G2957" s="53"/>
      <c r="H2957" s="53"/>
      <c r="I2957" s="53"/>
      <c r="J2957" s="53"/>
      <c r="K2957" s="53"/>
    </row>
    <row r="2958" customFormat="false" ht="12.75" hidden="false" customHeight="false" outlineLevel="0" collapsed="false">
      <c r="A2958" s="54" t="s">
        <v>244</v>
      </c>
    </row>
    <row r="2959" customFormat="false" ht="12.75" hidden="false" customHeight="false" outlineLevel="0" collapsed="false">
      <c r="A2959" s="0" t="s">
        <v>142</v>
      </c>
    </row>
    <row r="2960" customFormat="false" ht="12.75" hidden="false" customHeight="false" outlineLevel="0" collapsed="false">
      <c r="A2960" s="0" t="s">
        <v>80</v>
      </c>
    </row>
    <row r="2961" customFormat="false" ht="12.75" hidden="false" customHeight="false" outlineLevel="0" collapsed="false">
      <c r="A2961" s="0" t="s">
        <v>81</v>
      </c>
    </row>
    <row r="2962" customFormat="false" ht="12.75" hidden="false" customHeight="false" outlineLevel="0" collapsed="false">
      <c r="A2962" s="0" t="s">
        <v>82</v>
      </c>
    </row>
    <row r="2963" customFormat="false" ht="12.75" hidden="false" customHeight="false" outlineLevel="0" collapsed="false">
      <c r="A2963" s="0" t="s">
        <v>83</v>
      </c>
    </row>
    <row r="2964" customFormat="false" ht="12.75" hidden="false" customHeight="false" outlineLevel="0" collapsed="false">
      <c r="A2964" s="0" t="s">
        <v>84</v>
      </c>
    </row>
    <row r="2965" customFormat="false" ht="12.75" hidden="false" customHeight="false" outlineLevel="0" collapsed="false">
      <c r="A2965" s="0" t="s">
        <v>85</v>
      </c>
    </row>
    <row r="2966" customFormat="false" ht="12.75" hidden="false" customHeight="false" outlineLevel="0" collapsed="false">
      <c r="A2966" s="0" t="s">
        <v>85</v>
      </c>
    </row>
    <row r="2967" customFormat="false" ht="12.75" hidden="false" customHeight="false" outlineLevel="0" collapsed="false">
      <c r="A2967" s="0" t="s">
        <v>85</v>
      </c>
    </row>
    <row r="2968" customFormat="false" ht="12.75" hidden="false" customHeight="false" outlineLevel="0" collapsed="false">
      <c r="A2968" s="0" t="s">
        <v>86</v>
      </c>
      <c r="B2968" s="51" t="s">
        <v>87</v>
      </c>
      <c r="C2968" s="51" t="s">
        <v>88</v>
      </c>
      <c r="D2968" s="51" t="s">
        <v>89</v>
      </c>
      <c r="E2968" s="51" t="s">
        <v>90</v>
      </c>
      <c r="F2968" s="51" t="s">
        <v>91</v>
      </c>
    </row>
    <row r="2969" customFormat="false" ht="12.75" hidden="false" customHeight="false" outlineLevel="0" collapsed="false">
      <c r="A2969" s="0" t="s">
        <v>143</v>
      </c>
      <c r="B2969" s="51" t="n">
        <v>0.33</v>
      </c>
      <c r="C2969" s="51" t="n">
        <v>0.33</v>
      </c>
      <c r="D2969" s="51" t="n">
        <v>0.33</v>
      </c>
      <c r="E2969" s="51" t="n">
        <v>0.33</v>
      </c>
      <c r="F2969" s="51" t="n">
        <v>0.33</v>
      </c>
    </row>
    <row r="2970" customFormat="false" ht="12.75" hidden="false" customHeight="false" outlineLevel="0" collapsed="false">
      <c r="A2970" s="0" t="s">
        <v>7</v>
      </c>
      <c r="B2970" s="51" t="n">
        <v>0</v>
      </c>
      <c r="C2970" s="51" t="n">
        <v>0</v>
      </c>
      <c r="D2970" s="51" t="n">
        <v>0</v>
      </c>
      <c r="E2970" s="51" t="n">
        <v>0</v>
      </c>
      <c r="F2970" s="51" t="n">
        <v>0</v>
      </c>
    </row>
    <row r="2971" customFormat="false" ht="12.75" hidden="false" customHeight="false" outlineLevel="0" collapsed="false">
      <c r="A2971" s="0" t="s">
        <v>139</v>
      </c>
      <c r="B2971" s="51" t="n">
        <v>0</v>
      </c>
      <c r="C2971" s="51" t="n">
        <v>0</v>
      </c>
      <c r="D2971" s="51" t="n">
        <v>0</v>
      </c>
      <c r="E2971" s="51" t="n">
        <v>0</v>
      </c>
      <c r="F2971" s="51" t="n">
        <v>0</v>
      </c>
    </row>
    <row r="2972" customFormat="false" ht="12.75" hidden="false" customHeight="false" outlineLevel="0" collapsed="false">
      <c r="A2972" s="0" t="s">
        <v>140</v>
      </c>
      <c r="B2972" s="51" t="n">
        <v>0</v>
      </c>
      <c r="C2972" s="51" t="n">
        <v>0</v>
      </c>
      <c r="D2972" s="51" t="n">
        <v>0</v>
      </c>
      <c r="E2972" s="51" t="n">
        <v>0</v>
      </c>
      <c r="F2972" s="51" t="n">
        <v>0</v>
      </c>
    </row>
    <row r="2973" customFormat="false" ht="12.75" hidden="false" customHeight="false" outlineLevel="0" collapsed="false">
      <c r="A2973" s="0" t="s">
        <v>95</v>
      </c>
      <c r="B2973" s="51" t="n">
        <v>0</v>
      </c>
      <c r="C2973" s="51" t="n">
        <v>0</v>
      </c>
      <c r="D2973" s="51" t="n">
        <v>0</v>
      </c>
      <c r="E2973" s="51" t="n">
        <v>0</v>
      </c>
      <c r="F2973" s="51" t="n">
        <v>0</v>
      </c>
    </row>
    <row r="2974" customFormat="false" ht="12.75" hidden="false" customHeight="false" outlineLevel="0" collapsed="false">
      <c r="A2974" s="0" t="s">
        <v>96</v>
      </c>
      <c r="B2974" s="51" t="n">
        <v>0</v>
      </c>
      <c r="C2974" s="51" t="n">
        <v>0</v>
      </c>
      <c r="D2974" s="51" t="n">
        <v>0</v>
      </c>
      <c r="E2974" s="51" t="n">
        <v>0</v>
      </c>
      <c r="F2974" s="51" t="n">
        <v>0</v>
      </c>
    </row>
    <row r="2975" customFormat="false" ht="12.75" hidden="false" customHeight="false" outlineLevel="0" collapsed="false">
      <c r="A2975" s="0" t="s">
        <v>97</v>
      </c>
      <c r="B2975" s="51" t="n">
        <v>0</v>
      </c>
      <c r="C2975" s="51" t="n">
        <v>0</v>
      </c>
      <c r="D2975" s="51" t="n">
        <v>0</v>
      </c>
      <c r="E2975" s="51" t="n">
        <v>0</v>
      </c>
      <c r="F2975" s="51" t="n">
        <v>0</v>
      </c>
    </row>
    <row r="2976" customFormat="false" ht="12.75" hidden="false" customHeight="false" outlineLevel="0" collapsed="false">
      <c r="A2976" s="0" t="s">
        <v>98</v>
      </c>
      <c r="B2976" s="51" t="n">
        <v>0</v>
      </c>
      <c r="C2976" s="51" t="n">
        <v>0</v>
      </c>
      <c r="D2976" s="51" t="n">
        <v>0</v>
      </c>
      <c r="E2976" s="51" t="n">
        <v>0</v>
      </c>
      <c r="F2976" s="51" t="n">
        <v>0</v>
      </c>
    </row>
    <row r="2978" customFormat="false" ht="12.75" hidden="false" customHeight="false" outlineLevel="0" collapsed="false">
      <c r="A2978" s="0" t="s">
        <v>99</v>
      </c>
      <c r="B2978" s="51" t="n">
        <v>0</v>
      </c>
      <c r="C2978" s="51" t="n">
        <v>0</v>
      </c>
      <c r="D2978" s="51" t="n">
        <v>0</v>
      </c>
      <c r="E2978" s="51" t="n">
        <v>0</v>
      </c>
      <c r="F2978" s="51" t="n">
        <v>0</v>
      </c>
    </row>
    <row r="2979" customFormat="false" ht="12.75" hidden="false" customHeight="false" outlineLevel="0" collapsed="false">
      <c r="A2979" s="0" t="s">
        <v>100</v>
      </c>
      <c r="B2979" s="51" t="n">
        <v>0</v>
      </c>
      <c r="C2979" s="51" t="n">
        <v>0</v>
      </c>
      <c r="D2979" s="51" t="n">
        <v>0</v>
      </c>
      <c r="E2979" s="51" t="n">
        <v>0</v>
      </c>
      <c r="F2979" s="51" t="n">
        <v>0</v>
      </c>
    </row>
    <row r="2980" customFormat="false" ht="12.75" hidden="false" customHeight="false" outlineLevel="0" collapsed="false">
      <c r="A2980" s="0" t="s">
        <v>101</v>
      </c>
      <c r="B2980" s="51" t="n">
        <v>0</v>
      </c>
      <c r="C2980" s="51" t="n">
        <v>0</v>
      </c>
      <c r="D2980" s="51" t="n">
        <v>0</v>
      </c>
      <c r="E2980" s="51" t="n">
        <v>0</v>
      </c>
      <c r="F2980" s="51" t="n">
        <v>0</v>
      </c>
    </row>
    <row r="2981" customFormat="false" ht="12.75" hidden="false" customHeight="false" outlineLevel="0" collapsed="false">
      <c r="A2981" s="0" t="s">
        <v>102</v>
      </c>
      <c r="B2981" s="51" t="n">
        <v>0</v>
      </c>
      <c r="C2981" s="51" t="n">
        <v>0</v>
      </c>
      <c r="D2981" s="51" t="n">
        <v>0</v>
      </c>
      <c r="E2981" s="51" t="n">
        <v>0</v>
      </c>
      <c r="F2981" s="51" t="n">
        <v>0</v>
      </c>
    </row>
    <row r="2982" customFormat="false" ht="12.75" hidden="false" customHeight="false" outlineLevel="0" collapsed="false">
      <c r="A2982" s="0" t="s">
        <v>103</v>
      </c>
      <c r="B2982" s="51" t="n">
        <v>0</v>
      </c>
      <c r="C2982" s="51" t="n">
        <v>0</v>
      </c>
      <c r="D2982" s="51" t="n">
        <v>0</v>
      </c>
      <c r="E2982" s="51" t="n">
        <v>0</v>
      </c>
      <c r="F2982" s="51" t="n">
        <v>0</v>
      </c>
    </row>
    <row r="2983" customFormat="false" ht="12.75" hidden="false" customHeight="false" outlineLevel="0" collapsed="false">
      <c r="A2983" s="0" t="s">
        <v>104</v>
      </c>
      <c r="B2983" s="51" t="n">
        <v>0</v>
      </c>
      <c r="C2983" s="51" t="n">
        <v>0</v>
      </c>
      <c r="D2983" s="51" t="n">
        <v>0</v>
      </c>
      <c r="E2983" s="51" t="n">
        <v>0</v>
      </c>
      <c r="F2983" s="51" t="n">
        <v>0</v>
      </c>
    </row>
    <row r="2984" customFormat="false" ht="13.5" hidden="false" customHeight="false" outlineLevel="0" collapsed="false">
      <c r="A2984" s="52"/>
      <c r="B2984" s="53"/>
      <c r="C2984" s="53"/>
      <c r="D2984" s="53"/>
      <c r="E2984" s="53"/>
      <c r="F2984" s="53"/>
      <c r="G2984" s="53"/>
      <c r="H2984" s="53"/>
      <c r="I2984" s="53"/>
      <c r="J2984" s="53"/>
      <c r="K2984" s="53"/>
    </row>
    <row r="2985" customFormat="false" ht="12.75" hidden="false" customHeight="false" outlineLevel="0" collapsed="false">
      <c r="A2985" s="54" t="s">
        <v>245</v>
      </c>
    </row>
    <row r="2986" customFormat="false" ht="12.75" hidden="false" customHeight="false" outlineLevel="0" collapsed="false">
      <c r="A2986" s="0" t="s">
        <v>142</v>
      </c>
    </row>
    <row r="2987" customFormat="false" ht="12.75" hidden="false" customHeight="false" outlineLevel="0" collapsed="false">
      <c r="A2987" s="0" t="s">
        <v>80</v>
      </c>
    </row>
    <row r="2988" customFormat="false" ht="12.75" hidden="false" customHeight="false" outlineLevel="0" collapsed="false">
      <c r="A2988" s="0" t="s">
        <v>81</v>
      </c>
    </row>
    <row r="2989" customFormat="false" ht="12.75" hidden="false" customHeight="false" outlineLevel="0" collapsed="false">
      <c r="A2989" s="0" t="s">
        <v>82</v>
      </c>
    </row>
    <row r="2990" customFormat="false" ht="12.75" hidden="false" customHeight="false" outlineLevel="0" collapsed="false">
      <c r="A2990" s="0" t="s">
        <v>83</v>
      </c>
    </row>
    <row r="2991" customFormat="false" ht="12.75" hidden="false" customHeight="false" outlineLevel="0" collapsed="false">
      <c r="A2991" s="0" t="s">
        <v>84</v>
      </c>
    </row>
    <row r="2992" customFormat="false" ht="12.75" hidden="false" customHeight="false" outlineLevel="0" collapsed="false">
      <c r="A2992" s="0" t="s">
        <v>85</v>
      </c>
    </row>
    <row r="2993" customFormat="false" ht="12.75" hidden="false" customHeight="false" outlineLevel="0" collapsed="false">
      <c r="A2993" s="0" t="s">
        <v>85</v>
      </c>
    </row>
    <row r="2994" customFormat="false" ht="12.75" hidden="false" customHeight="false" outlineLevel="0" collapsed="false">
      <c r="A2994" s="0" t="s">
        <v>85</v>
      </c>
    </row>
    <row r="2995" customFormat="false" ht="12.75" hidden="false" customHeight="false" outlineLevel="0" collapsed="false">
      <c r="A2995" s="0" t="s">
        <v>86</v>
      </c>
      <c r="B2995" s="51" t="s">
        <v>87</v>
      </c>
      <c r="C2995" s="51" t="s">
        <v>88</v>
      </c>
      <c r="D2995" s="51" t="s">
        <v>89</v>
      </c>
      <c r="E2995" s="51" t="s">
        <v>90</v>
      </c>
      <c r="F2995" s="51" t="s">
        <v>91</v>
      </c>
    </row>
    <row r="2996" customFormat="false" ht="12.75" hidden="false" customHeight="false" outlineLevel="0" collapsed="false">
      <c r="A2996" s="0" t="s">
        <v>143</v>
      </c>
      <c r="B2996" s="51" t="n">
        <v>0.33</v>
      </c>
      <c r="C2996" s="51" t="n">
        <v>0.33</v>
      </c>
      <c r="D2996" s="51" t="n">
        <v>0.33</v>
      </c>
      <c r="E2996" s="51" t="n">
        <v>0.33</v>
      </c>
      <c r="F2996" s="51" t="n">
        <v>0.33</v>
      </c>
    </row>
    <row r="2997" customFormat="false" ht="12.75" hidden="false" customHeight="false" outlineLevel="0" collapsed="false">
      <c r="A2997" s="0" t="s">
        <v>7</v>
      </c>
      <c r="B2997" s="51" t="n">
        <v>0</v>
      </c>
      <c r="C2997" s="51" t="n">
        <v>0</v>
      </c>
      <c r="D2997" s="51" t="n">
        <v>0</v>
      </c>
      <c r="E2997" s="51" t="n">
        <v>0</v>
      </c>
      <c r="F2997" s="51" t="n">
        <v>0</v>
      </c>
    </row>
    <row r="2998" customFormat="false" ht="12.75" hidden="false" customHeight="false" outlineLevel="0" collapsed="false">
      <c r="A2998" s="0" t="s">
        <v>139</v>
      </c>
      <c r="B2998" s="51" t="n">
        <v>0</v>
      </c>
      <c r="C2998" s="51" t="n">
        <v>0</v>
      </c>
      <c r="D2998" s="51" t="n">
        <v>0</v>
      </c>
      <c r="E2998" s="51" t="n">
        <v>0</v>
      </c>
      <c r="F2998" s="51" t="n">
        <v>0</v>
      </c>
    </row>
    <row r="2999" customFormat="false" ht="12.75" hidden="false" customHeight="false" outlineLevel="0" collapsed="false">
      <c r="A2999" s="0" t="s">
        <v>140</v>
      </c>
      <c r="B2999" s="51" t="n">
        <v>0</v>
      </c>
      <c r="C2999" s="51" t="n">
        <v>0</v>
      </c>
      <c r="D2999" s="51" t="n">
        <v>0</v>
      </c>
      <c r="E2999" s="51" t="n">
        <v>0</v>
      </c>
      <c r="F2999" s="51" t="n">
        <v>0</v>
      </c>
    </row>
    <row r="3000" customFormat="false" ht="12.75" hidden="false" customHeight="false" outlineLevel="0" collapsed="false">
      <c r="A3000" s="0" t="s">
        <v>95</v>
      </c>
      <c r="B3000" s="51" t="n">
        <v>0</v>
      </c>
      <c r="C3000" s="51" t="n">
        <v>0</v>
      </c>
      <c r="D3000" s="51" t="n">
        <v>0</v>
      </c>
      <c r="E3000" s="51" t="n">
        <v>0</v>
      </c>
      <c r="F3000" s="51" t="n">
        <v>0</v>
      </c>
    </row>
    <row r="3001" customFormat="false" ht="12.75" hidden="false" customHeight="false" outlineLevel="0" collapsed="false">
      <c r="A3001" s="0" t="s">
        <v>96</v>
      </c>
      <c r="B3001" s="51" t="n">
        <v>0</v>
      </c>
      <c r="C3001" s="51" t="n">
        <v>0</v>
      </c>
      <c r="D3001" s="51" t="n">
        <v>0</v>
      </c>
      <c r="E3001" s="51" t="n">
        <v>0</v>
      </c>
      <c r="F3001" s="51" t="n">
        <v>0</v>
      </c>
    </row>
    <row r="3002" customFormat="false" ht="12.75" hidden="false" customHeight="false" outlineLevel="0" collapsed="false">
      <c r="A3002" s="0" t="s">
        <v>97</v>
      </c>
      <c r="B3002" s="51" t="n">
        <v>0</v>
      </c>
      <c r="C3002" s="51" t="n">
        <v>0</v>
      </c>
      <c r="D3002" s="51" t="n">
        <v>0</v>
      </c>
      <c r="E3002" s="51" t="n">
        <v>0</v>
      </c>
      <c r="F3002" s="51" t="n">
        <v>0</v>
      </c>
    </row>
    <row r="3003" customFormat="false" ht="12.75" hidden="false" customHeight="false" outlineLevel="0" collapsed="false">
      <c r="A3003" s="0" t="s">
        <v>98</v>
      </c>
      <c r="B3003" s="51" t="n">
        <v>0</v>
      </c>
      <c r="C3003" s="51" t="n">
        <v>0</v>
      </c>
      <c r="D3003" s="51" t="n">
        <v>0</v>
      </c>
      <c r="E3003" s="51" t="n">
        <v>0</v>
      </c>
      <c r="F3003" s="51" t="n">
        <v>0</v>
      </c>
    </row>
    <row r="3005" customFormat="false" ht="12.75" hidden="false" customHeight="false" outlineLevel="0" collapsed="false">
      <c r="A3005" s="0" t="s">
        <v>99</v>
      </c>
      <c r="B3005" s="51" t="n">
        <v>0</v>
      </c>
      <c r="C3005" s="51" t="n">
        <v>0</v>
      </c>
      <c r="D3005" s="51" t="n">
        <v>0</v>
      </c>
      <c r="E3005" s="51" t="n">
        <v>0</v>
      </c>
      <c r="F3005" s="51" t="n">
        <v>0</v>
      </c>
    </row>
    <row r="3006" customFormat="false" ht="12.75" hidden="false" customHeight="false" outlineLevel="0" collapsed="false">
      <c r="A3006" s="0" t="s">
        <v>100</v>
      </c>
      <c r="B3006" s="51" t="n">
        <v>0</v>
      </c>
      <c r="C3006" s="51" t="n">
        <v>0</v>
      </c>
      <c r="D3006" s="51" t="n">
        <v>0</v>
      </c>
      <c r="E3006" s="51" t="n">
        <v>0</v>
      </c>
      <c r="F3006" s="51" t="n">
        <v>0</v>
      </c>
    </row>
    <row r="3007" customFormat="false" ht="12.75" hidden="false" customHeight="false" outlineLevel="0" collapsed="false">
      <c r="A3007" s="0" t="s">
        <v>101</v>
      </c>
      <c r="B3007" s="51" t="n">
        <v>0</v>
      </c>
      <c r="C3007" s="51" t="n">
        <v>0</v>
      </c>
      <c r="D3007" s="51" t="n">
        <v>0</v>
      </c>
      <c r="E3007" s="51" t="n">
        <v>0</v>
      </c>
      <c r="F3007" s="51" t="n">
        <v>0</v>
      </c>
    </row>
    <row r="3008" customFormat="false" ht="12.75" hidden="false" customHeight="false" outlineLevel="0" collapsed="false">
      <c r="A3008" s="0" t="s">
        <v>102</v>
      </c>
      <c r="B3008" s="51" t="n">
        <v>0</v>
      </c>
      <c r="C3008" s="51" t="n">
        <v>0</v>
      </c>
      <c r="D3008" s="51" t="n">
        <v>0</v>
      </c>
      <c r="E3008" s="51" t="n">
        <v>0</v>
      </c>
      <c r="F3008" s="51" t="n">
        <v>0</v>
      </c>
    </row>
    <row r="3009" customFormat="false" ht="12.75" hidden="false" customHeight="false" outlineLevel="0" collapsed="false">
      <c r="A3009" s="0" t="s">
        <v>103</v>
      </c>
      <c r="B3009" s="51" t="n">
        <v>0</v>
      </c>
      <c r="C3009" s="51" t="n">
        <v>0</v>
      </c>
      <c r="D3009" s="51" t="n">
        <v>0</v>
      </c>
      <c r="E3009" s="51" t="n">
        <v>0</v>
      </c>
      <c r="F3009" s="51" t="n">
        <v>0</v>
      </c>
    </row>
    <row r="3010" customFormat="false" ht="12.75" hidden="false" customHeight="false" outlineLevel="0" collapsed="false">
      <c r="A3010" s="0" t="s">
        <v>104</v>
      </c>
      <c r="B3010" s="51" t="n">
        <v>0</v>
      </c>
      <c r="C3010" s="51" t="n">
        <v>0</v>
      </c>
      <c r="D3010" s="51" t="n">
        <v>0</v>
      </c>
      <c r="E3010" s="51" t="n">
        <v>0</v>
      </c>
      <c r="F3010" s="51" t="n">
        <v>0</v>
      </c>
    </row>
    <row r="3011" customFormat="false" ht="13.5" hidden="false" customHeight="false" outlineLevel="0" collapsed="false">
      <c r="A3011" s="52"/>
      <c r="B3011" s="53"/>
      <c r="C3011" s="53"/>
      <c r="D3011" s="53"/>
      <c r="E3011" s="53"/>
      <c r="F3011" s="53"/>
      <c r="G3011" s="53"/>
      <c r="H3011" s="53"/>
      <c r="I3011" s="53"/>
      <c r="J3011" s="53"/>
      <c r="K3011" s="53"/>
    </row>
    <row r="3012" customFormat="false" ht="12.75" hidden="false" customHeight="false" outlineLevel="0" collapsed="false">
      <c r="A3012" s="54" t="s">
        <v>246</v>
      </c>
    </row>
    <row r="3013" customFormat="false" ht="12.75" hidden="false" customHeight="false" outlineLevel="0" collapsed="false">
      <c r="A3013" s="0" t="s">
        <v>142</v>
      </c>
    </row>
    <row r="3014" customFormat="false" ht="12.75" hidden="false" customHeight="false" outlineLevel="0" collapsed="false">
      <c r="A3014" s="0" t="s">
        <v>80</v>
      </c>
    </row>
    <row r="3015" customFormat="false" ht="12.75" hidden="false" customHeight="false" outlineLevel="0" collapsed="false">
      <c r="A3015" s="0" t="s">
        <v>81</v>
      </c>
    </row>
    <row r="3016" customFormat="false" ht="12.75" hidden="false" customHeight="false" outlineLevel="0" collapsed="false">
      <c r="A3016" s="0" t="s">
        <v>82</v>
      </c>
    </row>
    <row r="3017" customFormat="false" ht="12.75" hidden="false" customHeight="false" outlineLevel="0" collapsed="false">
      <c r="A3017" s="0" t="s">
        <v>83</v>
      </c>
    </row>
    <row r="3018" customFormat="false" ht="12.75" hidden="false" customHeight="false" outlineLevel="0" collapsed="false">
      <c r="A3018" s="0" t="s">
        <v>84</v>
      </c>
    </row>
    <row r="3019" customFormat="false" ht="12.75" hidden="false" customHeight="false" outlineLevel="0" collapsed="false">
      <c r="A3019" s="0" t="s">
        <v>85</v>
      </c>
    </row>
    <row r="3020" customFormat="false" ht="12.75" hidden="false" customHeight="false" outlineLevel="0" collapsed="false">
      <c r="A3020" s="0" t="s">
        <v>85</v>
      </c>
    </row>
    <row r="3021" customFormat="false" ht="12.75" hidden="false" customHeight="false" outlineLevel="0" collapsed="false">
      <c r="A3021" s="0" t="s">
        <v>85</v>
      </c>
    </row>
    <row r="3022" customFormat="false" ht="12.75" hidden="false" customHeight="false" outlineLevel="0" collapsed="false">
      <c r="A3022" s="0" t="s">
        <v>86</v>
      </c>
      <c r="B3022" s="51" t="s">
        <v>87</v>
      </c>
      <c r="C3022" s="51" t="s">
        <v>88</v>
      </c>
      <c r="D3022" s="51" t="s">
        <v>89</v>
      </c>
      <c r="E3022" s="51" t="s">
        <v>90</v>
      </c>
      <c r="F3022" s="51" t="s">
        <v>91</v>
      </c>
    </row>
    <row r="3023" customFormat="false" ht="12.75" hidden="false" customHeight="false" outlineLevel="0" collapsed="false">
      <c r="A3023" s="0" t="s">
        <v>143</v>
      </c>
      <c r="B3023" s="51" t="n">
        <v>0.33</v>
      </c>
      <c r="C3023" s="51" t="n">
        <v>0.33</v>
      </c>
      <c r="D3023" s="51" t="n">
        <v>0.33</v>
      </c>
      <c r="E3023" s="51" t="n">
        <v>0.33</v>
      </c>
      <c r="F3023" s="51" t="n">
        <v>0.33</v>
      </c>
    </row>
    <row r="3024" customFormat="false" ht="12.75" hidden="false" customHeight="false" outlineLevel="0" collapsed="false">
      <c r="A3024" s="0" t="s">
        <v>7</v>
      </c>
      <c r="B3024" s="51" t="n">
        <v>0</v>
      </c>
      <c r="C3024" s="51" t="n">
        <v>0</v>
      </c>
      <c r="D3024" s="51" t="n">
        <v>0</v>
      </c>
      <c r="E3024" s="51" t="n">
        <v>0</v>
      </c>
      <c r="F3024" s="51" t="n">
        <v>0</v>
      </c>
    </row>
    <row r="3025" customFormat="false" ht="12.75" hidden="false" customHeight="false" outlineLevel="0" collapsed="false">
      <c r="A3025" s="0" t="s">
        <v>139</v>
      </c>
      <c r="B3025" s="51" t="n">
        <v>0</v>
      </c>
      <c r="C3025" s="51" t="n">
        <v>0</v>
      </c>
      <c r="D3025" s="51" t="n">
        <v>0</v>
      </c>
      <c r="E3025" s="51" t="n">
        <v>0</v>
      </c>
      <c r="F3025" s="51" t="n">
        <v>0</v>
      </c>
    </row>
    <row r="3026" customFormat="false" ht="12.75" hidden="false" customHeight="false" outlineLevel="0" collapsed="false">
      <c r="A3026" s="0" t="s">
        <v>140</v>
      </c>
      <c r="B3026" s="51" t="n">
        <v>0</v>
      </c>
      <c r="C3026" s="51" t="n">
        <v>0</v>
      </c>
      <c r="D3026" s="51" t="n">
        <v>0</v>
      </c>
      <c r="E3026" s="51" t="n">
        <v>0</v>
      </c>
      <c r="F3026" s="51" t="n">
        <v>0</v>
      </c>
    </row>
    <row r="3027" customFormat="false" ht="12.75" hidden="false" customHeight="false" outlineLevel="0" collapsed="false">
      <c r="A3027" s="0" t="s">
        <v>95</v>
      </c>
      <c r="B3027" s="51" t="n">
        <v>0</v>
      </c>
      <c r="C3027" s="51" t="n">
        <v>0</v>
      </c>
      <c r="D3027" s="51" t="n">
        <v>0</v>
      </c>
      <c r="E3027" s="51" t="n">
        <v>0</v>
      </c>
      <c r="F3027" s="51" t="n">
        <v>0</v>
      </c>
    </row>
    <row r="3028" customFormat="false" ht="12.75" hidden="false" customHeight="false" outlineLevel="0" collapsed="false">
      <c r="A3028" s="0" t="s">
        <v>96</v>
      </c>
      <c r="B3028" s="51" t="n">
        <v>0</v>
      </c>
      <c r="C3028" s="51" t="n">
        <v>0</v>
      </c>
      <c r="D3028" s="51" t="n">
        <v>0</v>
      </c>
      <c r="E3028" s="51" t="n">
        <v>0</v>
      </c>
      <c r="F3028" s="51" t="n">
        <v>0</v>
      </c>
    </row>
    <row r="3029" customFormat="false" ht="12.75" hidden="false" customHeight="false" outlineLevel="0" collapsed="false">
      <c r="A3029" s="0" t="s">
        <v>97</v>
      </c>
      <c r="B3029" s="51" t="n">
        <v>0</v>
      </c>
      <c r="C3029" s="51" t="n">
        <v>0</v>
      </c>
      <c r="D3029" s="51" t="n">
        <v>0</v>
      </c>
      <c r="E3029" s="51" t="n">
        <v>0</v>
      </c>
      <c r="F3029" s="51" t="n">
        <v>0</v>
      </c>
    </row>
    <row r="3030" customFormat="false" ht="12.75" hidden="false" customHeight="false" outlineLevel="0" collapsed="false">
      <c r="A3030" s="0" t="s">
        <v>98</v>
      </c>
      <c r="B3030" s="51" t="n">
        <v>0</v>
      </c>
      <c r="C3030" s="51" t="n">
        <v>0</v>
      </c>
      <c r="D3030" s="51" t="n">
        <v>0</v>
      </c>
      <c r="E3030" s="51" t="n">
        <v>0</v>
      </c>
      <c r="F3030" s="51" t="n">
        <v>0</v>
      </c>
    </row>
    <row r="3032" customFormat="false" ht="12.75" hidden="false" customHeight="false" outlineLevel="0" collapsed="false">
      <c r="A3032" s="0" t="s">
        <v>99</v>
      </c>
      <c r="B3032" s="51" t="n">
        <v>0</v>
      </c>
      <c r="C3032" s="51" t="n">
        <v>0</v>
      </c>
      <c r="D3032" s="51" t="n">
        <v>0</v>
      </c>
      <c r="E3032" s="51" t="n">
        <v>0</v>
      </c>
      <c r="F3032" s="51" t="n">
        <v>0</v>
      </c>
    </row>
    <row r="3033" customFormat="false" ht="12.75" hidden="false" customHeight="false" outlineLevel="0" collapsed="false">
      <c r="A3033" s="0" t="s">
        <v>100</v>
      </c>
      <c r="B3033" s="51" t="n">
        <v>0</v>
      </c>
      <c r="C3033" s="51" t="n">
        <v>0</v>
      </c>
      <c r="D3033" s="51" t="n">
        <v>0</v>
      </c>
      <c r="E3033" s="51" t="n">
        <v>0</v>
      </c>
      <c r="F3033" s="51" t="n">
        <v>0</v>
      </c>
    </row>
    <row r="3034" customFormat="false" ht="12.75" hidden="false" customHeight="false" outlineLevel="0" collapsed="false">
      <c r="A3034" s="0" t="s">
        <v>101</v>
      </c>
      <c r="B3034" s="51" t="n">
        <v>0</v>
      </c>
      <c r="C3034" s="51" t="n">
        <v>0</v>
      </c>
      <c r="D3034" s="51" t="n">
        <v>0</v>
      </c>
      <c r="E3034" s="51" t="n">
        <v>0</v>
      </c>
      <c r="F3034" s="51" t="n">
        <v>0</v>
      </c>
    </row>
    <row r="3035" customFormat="false" ht="12.75" hidden="false" customHeight="false" outlineLevel="0" collapsed="false">
      <c r="A3035" s="0" t="s">
        <v>102</v>
      </c>
      <c r="B3035" s="51" t="n">
        <v>0</v>
      </c>
      <c r="C3035" s="51" t="n">
        <v>0</v>
      </c>
      <c r="D3035" s="51" t="n">
        <v>0</v>
      </c>
      <c r="E3035" s="51" t="n">
        <v>0</v>
      </c>
      <c r="F3035" s="51" t="n">
        <v>0</v>
      </c>
    </row>
    <row r="3036" customFormat="false" ht="12.75" hidden="false" customHeight="false" outlineLevel="0" collapsed="false">
      <c r="A3036" s="0" t="s">
        <v>103</v>
      </c>
      <c r="B3036" s="51" t="n">
        <v>0</v>
      </c>
      <c r="C3036" s="51" t="n">
        <v>0</v>
      </c>
      <c r="D3036" s="51" t="n">
        <v>0</v>
      </c>
      <c r="E3036" s="51" t="n">
        <v>0</v>
      </c>
      <c r="F3036" s="51" t="n">
        <v>0</v>
      </c>
    </row>
    <row r="3037" customFormat="false" ht="12.75" hidden="false" customHeight="false" outlineLevel="0" collapsed="false">
      <c r="A3037" s="0" t="s">
        <v>104</v>
      </c>
      <c r="B3037" s="51" t="n">
        <v>0</v>
      </c>
      <c r="C3037" s="51" t="n">
        <v>0</v>
      </c>
      <c r="D3037" s="51" t="n">
        <v>0</v>
      </c>
      <c r="E3037" s="51" t="n">
        <v>0</v>
      </c>
      <c r="F3037" s="51" t="n">
        <v>0</v>
      </c>
    </row>
    <row r="3038" customFormat="false" ht="13.5" hidden="false" customHeight="false" outlineLevel="0" collapsed="false">
      <c r="A3038" s="52"/>
      <c r="B3038" s="53"/>
      <c r="C3038" s="53"/>
      <c r="D3038" s="53"/>
      <c r="E3038" s="53"/>
      <c r="F3038" s="53"/>
      <c r="G3038" s="53"/>
      <c r="H3038" s="53"/>
      <c r="I3038" s="53"/>
      <c r="J3038" s="53"/>
      <c r="K3038" s="53"/>
    </row>
    <row r="3039" customFormat="false" ht="12.75" hidden="false" customHeight="false" outlineLevel="0" collapsed="false">
      <c r="A3039" s="54" t="s">
        <v>247</v>
      </c>
    </row>
    <row r="3040" customFormat="false" ht="12.75" hidden="false" customHeight="false" outlineLevel="0" collapsed="false">
      <c r="A3040" s="0" t="s">
        <v>142</v>
      </c>
    </row>
    <row r="3041" customFormat="false" ht="12.75" hidden="false" customHeight="false" outlineLevel="0" collapsed="false">
      <c r="A3041" s="0" t="s">
        <v>80</v>
      </c>
    </row>
    <row r="3042" customFormat="false" ht="12.75" hidden="false" customHeight="false" outlineLevel="0" collapsed="false">
      <c r="A3042" s="0" t="s">
        <v>81</v>
      </c>
    </row>
    <row r="3043" customFormat="false" ht="12.75" hidden="false" customHeight="false" outlineLevel="0" collapsed="false">
      <c r="A3043" s="0" t="s">
        <v>82</v>
      </c>
    </row>
    <row r="3044" customFormat="false" ht="12.75" hidden="false" customHeight="false" outlineLevel="0" collapsed="false">
      <c r="A3044" s="0" t="s">
        <v>83</v>
      </c>
    </row>
    <row r="3045" customFormat="false" ht="12.75" hidden="false" customHeight="false" outlineLevel="0" collapsed="false">
      <c r="A3045" s="0" t="s">
        <v>84</v>
      </c>
    </row>
    <row r="3046" customFormat="false" ht="12.75" hidden="false" customHeight="false" outlineLevel="0" collapsed="false">
      <c r="A3046" s="0" t="s">
        <v>85</v>
      </c>
    </row>
    <row r="3047" customFormat="false" ht="12.75" hidden="false" customHeight="false" outlineLevel="0" collapsed="false">
      <c r="A3047" s="0" t="s">
        <v>85</v>
      </c>
    </row>
    <row r="3048" customFormat="false" ht="12.75" hidden="false" customHeight="false" outlineLevel="0" collapsed="false">
      <c r="A3048" s="0" t="s">
        <v>85</v>
      </c>
    </row>
    <row r="3049" customFormat="false" ht="12.75" hidden="false" customHeight="false" outlineLevel="0" collapsed="false">
      <c r="A3049" s="0" t="s">
        <v>86</v>
      </c>
      <c r="B3049" s="51" t="s">
        <v>87</v>
      </c>
      <c r="C3049" s="51" t="s">
        <v>88</v>
      </c>
      <c r="D3049" s="51" t="s">
        <v>89</v>
      </c>
      <c r="E3049" s="51" t="s">
        <v>90</v>
      </c>
      <c r="F3049" s="51" t="s">
        <v>91</v>
      </c>
    </row>
    <row r="3050" customFormat="false" ht="12.75" hidden="false" customHeight="false" outlineLevel="0" collapsed="false">
      <c r="A3050" s="0" t="s">
        <v>143</v>
      </c>
      <c r="B3050" s="51" t="n">
        <v>0.33</v>
      </c>
      <c r="C3050" s="51" t="n">
        <v>0.33</v>
      </c>
      <c r="D3050" s="51" t="n">
        <v>0.33</v>
      </c>
      <c r="E3050" s="51" t="n">
        <v>0.33</v>
      </c>
      <c r="F3050" s="51" t="n">
        <v>0.33</v>
      </c>
    </row>
    <row r="3051" customFormat="false" ht="12.75" hidden="false" customHeight="false" outlineLevel="0" collapsed="false">
      <c r="A3051" s="0" t="s">
        <v>7</v>
      </c>
      <c r="B3051" s="51" t="n">
        <v>0</v>
      </c>
      <c r="C3051" s="51" t="n">
        <v>0</v>
      </c>
      <c r="D3051" s="51" t="n">
        <v>0</v>
      </c>
      <c r="E3051" s="51" t="n">
        <v>0</v>
      </c>
      <c r="F3051" s="51" t="n">
        <v>0</v>
      </c>
    </row>
    <row r="3052" customFormat="false" ht="12.75" hidden="false" customHeight="false" outlineLevel="0" collapsed="false">
      <c r="A3052" s="0" t="s">
        <v>139</v>
      </c>
      <c r="B3052" s="51" t="n">
        <v>0</v>
      </c>
      <c r="C3052" s="51" t="n">
        <v>0</v>
      </c>
      <c r="D3052" s="51" t="n">
        <v>0</v>
      </c>
      <c r="E3052" s="51" t="n">
        <v>0</v>
      </c>
      <c r="F3052" s="51" t="n">
        <v>0</v>
      </c>
    </row>
    <row r="3053" customFormat="false" ht="12.75" hidden="false" customHeight="false" outlineLevel="0" collapsed="false">
      <c r="A3053" s="0" t="s">
        <v>140</v>
      </c>
      <c r="B3053" s="51" t="n">
        <v>0</v>
      </c>
      <c r="C3053" s="51" t="n">
        <v>0</v>
      </c>
      <c r="D3053" s="51" t="n">
        <v>0</v>
      </c>
      <c r="E3053" s="51" t="n">
        <v>0</v>
      </c>
      <c r="F3053" s="51" t="n">
        <v>0</v>
      </c>
    </row>
    <row r="3054" customFormat="false" ht="12.75" hidden="false" customHeight="false" outlineLevel="0" collapsed="false">
      <c r="A3054" s="0" t="s">
        <v>95</v>
      </c>
      <c r="B3054" s="51" t="n">
        <v>0</v>
      </c>
      <c r="C3054" s="51" t="n">
        <v>0</v>
      </c>
      <c r="D3054" s="51" t="n">
        <v>0</v>
      </c>
      <c r="E3054" s="51" t="n">
        <v>0</v>
      </c>
      <c r="F3054" s="51" t="n">
        <v>0</v>
      </c>
    </row>
    <row r="3055" customFormat="false" ht="12.75" hidden="false" customHeight="false" outlineLevel="0" collapsed="false">
      <c r="A3055" s="0" t="s">
        <v>96</v>
      </c>
      <c r="B3055" s="51" t="n">
        <v>0</v>
      </c>
      <c r="C3055" s="51" t="n">
        <v>0</v>
      </c>
      <c r="D3055" s="51" t="n">
        <v>0</v>
      </c>
      <c r="E3055" s="51" t="n">
        <v>0</v>
      </c>
      <c r="F3055" s="51" t="n">
        <v>0</v>
      </c>
    </row>
    <row r="3056" customFormat="false" ht="12.75" hidden="false" customHeight="false" outlineLevel="0" collapsed="false">
      <c r="A3056" s="0" t="s">
        <v>97</v>
      </c>
      <c r="B3056" s="51" t="n">
        <v>0</v>
      </c>
      <c r="C3056" s="51" t="n">
        <v>0</v>
      </c>
      <c r="D3056" s="51" t="n">
        <v>0</v>
      </c>
      <c r="E3056" s="51" t="n">
        <v>0</v>
      </c>
      <c r="F3056" s="51" t="n">
        <v>0</v>
      </c>
    </row>
    <row r="3057" customFormat="false" ht="12.75" hidden="false" customHeight="false" outlineLevel="0" collapsed="false">
      <c r="A3057" s="0" t="s">
        <v>98</v>
      </c>
      <c r="B3057" s="51" t="n">
        <v>0</v>
      </c>
      <c r="C3057" s="51" t="n">
        <v>0</v>
      </c>
      <c r="D3057" s="51" t="n">
        <v>0</v>
      </c>
      <c r="E3057" s="51" t="n">
        <v>0</v>
      </c>
      <c r="F3057" s="51" t="n">
        <v>0</v>
      </c>
    </row>
    <row r="3059" customFormat="false" ht="12.75" hidden="false" customHeight="false" outlineLevel="0" collapsed="false">
      <c r="A3059" s="0" t="s">
        <v>99</v>
      </c>
      <c r="B3059" s="51" t="n">
        <v>0</v>
      </c>
      <c r="C3059" s="51" t="n">
        <v>0</v>
      </c>
      <c r="D3059" s="51" t="n">
        <v>0</v>
      </c>
      <c r="E3059" s="51" t="n">
        <v>0</v>
      </c>
      <c r="F3059" s="51" t="n">
        <v>0</v>
      </c>
    </row>
    <row r="3060" customFormat="false" ht="12.75" hidden="false" customHeight="false" outlineLevel="0" collapsed="false">
      <c r="A3060" s="0" t="s">
        <v>100</v>
      </c>
      <c r="B3060" s="51" t="n">
        <v>0</v>
      </c>
      <c r="C3060" s="51" t="n">
        <v>0</v>
      </c>
      <c r="D3060" s="51" t="n">
        <v>0</v>
      </c>
      <c r="E3060" s="51" t="n">
        <v>0</v>
      </c>
      <c r="F3060" s="51" t="n">
        <v>0</v>
      </c>
    </row>
    <row r="3061" customFormat="false" ht="12.75" hidden="false" customHeight="false" outlineLevel="0" collapsed="false">
      <c r="A3061" s="0" t="s">
        <v>101</v>
      </c>
      <c r="B3061" s="51" t="n">
        <v>0</v>
      </c>
      <c r="C3061" s="51" t="n">
        <v>0</v>
      </c>
      <c r="D3061" s="51" t="n">
        <v>0</v>
      </c>
      <c r="E3061" s="51" t="n">
        <v>0</v>
      </c>
      <c r="F3061" s="51" t="n">
        <v>0</v>
      </c>
    </row>
    <row r="3062" customFormat="false" ht="12.75" hidden="false" customHeight="false" outlineLevel="0" collapsed="false">
      <c r="A3062" s="0" t="s">
        <v>102</v>
      </c>
      <c r="B3062" s="51" t="n">
        <v>0</v>
      </c>
      <c r="C3062" s="51" t="n">
        <v>0</v>
      </c>
      <c r="D3062" s="51" t="n">
        <v>0</v>
      </c>
      <c r="E3062" s="51" t="n">
        <v>0</v>
      </c>
      <c r="F3062" s="51" t="n">
        <v>0</v>
      </c>
    </row>
    <row r="3063" customFormat="false" ht="12.75" hidden="false" customHeight="false" outlineLevel="0" collapsed="false">
      <c r="A3063" s="0" t="s">
        <v>103</v>
      </c>
      <c r="B3063" s="51" t="n">
        <v>0</v>
      </c>
      <c r="C3063" s="51" t="n">
        <v>0</v>
      </c>
      <c r="D3063" s="51" t="n">
        <v>0</v>
      </c>
      <c r="E3063" s="51" t="n">
        <v>0</v>
      </c>
      <c r="F3063" s="51" t="n">
        <v>0</v>
      </c>
    </row>
    <row r="3064" customFormat="false" ht="12.75" hidden="false" customHeight="false" outlineLevel="0" collapsed="false">
      <c r="A3064" s="0" t="s">
        <v>104</v>
      </c>
      <c r="B3064" s="51" t="n">
        <v>0</v>
      </c>
      <c r="C3064" s="51" t="n">
        <v>0</v>
      </c>
      <c r="D3064" s="51" t="n">
        <v>0</v>
      </c>
      <c r="E3064" s="51" t="n">
        <v>0</v>
      </c>
      <c r="F3064" s="51" t="n">
        <v>0</v>
      </c>
    </row>
    <row r="3065" customFormat="false" ht="13.5" hidden="false" customHeight="false" outlineLevel="0" collapsed="false">
      <c r="A3065" s="52"/>
      <c r="B3065" s="53"/>
      <c r="C3065" s="53"/>
      <c r="D3065" s="53"/>
      <c r="E3065" s="53"/>
      <c r="F3065" s="53"/>
      <c r="G3065" s="53"/>
      <c r="H3065" s="53"/>
      <c r="I3065" s="53"/>
      <c r="J3065" s="53"/>
      <c r="K3065" s="53"/>
    </row>
    <row r="3066" customFormat="false" ht="12.75" hidden="false" customHeight="false" outlineLevel="0" collapsed="false">
      <c r="A3066" s="54" t="s">
        <v>248</v>
      </c>
    </row>
    <row r="3067" customFormat="false" ht="12.75" hidden="false" customHeight="false" outlineLevel="0" collapsed="false">
      <c r="A3067" s="0" t="s">
        <v>142</v>
      </c>
    </row>
    <row r="3068" customFormat="false" ht="12.75" hidden="false" customHeight="false" outlineLevel="0" collapsed="false">
      <c r="A3068" s="0" t="s">
        <v>80</v>
      </c>
    </row>
    <row r="3069" customFormat="false" ht="12.75" hidden="false" customHeight="false" outlineLevel="0" collapsed="false">
      <c r="A3069" s="0" t="s">
        <v>81</v>
      </c>
    </row>
    <row r="3070" customFormat="false" ht="12.75" hidden="false" customHeight="false" outlineLevel="0" collapsed="false">
      <c r="A3070" s="0" t="s">
        <v>82</v>
      </c>
    </row>
    <row r="3071" customFormat="false" ht="12.75" hidden="false" customHeight="false" outlineLevel="0" collapsed="false">
      <c r="A3071" s="0" t="s">
        <v>83</v>
      </c>
    </row>
    <row r="3072" customFormat="false" ht="12.75" hidden="false" customHeight="false" outlineLevel="0" collapsed="false">
      <c r="A3072" s="0" t="s">
        <v>84</v>
      </c>
    </row>
    <row r="3073" customFormat="false" ht="12.75" hidden="false" customHeight="false" outlineLevel="0" collapsed="false">
      <c r="A3073" s="0" t="s">
        <v>85</v>
      </c>
    </row>
    <row r="3074" customFormat="false" ht="12.75" hidden="false" customHeight="false" outlineLevel="0" collapsed="false">
      <c r="A3074" s="0" t="s">
        <v>85</v>
      </c>
    </row>
    <row r="3075" customFormat="false" ht="12.75" hidden="false" customHeight="false" outlineLevel="0" collapsed="false">
      <c r="A3075" s="0" t="s">
        <v>85</v>
      </c>
    </row>
    <row r="3076" customFormat="false" ht="12.75" hidden="false" customHeight="false" outlineLevel="0" collapsed="false">
      <c r="A3076" s="0" t="s">
        <v>86</v>
      </c>
      <c r="B3076" s="51" t="s">
        <v>87</v>
      </c>
      <c r="C3076" s="51" t="s">
        <v>88</v>
      </c>
      <c r="D3076" s="51" t="s">
        <v>89</v>
      </c>
      <c r="E3076" s="51" t="s">
        <v>90</v>
      </c>
      <c r="F3076" s="51" t="s">
        <v>91</v>
      </c>
    </row>
    <row r="3077" customFormat="false" ht="12.75" hidden="false" customHeight="false" outlineLevel="0" collapsed="false">
      <c r="A3077" s="0" t="s">
        <v>143</v>
      </c>
      <c r="B3077" s="51" t="n">
        <v>0.33</v>
      </c>
      <c r="C3077" s="51" t="n">
        <v>0.33</v>
      </c>
      <c r="D3077" s="51" t="n">
        <v>0.33</v>
      </c>
      <c r="E3077" s="51" t="n">
        <v>0.33</v>
      </c>
      <c r="F3077" s="51" t="n">
        <v>0.33</v>
      </c>
    </row>
    <row r="3078" customFormat="false" ht="12.75" hidden="false" customHeight="false" outlineLevel="0" collapsed="false">
      <c r="A3078" s="0" t="s">
        <v>7</v>
      </c>
      <c r="B3078" s="51" t="n">
        <v>0</v>
      </c>
      <c r="C3078" s="51" t="n">
        <v>0</v>
      </c>
      <c r="D3078" s="51" t="n">
        <v>0</v>
      </c>
      <c r="E3078" s="51" t="n">
        <v>0</v>
      </c>
      <c r="F3078" s="51" t="n">
        <v>0</v>
      </c>
    </row>
    <row r="3079" customFormat="false" ht="12.75" hidden="false" customHeight="false" outlineLevel="0" collapsed="false">
      <c r="A3079" s="0" t="s">
        <v>139</v>
      </c>
      <c r="B3079" s="51" t="n">
        <v>0</v>
      </c>
      <c r="C3079" s="51" t="n">
        <v>0</v>
      </c>
      <c r="D3079" s="51" t="n">
        <v>0</v>
      </c>
      <c r="E3079" s="51" t="n">
        <v>0</v>
      </c>
      <c r="F3079" s="51" t="n">
        <v>0</v>
      </c>
    </row>
    <row r="3080" customFormat="false" ht="12.75" hidden="false" customHeight="false" outlineLevel="0" collapsed="false">
      <c r="A3080" s="0" t="s">
        <v>140</v>
      </c>
      <c r="B3080" s="51" t="n">
        <v>0</v>
      </c>
      <c r="C3080" s="51" t="n">
        <v>0</v>
      </c>
      <c r="D3080" s="51" t="n">
        <v>0</v>
      </c>
      <c r="E3080" s="51" t="n">
        <v>0</v>
      </c>
      <c r="F3080" s="51" t="n">
        <v>0</v>
      </c>
    </row>
    <row r="3081" customFormat="false" ht="12.75" hidden="false" customHeight="false" outlineLevel="0" collapsed="false">
      <c r="A3081" s="0" t="s">
        <v>95</v>
      </c>
      <c r="B3081" s="51" t="n">
        <v>0</v>
      </c>
      <c r="C3081" s="51" t="n">
        <v>0</v>
      </c>
      <c r="D3081" s="51" t="n">
        <v>0</v>
      </c>
      <c r="E3081" s="51" t="n">
        <v>0</v>
      </c>
      <c r="F3081" s="51" t="n">
        <v>0</v>
      </c>
    </row>
    <row r="3082" customFormat="false" ht="12.75" hidden="false" customHeight="false" outlineLevel="0" collapsed="false">
      <c r="A3082" s="0" t="s">
        <v>96</v>
      </c>
      <c r="B3082" s="51" t="n">
        <v>0</v>
      </c>
      <c r="C3082" s="51" t="n">
        <v>0</v>
      </c>
      <c r="D3082" s="51" t="n">
        <v>0</v>
      </c>
      <c r="E3082" s="51" t="n">
        <v>0</v>
      </c>
      <c r="F3082" s="51" t="n">
        <v>0</v>
      </c>
    </row>
    <row r="3083" customFormat="false" ht="12.75" hidden="false" customHeight="false" outlineLevel="0" collapsed="false">
      <c r="A3083" s="0" t="s">
        <v>97</v>
      </c>
      <c r="B3083" s="51" t="n">
        <v>0</v>
      </c>
      <c r="C3083" s="51" t="n">
        <v>0</v>
      </c>
      <c r="D3083" s="51" t="n">
        <v>0</v>
      </c>
      <c r="E3083" s="51" t="n">
        <v>0</v>
      </c>
      <c r="F3083" s="51" t="n">
        <v>0</v>
      </c>
    </row>
    <row r="3084" customFormat="false" ht="12.75" hidden="false" customHeight="false" outlineLevel="0" collapsed="false">
      <c r="A3084" s="0" t="s">
        <v>98</v>
      </c>
      <c r="B3084" s="51" t="n">
        <v>0</v>
      </c>
      <c r="C3084" s="51" t="n">
        <v>0</v>
      </c>
      <c r="D3084" s="51" t="n">
        <v>0</v>
      </c>
      <c r="E3084" s="51" t="n">
        <v>0</v>
      </c>
      <c r="F3084" s="51" t="n">
        <v>0</v>
      </c>
    </row>
    <row r="3086" customFormat="false" ht="12.75" hidden="false" customHeight="false" outlineLevel="0" collapsed="false">
      <c r="A3086" s="0" t="s">
        <v>99</v>
      </c>
      <c r="B3086" s="51" t="n">
        <v>0</v>
      </c>
      <c r="C3086" s="51" t="n">
        <v>0</v>
      </c>
      <c r="D3086" s="51" t="n">
        <v>0</v>
      </c>
      <c r="E3086" s="51" t="n">
        <v>0</v>
      </c>
      <c r="F3086" s="51" t="n">
        <v>0</v>
      </c>
    </row>
    <row r="3087" customFormat="false" ht="12.75" hidden="false" customHeight="false" outlineLevel="0" collapsed="false">
      <c r="A3087" s="0" t="s">
        <v>100</v>
      </c>
      <c r="B3087" s="51" t="n">
        <v>0</v>
      </c>
      <c r="C3087" s="51" t="n">
        <v>0</v>
      </c>
      <c r="D3087" s="51" t="n">
        <v>0</v>
      </c>
      <c r="E3087" s="51" t="n">
        <v>0</v>
      </c>
      <c r="F3087" s="51" t="n">
        <v>0</v>
      </c>
    </row>
    <row r="3088" customFormat="false" ht="12.75" hidden="false" customHeight="false" outlineLevel="0" collapsed="false">
      <c r="A3088" s="0" t="s">
        <v>101</v>
      </c>
      <c r="B3088" s="51" t="n">
        <v>0</v>
      </c>
      <c r="C3088" s="51" t="n">
        <v>0</v>
      </c>
      <c r="D3088" s="51" t="n">
        <v>0</v>
      </c>
      <c r="E3088" s="51" t="n">
        <v>0</v>
      </c>
      <c r="F3088" s="51" t="n">
        <v>0</v>
      </c>
    </row>
    <row r="3089" customFormat="false" ht="12.75" hidden="false" customHeight="false" outlineLevel="0" collapsed="false">
      <c r="A3089" s="0" t="s">
        <v>102</v>
      </c>
      <c r="B3089" s="51" t="n">
        <v>0</v>
      </c>
      <c r="C3089" s="51" t="n">
        <v>0</v>
      </c>
      <c r="D3089" s="51" t="n">
        <v>0</v>
      </c>
      <c r="E3089" s="51" t="n">
        <v>0</v>
      </c>
      <c r="F3089" s="51" t="n">
        <v>0</v>
      </c>
    </row>
    <row r="3090" customFormat="false" ht="12.75" hidden="false" customHeight="false" outlineLevel="0" collapsed="false">
      <c r="A3090" s="0" t="s">
        <v>103</v>
      </c>
      <c r="B3090" s="51" t="n">
        <v>0</v>
      </c>
      <c r="C3090" s="51" t="n">
        <v>0</v>
      </c>
      <c r="D3090" s="51" t="n">
        <v>0</v>
      </c>
      <c r="E3090" s="51" t="n">
        <v>0</v>
      </c>
      <c r="F3090" s="51" t="n">
        <v>0</v>
      </c>
    </row>
    <row r="3091" customFormat="false" ht="12.75" hidden="false" customHeight="false" outlineLevel="0" collapsed="false">
      <c r="A3091" s="0" t="s">
        <v>104</v>
      </c>
      <c r="B3091" s="51" t="n">
        <v>0</v>
      </c>
      <c r="C3091" s="51" t="n">
        <v>0</v>
      </c>
      <c r="D3091" s="51" t="n">
        <v>0</v>
      </c>
      <c r="E3091" s="51" t="n">
        <v>0</v>
      </c>
      <c r="F3091" s="51" t="n">
        <v>0</v>
      </c>
    </row>
    <row r="3092" customFormat="false" ht="13.5" hidden="false" customHeight="false" outlineLevel="0" collapsed="false">
      <c r="A3092" s="52"/>
      <c r="B3092" s="53"/>
      <c r="C3092" s="53"/>
      <c r="D3092" s="53"/>
      <c r="E3092" s="53"/>
      <c r="F3092" s="53"/>
      <c r="G3092" s="53"/>
      <c r="H3092" s="53"/>
      <c r="I3092" s="53"/>
      <c r="J3092" s="53"/>
      <c r="K3092" s="53"/>
    </row>
    <row r="3093" customFormat="false" ht="12.75" hidden="false" customHeight="false" outlineLevel="0" collapsed="false">
      <c r="A3093" s="54" t="s">
        <v>249</v>
      </c>
    </row>
    <row r="3094" customFormat="false" ht="12.75" hidden="false" customHeight="false" outlineLevel="0" collapsed="false">
      <c r="A3094" s="0" t="s">
        <v>142</v>
      </c>
    </row>
    <row r="3095" customFormat="false" ht="12.75" hidden="false" customHeight="false" outlineLevel="0" collapsed="false">
      <c r="A3095" s="0" t="s">
        <v>80</v>
      </c>
    </row>
    <row r="3096" customFormat="false" ht="12.75" hidden="false" customHeight="false" outlineLevel="0" collapsed="false">
      <c r="A3096" s="0" t="s">
        <v>81</v>
      </c>
    </row>
    <row r="3097" customFormat="false" ht="12.75" hidden="false" customHeight="false" outlineLevel="0" collapsed="false">
      <c r="A3097" s="0" t="s">
        <v>82</v>
      </c>
    </row>
    <row r="3098" customFormat="false" ht="12.75" hidden="false" customHeight="false" outlineLevel="0" collapsed="false">
      <c r="A3098" s="0" t="s">
        <v>83</v>
      </c>
    </row>
    <row r="3099" customFormat="false" ht="12.75" hidden="false" customHeight="false" outlineLevel="0" collapsed="false">
      <c r="A3099" s="0" t="s">
        <v>84</v>
      </c>
    </row>
    <row r="3100" customFormat="false" ht="12.75" hidden="false" customHeight="false" outlineLevel="0" collapsed="false">
      <c r="A3100" s="0" t="s">
        <v>85</v>
      </c>
    </row>
    <row r="3101" customFormat="false" ht="12.75" hidden="false" customHeight="false" outlineLevel="0" collapsed="false">
      <c r="A3101" s="0" t="s">
        <v>85</v>
      </c>
    </row>
    <row r="3102" customFormat="false" ht="12.75" hidden="false" customHeight="false" outlineLevel="0" collapsed="false">
      <c r="A3102" s="0" t="s">
        <v>85</v>
      </c>
    </row>
    <row r="3103" customFormat="false" ht="12.75" hidden="false" customHeight="false" outlineLevel="0" collapsed="false">
      <c r="A3103" s="0" t="s">
        <v>86</v>
      </c>
      <c r="B3103" s="51" t="s">
        <v>87</v>
      </c>
      <c r="C3103" s="51" t="s">
        <v>88</v>
      </c>
      <c r="D3103" s="51" t="s">
        <v>89</v>
      </c>
      <c r="E3103" s="51" t="s">
        <v>90</v>
      </c>
      <c r="F3103" s="51" t="s">
        <v>91</v>
      </c>
    </row>
    <row r="3104" customFormat="false" ht="12.75" hidden="false" customHeight="false" outlineLevel="0" collapsed="false">
      <c r="A3104" s="0" t="s">
        <v>143</v>
      </c>
      <c r="B3104" s="51" t="n">
        <v>0.33</v>
      </c>
      <c r="C3104" s="51" t="n">
        <v>0.33</v>
      </c>
      <c r="D3104" s="51" t="n">
        <v>0.33</v>
      </c>
      <c r="E3104" s="51" t="n">
        <v>0.33</v>
      </c>
      <c r="F3104" s="51" t="n">
        <v>0.33</v>
      </c>
    </row>
    <row r="3105" customFormat="false" ht="12.75" hidden="false" customHeight="false" outlineLevel="0" collapsed="false">
      <c r="A3105" s="0" t="s">
        <v>7</v>
      </c>
      <c r="B3105" s="51" t="n">
        <v>0</v>
      </c>
      <c r="C3105" s="51" t="n">
        <v>0</v>
      </c>
      <c r="D3105" s="51" t="n">
        <v>0</v>
      </c>
      <c r="E3105" s="51" t="n">
        <v>0</v>
      </c>
      <c r="F3105" s="51" t="n">
        <v>0</v>
      </c>
    </row>
    <row r="3106" customFormat="false" ht="12.75" hidden="false" customHeight="false" outlineLevel="0" collapsed="false">
      <c r="A3106" s="0" t="s">
        <v>139</v>
      </c>
      <c r="B3106" s="51" t="n">
        <v>0</v>
      </c>
      <c r="C3106" s="51" t="n">
        <v>0</v>
      </c>
      <c r="D3106" s="51" t="n">
        <v>0</v>
      </c>
      <c r="E3106" s="51" t="n">
        <v>0</v>
      </c>
      <c r="F3106" s="51" t="n">
        <v>0</v>
      </c>
    </row>
    <row r="3107" customFormat="false" ht="12.75" hidden="false" customHeight="false" outlineLevel="0" collapsed="false">
      <c r="A3107" s="0" t="s">
        <v>140</v>
      </c>
      <c r="B3107" s="51" t="n">
        <v>0</v>
      </c>
      <c r="C3107" s="51" t="n">
        <v>0</v>
      </c>
      <c r="D3107" s="51" t="n">
        <v>0</v>
      </c>
      <c r="E3107" s="51" t="n">
        <v>0</v>
      </c>
      <c r="F3107" s="51" t="n">
        <v>0</v>
      </c>
    </row>
    <row r="3108" customFormat="false" ht="12.75" hidden="false" customHeight="false" outlineLevel="0" collapsed="false">
      <c r="A3108" s="0" t="s">
        <v>95</v>
      </c>
      <c r="B3108" s="51" t="n">
        <v>0</v>
      </c>
      <c r="C3108" s="51" t="n">
        <v>0</v>
      </c>
      <c r="D3108" s="51" t="n">
        <v>0</v>
      </c>
      <c r="E3108" s="51" t="n">
        <v>0</v>
      </c>
      <c r="F3108" s="51" t="n">
        <v>0</v>
      </c>
    </row>
    <row r="3109" customFormat="false" ht="12.75" hidden="false" customHeight="false" outlineLevel="0" collapsed="false">
      <c r="A3109" s="0" t="s">
        <v>96</v>
      </c>
      <c r="B3109" s="51" t="n">
        <v>0</v>
      </c>
      <c r="C3109" s="51" t="n">
        <v>0</v>
      </c>
      <c r="D3109" s="51" t="n">
        <v>0</v>
      </c>
      <c r="E3109" s="51" t="n">
        <v>0</v>
      </c>
      <c r="F3109" s="51" t="n">
        <v>0</v>
      </c>
    </row>
    <row r="3110" customFormat="false" ht="12.75" hidden="false" customHeight="false" outlineLevel="0" collapsed="false">
      <c r="A3110" s="0" t="s">
        <v>97</v>
      </c>
      <c r="B3110" s="51" t="n">
        <v>0</v>
      </c>
      <c r="C3110" s="51" t="n">
        <v>0</v>
      </c>
      <c r="D3110" s="51" t="n">
        <v>0</v>
      </c>
      <c r="E3110" s="51" t="n">
        <v>0</v>
      </c>
      <c r="F3110" s="51" t="n">
        <v>0</v>
      </c>
    </row>
    <row r="3111" customFormat="false" ht="12.75" hidden="false" customHeight="false" outlineLevel="0" collapsed="false">
      <c r="A3111" s="0" t="s">
        <v>98</v>
      </c>
      <c r="B3111" s="51" t="n">
        <v>0</v>
      </c>
      <c r="C3111" s="51" t="n">
        <v>0</v>
      </c>
      <c r="D3111" s="51" t="n">
        <v>0</v>
      </c>
      <c r="E3111" s="51" t="n">
        <v>0</v>
      </c>
      <c r="F3111" s="51" t="n">
        <v>0</v>
      </c>
    </row>
    <row r="3113" customFormat="false" ht="12.75" hidden="false" customHeight="false" outlineLevel="0" collapsed="false">
      <c r="A3113" s="0" t="s">
        <v>99</v>
      </c>
      <c r="B3113" s="51" t="n">
        <v>0</v>
      </c>
      <c r="C3113" s="51" t="n">
        <v>0</v>
      </c>
      <c r="D3113" s="51" t="n">
        <v>0</v>
      </c>
      <c r="E3113" s="51" t="n">
        <v>0</v>
      </c>
      <c r="F3113" s="51" t="n">
        <v>0</v>
      </c>
    </row>
    <row r="3114" customFormat="false" ht="12.75" hidden="false" customHeight="false" outlineLevel="0" collapsed="false">
      <c r="A3114" s="0" t="s">
        <v>100</v>
      </c>
      <c r="B3114" s="51" t="n">
        <v>0</v>
      </c>
      <c r="C3114" s="51" t="n">
        <v>0</v>
      </c>
      <c r="D3114" s="51" t="n">
        <v>0</v>
      </c>
      <c r="E3114" s="51" t="n">
        <v>0</v>
      </c>
      <c r="F3114" s="51" t="n">
        <v>0</v>
      </c>
    </row>
    <row r="3115" customFormat="false" ht="12.75" hidden="false" customHeight="false" outlineLevel="0" collapsed="false">
      <c r="A3115" s="0" t="s">
        <v>101</v>
      </c>
      <c r="B3115" s="51" t="n">
        <v>0</v>
      </c>
      <c r="C3115" s="51" t="n">
        <v>0</v>
      </c>
      <c r="D3115" s="51" t="n">
        <v>0</v>
      </c>
      <c r="E3115" s="51" t="n">
        <v>0</v>
      </c>
      <c r="F3115" s="51" t="n">
        <v>0</v>
      </c>
    </row>
    <row r="3116" customFormat="false" ht="12.75" hidden="false" customHeight="false" outlineLevel="0" collapsed="false">
      <c r="A3116" s="0" t="s">
        <v>102</v>
      </c>
      <c r="B3116" s="51" t="n">
        <v>0</v>
      </c>
      <c r="C3116" s="51" t="n">
        <v>0</v>
      </c>
      <c r="D3116" s="51" t="n">
        <v>0</v>
      </c>
      <c r="E3116" s="51" t="n">
        <v>0</v>
      </c>
      <c r="F3116" s="51" t="n">
        <v>0</v>
      </c>
    </row>
    <row r="3117" customFormat="false" ht="12.75" hidden="false" customHeight="false" outlineLevel="0" collapsed="false">
      <c r="A3117" s="0" t="s">
        <v>103</v>
      </c>
      <c r="B3117" s="51" t="n">
        <v>0</v>
      </c>
      <c r="C3117" s="51" t="n">
        <v>0</v>
      </c>
      <c r="D3117" s="51" t="n">
        <v>0</v>
      </c>
      <c r="E3117" s="51" t="n">
        <v>0</v>
      </c>
      <c r="F3117" s="51" t="n">
        <v>0</v>
      </c>
    </row>
    <row r="3118" customFormat="false" ht="12.75" hidden="false" customHeight="false" outlineLevel="0" collapsed="false">
      <c r="A3118" s="0" t="s">
        <v>104</v>
      </c>
      <c r="B3118" s="51" t="n">
        <v>0</v>
      </c>
      <c r="C3118" s="51" t="n">
        <v>0</v>
      </c>
      <c r="D3118" s="51" t="n">
        <v>0</v>
      </c>
      <c r="E3118" s="51" t="n">
        <v>0</v>
      </c>
      <c r="F3118" s="51" t="n">
        <v>0</v>
      </c>
    </row>
    <row r="3119" customFormat="false" ht="13.5" hidden="false" customHeight="false" outlineLevel="0" collapsed="false">
      <c r="A3119" s="52"/>
      <c r="B3119" s="53"/>
      <c r="C3119" s="53"/>
      <c r="D3119" s="53"/>
      <c r="E3119" s="53"/>
      <c r="F3119" s="53"/>
      <c r="G3119" s="53"/>
      <c r="H3119" s="53"/>
      <c r="I3119" s="53"/>
      <c r="J3119" s="53"/>
      <c r="K3119" s="53"/>
    </row>
    <row r="3120" customFormat="false" ht="12.75" hidden="false" customHeight="false" outlineLevel="0" collapsed="false">
      <c r="A3120" s="54" t="s">
        <v>250</v>
      </c>
    </row>
    <row r="3121" customFormat="false" ht="12.75" hidden="false" customHeight="false" outlineLevel="0" collapsed="false">
      <c r="A3121" s="0" t="s">
        <v>142</v>
      </c>
    </row>
    <row r="3122" customFormat="false" ht="12.75" hidden="false" customHeight="false" outlineLevel="0" collapsed="false">
      <c r="A3122" s="0" t="s">
        <v>80</v>
      </c>
    </row>
    <row r="3123" customFormat="false" ht="12.75" hidden="false" customHeight="false" outlineLevel="0" collapsed="false">
      <c r="A3123" s="0" t="s">
        <v>81</v>
      </c>
    </row>
    <row r="3124" customFormat="false" ht="12.75" hidden="false" customHeight="false" outlineLevel="0" collapsed="false">
      <c r="A3124" s="0" t="s">
        <v>82</v>
      </c>
    </row>
    <row r="3125" customFormat="false" ht="12.75" hidden="false" customHeight="false" outlineLevel="0" collapsed="false">
      <c r="A3125" s="0" t="s">
        <v>83</v>
      </c>
    </row>
    <row r="3126" customFormat="false" ht="12.75" hidden="false" customHeight="false" outlineLevel="0" collapsed="false">
      <c r="A3126" s="0" t="s">
        <v>84</v>
      </c>
    </row>
    <row r="3127" customFormat="false" ht="12.75" hidden="false" customHeight="false" outlineLevel="0" collapsed="false">
      <c r="A3127" s="0" t="s">
        <v>85</v>
      </c>
    </row>
    <row r="3128" customFormat="false" ht="12.75" hidden="false" customHeight="false" outlineLevel="0" collapsed="false">
      <c r="A3128" s="0" t="s">
        <v>85</v>
      </c>
    </row>
    <row r="3129" customFormat="false" ht="12.75" hidden="false" customHeight="false" outlineLevel="0" collapsed="false">
      <c r="A3129" s="0" t="s">
        <v>85</v>
      </c>
    </row>
    <row r="3130" customFormat="false" ht="12.75" hidden="false" customHeight="false" outlineLevel="0" collapsed="false">
      <c r="A3130" s="0" t="s">
        <v>86</v>
      </c>
      <c r="B3130" s="51" t="s">
        <v>87</v>
      </c>
      <c r="C3130" s="51" t="s">
        <v>88</v>
      </c>
      <c r="D3130" s="51" t="s">
        <v>89</v>
      </c>
      <c r="E3130" s="51" t="s">
        <v>90</v>
      </c>
      <c r="F3130" s="51" t="s">
        <v>91</v>
      </c>
    </row>
    <row r="3131" customFormat="false" ht="12.75" hidden="false" customHeight="false" outlineLevel="0" collapsed="false">
      <c r="A3131" s="0" t="s">
        <v>143</v>
      </c>
      <c r="B3131" s="51" t="n">
        <v>0.33</v>
      </c>
      <c r="C3131" s="51" t="n">
        <v>0.33</v>
      </c>
      <c r="D3131" s="51" t="n">
        <v>0.33</v>
      </c>
      <c r="E3131" s="51" t="n">
        <v>0.33</v>
      </c>
      <c r="F3131" s="51" t="n">
        <v>0.33</v>
      </c>
    </row>
    <row r="3132" customFormat="false" ht="12.75" hidden="false" customHeight="false" outlineLevel="0" collapsed="false">
      <c r="A3132" s="0" t="s">
        <v>7</v>
      </c>
      <c r="B3132" s="51" t="n">
        <v>0</v>
      </c>
      <c r="C3132" s="51" t="n">
        <v>0</v>
      </c>
      <c r="D3132" s="51" t="n">
        <v>0</v>
      </c>
      <c r="E3132" s="51" t="n">
        <v>0</v>
      </c>
      <c r="F3132" s="51" t="n">
        <v>0</v>
      </c>
    </row>
    <row r="3133" customFormat="false" ht="12.75" hidden="false" customHeight="false" outlineLevel="0" collapsed="false">
      <c r="A3133" s="0" t="s">
        <v>139</v>
      </c>
      <c r="B3133" s="51" t="n">
        <v>0</v>
      </c>
      <c r="C3133" s="51" t="n">
        <v>0</v>
      </c>
      <c r="D3133" s="51" t="n">
        <v>0</v>
      </c>
      <c r="E3133" s="51" t="n">
        <v>0</v>
      </c>
      <c r="F3133" s="51" t="n">
        <v>0</v>
      </c>
    </row>
    <row r="3134" customFormat="false" ht="12.75" hidden="false" customHeight="false" outlineLevel="0" collapsed="false">
      <c r="A3134" s="0" t="s">
        <v>140</v>
      </c>
      <c r="B3134" s="51" t="n">
        <v>0</v>
      </c>
      <c r="C3134" s="51" t="n">
        <v>0</v>
      </c>
      <c r="D3134" s="51" t="n">
        <v>0</v>
      </c>
      <c r="E3134" s="51" t="n">
        <v>0</v>
      </c>
      <c r="F3134" s="51" t="n">
        <v>0</v>
      </c>
    </row>
    <row r="3135" customFormat="false" ht="12.75" hidden="false" customHeight="false" outlineLevel="0" collapsed="false">
      <c r="A3135" s="0" t="s">
        <v>95</v>
      </c>
      <c r="B3135" s="51" t="n">
        <v>0</v>
      </c>
      <c r="C3135" s="51" t="n">
        <v>0</v>
      </c>
      <c r="D3135" s="51" t="n">
        <v>0</v>
      </c>
      <c r="E3135" s="51" t="n">
        <v>0</v>
      </c>
      <c r="F3135" s="51" t="n">
        <v>0</v>
      </c>
    </row>
    <row r="3136" customFormat="false" ht="12.75" hidden="false" customHeight="false" outlineLevel="0" collapsed="false">
      <c r="A3136" s="0" t="s">
        <v>96</v>
      </c>
      <c r="B3136" s="51" t="n">
        <v>0</v>
      </c>
      <c r="C3136" s="51" t="n">
        <v>0</v>
      </c>
      <c r="D3136" s="51" t="n">
        <v>0</v>
      </c>
      <c r="E3136" s="51" t="n">
        <v>0</v>
      </c>
      <c r="F3136" s="51" t="n">
        <v>0</v>
      </c>
    </row>
    <row r="3137" customFormat="false" ht="12.75" hidden="false" customHeight="false" outlineLevel="0" collapsed="false">
      <c r="A3137" s="0" t="s">
        <v>97</v>
      </c>
      <c r="B3137" s="51" t="n">
        <v>0</v>
      </c>
      <c r="C3137" s="51" t="n">
        <v>0</v>
      </c>
      <c r="D3137" s="51" t="n">
        <v>0</v>
      </c>
      <c r="E3137" s="51" t="n">
        <v>0</v>
      </c>
      <c r="F3137" s="51" t="n">
        <v>0</v>
      </c>
    </row>
    <row r="3138" customFormat="false" ht="12.75" hidden="false" customHeight="false" outlineLevel="0" collapsed="false">
      <c r="A3138" s="0" t="s">
        <v>98</v>
      </c>
      <c r="B3138" s="51" t="n">
        <v>0</v>
      </c>
      <c r="C3138" s="51" t="n">
        <v>0</v>
      </c>
      <c r="D3138" s="51" t="n">
        <v>0</v>
      </c>
      <c r="E3138" s="51" t="n">
        <v>0</v>
      </c>
      <c r="F3138" s="51" t="n">
        <v>0</v>
      </c>
    </row>
    <row r="3140" customFormat="false" ht="12.75" hidden="false" customHeight="false" outlineLevel="0" collapsed="false">
      <c r="A3140" s="0" t="s">
        <v>99</v>
      </c>
      <c r="B3140" s="51" t="n">
        <v>0.02492</v>
      </c>
      <c r="C3140" s="51" t="n">
        <v>0.1266</v>
      </c>
      <c r="D3140" s="51" t="n">
        <v>0.1266</v>
      </c>
      <c r="E3140" s="51" t="n">
        <v>0.1266</v>
      </c>
      <c r="F3140" s="51" t="n">
        <v>0.05358</v>
      </c>
    </row>
    <row r="3141" customFormat="false" ht="12.75" hidden="false" customHeight="false" outlineLevel="0" collapsed="false">
      <c r="A3141" s="0" t="s">
        <v>100</v>
      </c>
      <c r="B3141" s="51" t="n">
        <v>0</v>
      </c>
      <c r="C3141" s="51" t="n">
        <v>0</v>
      </c>
      <c r="D3141" s="51" t="n">
        <v>0</v>
      </c>
      <c r="E3141" s="51" t="n">
        <v>0</v>
      </c>
      <c r="F3141" s="51" t="n">
        <v>0</v>
      </c>
    </row>
    <row r="3142" customFormat="false" ht="12.75" hidden="false" customHeight="false" outlineLevel="0" collapsed="false">
      <c r="A3142" s="0" t="s">
        <v>101</v>
      </c>
      <c r="B3142" s="51" t="n">
        <v>0.002551</v>
      </c>
      <c r="C3142" s="51" t="n">
        <v>0.01296</v>
      </c>
      <c r="D3142" s="51" t="n">
        <v>0.01296</v>
      </c>
      <c r="E3142" s="51" t="n">
        <v>0.01296</v>
      </c>
      <c r="F3142" s="51" t="n">
        <v>0.005483</v>
      </c>
    </row>
    <row r="3143" customFormat="false" ht="12.75" hidden="false" customHeight="false" outlineLevel="0" collapsed="false">
      <c r="A3143" s="0" t="s">
        <v>102</v>
      </c>
      <c r="B3143" s="51" t="n">
        <v>0.002551</v>
      </c>
      <c r="C3143" s="51" t="n">
        <v>0.01296</v>
      </c>
      <c r="D3143" s="51" t="n">
        <v>0.01296</v>
      </c>
      <c r="E3143" s="51" t="n">
        <v>0.01296</v>
      </c>
      <c r="F3143" s="51" t="n">
        <v>0.005483</v>
      </c>
    </row>
    <row r="3144" customFormat="false" ht="12.75" hidden="false" customHeight="false" outlineLevel="0" collapsed="false">
      <c r="A3144" s="0" t="s">
        <v>103</v>
      </c>
      <c r="B3144" s="51" t="n">
        <v>0</v>
      </c>
      <c r="C3144" s="51" t="n">
        <v>0</v>
      </c>
      <c r="D3144" s="51" t="n">
        <v>0</v>
      </c>
      <c r="E3144" s="51" t="n">
        <v>0</v>
      </c>
      <c r="F3144" s="51" t="n">
        <v>0</v>
      </c>
    </row>
    <row r="3145" customFormat="false" ht="12.75" hidden="false" customHeight="false" outlineLevel="0" collapsed="false">
      <c r="A3145" s="0" t="s">
        <v>104</v>
      </c>
      <c r="B3145" s="51" t="n">
        <v>0</v>
      </c>
      <c r="C3145" s="51" t="n">
        <v>0</v>
      </c>
      <c r="D3145" s="51" t="n">
        <v>0</v>
      </c>
      <c r="E3145" s="51" t="n">
        <v>0</v>
      </c>
      <c r="F3145" s="51" t="n">
        <v>0</v>
      </c>
    </row>
    <row r="3146" customFormat="false" ht="13.5" hidden="false" customHeight="false" outlineLevel="0" collapsed="false">
      <c r="A3146" s="52"/>
      <c r="B3146" s="53"/>
      <c r="C3146" s="53"/>
      <c r="D3146" s="53"/>
      <c r="E3146" s="53"/>
      <c r="F3146" s="53"/>
      <c r="G3146" s="53"/>
      <c r="H3146" s="53"/>
      <c r="I3146" s="53"/>
      <c r="J3146" s="53"/>
      <c r="K3146" s="53"/>
    </row>
    <row r="3147" customFormat="false" ht="12.75" hidden="false" customHeight="false" outlineLevel="0" collapsed="false">
      <c r="A3147" s="54" t="s">
        <v>251</v>
      </c>
    </row>
    <row r="3148" customFormat="false" ht="12.75" hidden="false" customHeight="false" outlineLevel="0" collapsed="false">
      <c r="A3148" s="0" t="s">
        <v>142</v>
      </c>
    </row>
    <row r="3149" customFormat="false" ht="12.75" hidden="false" customHeight="false" outlineLevel="0" collapsed="false">
      <c r="A3149" s="0" t="s">
        <v>80</v>
      </c>
    </row>
    <row r="3150" customFormat="false" ht="12.75" hidden="false" customHeight="false" outlineLevel="0" collapsed="false">
      <c r="A3150" s="0" t="s">
        <v>81</v>
      </c>
    </row>
    <row r="3151" customFormat="false" ht="12.75" hidden="false" customHeight="false" outlineLevel="0" collapsed="false">
      <c r="A3151" s="0" t="s">
        <v>82</v>
      </c>
    </row>
    <row r="3152" customFormat="false" ht="12.75" hidden="false" customHeight="false" outlineLevel="0" collapsed="false">
      <c r="A3152" s="0" t="s">
        <v>83</v>
      </c>
    </row>
    <row r="3153" customFormat="false" ht="12.75" hidden="false" customHeight="false" outlineLevel="0" collapsed="false">
      <c r="A3153" s="0" t="s">
        <v>84</v>
      </c>
    </row>
    <row r="3154" customFormat="false" ht="12.75" hidden="false" customHeight="false" outlineLevel="0" collapsed="false">
      <c r="A3154" s="0" t="s">
        <v>85</v>
      </c>
    </row>
    <row r="3155" customFormat="false" ht="12.75" hidden="false" customHeight="false" outlineLevel="0" collapsed="false">
      <c r="A3155" s="0" t="s">
        <v>85</v>
      </c>
    </row>
    <row r="3156" customFormat="false" ht="12.75" hidden="false" customHeight="false" outlineLevel="0" collapsed="false">
      <c r="A3156" s="0" t="s">
        <v>85</v>
      </c>
    </row>
    <row r="3157" customFormat="false" ht="12.75" hidden="false" customHeight="false" outlineLevel="0" collapsed="false">
      <c r="A3157" s="0" t="s">
        <v>86</v>
      </c>
      <c r="B3157" s="51" t="s">
        <v>87</v>
      </c>
      <c r="C3157" s="51" t="s">
        <v>88</v>
      </c>
      <c r="D3157" s="51" t="s">
        <v>89</v>
      </c>
      <c r="E3157" s="51" t="s">
        <v>90</v>
      </c>
      <c r="F3157" s="51" t="s">
        <v>91</v>
      </c>
    </row>
    <row r="3158" customFormat="false" ht="12.75" hidden="false" customHeight="false" outlineLevel="0" collapsed="false">
      <c r="A3158" s="0" t="s">
        <v>143</v>
      </c>
      <c r="B3158" s="51" t="n">
        <v>0.33</v>
      </c>
      <c r="C3158" s="51" t="n">
        <v>0.33</v>
      </c>
      <c r="D3158" s="51" t="n">
        <v>0.33</v>
      </c>
      <c r="E3158" s="51" t="n">
        <v>0.33</v>
      </c>
      <c r="F3158" s="51" t="n">
        <v>0.33</v>
      </c>
    </row>
    <row r="3159" customFormat="false" ht="12.75" hidden="false" customHeight="false" outlineLevel="0" collapsed="false">
      <c r="A3159" s="0" t="s">
        <v>7</v>
      </c>
      <c r="B3159" s="51" t="n">
        <v>0</v>
      </c>
      <c r="C3159" s="51" t="n">
        <v>0</v>
      </c>
      <c r="D3159" s="51" t="n">
        <v>0</v>
      </c>
      <c r="E3159" s="51" t="n">
        <v>0</v>
      </c>
      <c r="F3159" s="51" t="n">
        <v>0</v>
      </c>
    </row>
    <row r="3160" customFormat="false" ht="12.75" hidden="false" customHeight="false" outlineLevel="0" collapsed="false">
      <c r="A3160" s="0" t="s">
        <v>139</v>
      </c>
      <c r="B3160" s="51" t="n">
        <v>0</v>
      </c>
      <c r="C3160" s="51" t="n">
        <v>0</v>
      </c>
      <c r="D3160" s="51" t="n">
        <v>0</v>
      </c>
      <c r="E3160" s="51" t="n">
        <v>0</v>
      </c>
      <c r="F3160" s="51" t="n">
        <v>0</v>
      </c>
    </row>
    <row r="3161" customFormat="false" ht="12.75" hidden="false" customHeight="false" outlineLevel="0" collapsed="false">
      <c r="A3161" s="0" t="s">
        <v>140</v>
      </c>
      <c r="B3161" s="51" t="n">
        <v>0</v>
      </c>
      <c r="C3161" s="51" t="n">
        <v>0</v>
      </c>
      <c r="D3161" s="51" t="n">
        <v>0</v>
      </c>
      <c r="E3161" s="51" t="n">
        <v>0</v>
      </c>
      <c r="F3161" s="51" t="n">
        <v>0</v>
      </c>
    </row>
    <row r="3162" customFormat="false" ht="12.75" hidden="false" customHeight="false" outlineLevel="0" collapsed="false">
      <c r="A3162" s="0" t="s">
        <v>95</v>
      </c>
      <c r="B3162" s="51" t="n">
        <v>0</v>
      </c>
      <c r="C3162" s="51" t="n">
        <v>0</v>
      </c>
      <c r="D3162" s="51" t="n">
        <v>0</v>
      </c>
      <c r="E3162" s="51" t="n">
        <v>0</v>
      </c>
      <c r="F3162" s="51" t="n">
        <v>0</v>
      </c>
    </row>
    <row r="3163" customFormat="false" ht="12.75" hidden="false" customHeight="false" outlineLevel="0" collapsed="false">
      <c r="A3163" s="0" t="s">
        <v>96</v>
      </c>
      <c r="B3163" s="51" t="n">
        <v>0</v>
      </c>
      <c r="C3163" s="51" t="n">
        <v>0</v>
      </c>
      <c r="D3163" s="51" t="n">
        <v>0</v>
      </c>
      <c r="E3163" s="51" t="n">
        <v>0</v>
      </c>
      <c r="F3163" s="51" t="n">
        <v>0</v>
      </c>
    </row>
    <row r="3164" customFormat="false" ht="12.75" hidden="false" customHeight="false" outlineLevel="0" collapsed="false">
      <c r="A3164" s="0" t="s">
        <v>97</v>
      </c>
      <c r="B3164" s="51" t="n">
        <v>0</v>
      </c>
      <c r="C3164" s="51" t="n">
        <v>0</v>
      </c>
      <c r="D3164" s="51" t="n">
        <v>0</v>
      </c>
      <c r="E3164" s="51" t="n">
        <v>0</v>
      </c>
      <c r="F3164" s="51" t="n">
        <v>0</v>
      </c>
    </row>
    <row r="3165" customFormat="false" ht="12.75" hidden="false" customHeight="false" outlineLevel="0" collapsed="false">
      <c r="A3165" s="0" t="s">
        <v>98</v>
      </c>
      <c r="B3165" s="51" t="n">
        <v>0</v>
      </c>
      <c r="C3165" s="51" t="n">
        <v>0</v>
      </c>
      <c r="D3165" s="51" t="n">
        <v>0</v>
      </c>
      <c r="E3165" s="51" t="n">
        <v>0</v>
      </c>
      <c r="F3165" s="51" t="n">
        <v>0</v>
      </c>
    </row>
    <row r="3167" customFormat="false" ht="12.75" hidden="false" customHeight="false" outlineLevel="0" collapsed="false">
      <c r="A3167" s="0" t="s">
        <v>99</v>
      </c>
      <c r="B3167" s="51" t="n">
        <v>0.02266</v>
      </c>
      <c r="C3167" s="51" t="n">
        <v>0.1151</v>
      </c>
      <c r="D3167" s="51" t="n">
        <v>0.1151</v>
      </c>
      <c r="E3167" s="51" t="n">
        <v>0.1151</v>
      </c>
      <c r="F3167" s="51" t="n">
        <v>0.04871</v>
      </c>
    </row>
    <row r="3168" customFormat="false" ht="12.75" hidden="false" customHeight="false" outlineLevel="0" collapsed="false">
      <c r="A3168" s="0" t="s">
        <v>100</v>
      </c>
      <c r="B3168" s="51" t="n">
        <v>0</v>
      </c>
      <c r="C3168" s="51" t="n">
        <v>0</v>
      </c>
      <c r="D3168" s="51" t="n">
        <v>0</v>
      </c>
      <c r="E3168" s="51" t="n">
        <v>0</v>
      </c>
      <c r="F3168" s="51" t="n">
        <v>0</v>
      </c>
    </row>
    <row r="3169" customFormat="false" ht="12.75" hidden="false" customHeight="false" outlineLevel="0" collapsed="false">
      <c r="A3169" s="0" t="s">
        <v>101</v>
      </c>
      <c r="B3169" s="51" t="n">
        <v>0.002319</v>
      </c>
      <c r="C3169" s="51" t="n">
        <v>0.01178</v>
      </c>
      <c r="D3169" s="51" t="n">
        <v>0.01178</v>
      </c>
      <c r="E3169" s="51" t="n">
        <v>0.01178</v>
      </c>
      <c r="F3169" s="51" t="n">
        <v>0.004985</v>
      </c>
    </row>
    <row r="3170" customFormat="false" ht="12.75" hidden="false" customHeight="false" outlineLevel="0" collapsed="false">
      <c r="A3170" s="0" t="s">
        <v>102</v>
      </c>
      <c r="B3170" s="51" t="n">
        <v>0.002319</v>
      </c>
      <c r="C3170" s="51" t="n">
        <v>0.01178</v>
      </c>
      <c r="D3170" s="51" t="n">
        <v>0.01178</v>
      </c>
      <c r="E3170" s="51" t="n">
        <v>0.01178</v>
      </c>
      <c r="F3170" s="51" t="n">
        <v>0.004985</v>
      </c>
    </row>
    <row r="3171" customFormat="false" ht="12.75" hidden="false" customHeight="false" outlineLevel="0" collapsed="false">
      <c r="A3171" s="0" t="s">
        <v>103</v>
      </c>
      <c r="B3171" s="51" t="n">
        <v>0</v>
      </c>
      <c r="C3171" s="51" t="n">
        <v>0</v>
      </c>
      <c r="D3171" s="51" t="n">
        <v>0</v>
      </c>
      <c r="E3171" s="51" t="n">
        <v>0</v>
      </c>
      <c r="F3171" s="51" t="n">
        <v>0</v>
      </c>
    </row>
    <row r="3172" customFormat="false" ht="12.75" hidden="false" customHeight="false" outlineLevel="0" collapsed="false">
      <c r="A3172" s="0" t="s">
        <v>104</v>
      </c>
      <c r="B3172" s="51" t="n">
        <v>0</v>
      </c>
      <c r="C3172" s="51" t="n">
        <v>0</v>
      </c>
      <c r="D3172" s="51" t="n">
        <v>0</v>
      </c>
      <c r="E3172" s="51" t="n">
        <v>0</v>
      </c>
      <c r="F3172" s="51" t="n">
        <v>0</v>
      </c>
    </row>
    <row r="3173" customFormat="false" ht="13.5" hidden="false" customHeight="false" outlineLevel="0" collapsed="false">
      <c r="A3173" s="52"/>
      <c r="B3173" s="53"/>
      <c r="C3173" s="53"/>
      <c r="D3173" s="53"/>
      <c r="E3173" s="53"/>
      <c r="F3173" s="53"/>
      <c r="G3173" s="53"/>
      <c r="H3173" s="53"/>
      <c r="I3173" s="53"/>
      <c r="J3173" s="53"/>
      <c r="K3173" s="53"/>
    </row>
    <row r="3174" customFormat="false" ht="12.75" hidden="false" customHeight="false" outlineLevel="0" collapsed="false">
      <c r="A3174" s="54" t="s">
        <v>252</v>
      </c>
    </row>
    <row r="3175" customFormat="false" ht="12.75" hidden="false" customHeight="false" outlineLevel="0" collapsed="false">
      <c r="A3175" s="0" t="s">
        <v>142</v>
      </c>
    </row>
    <row r="3176" customFormat="false" ht="12.75" hidden="false" customHeight="false" outlineLevel="0" collapsed="false">
      <c r="A3176" s="0" t="s">
        <v>80</v>
      </c>
    </row>
    <row r="3177" customFormat="false" ht="12.75" hidden="false" customHeight="false" outlineLevel="0" collapsed="false">
      <c r="A3177" s="0" t="s">
        <v>81</v>
      </c>
    </row>
    <row r="3178" customFormat="false" ht="12.75" hidden="false" customHeight="false" outlineLevel="0" collapsed="false">
      <c r="A3178" s="0" t="s">
        <v>82</v>
      </c>
    </row>
    <row r="3179" customFormat="false" ht="12.75" hidden="false" customHeight="false" outlineLevel="0" collapsed="false">
      <c r="A3179" s="0" t="s">
        <v>83</v>
      </c>
    </row>
    <row r="3180" customFormat="false" ht="12.75" hidden="false" customHeight="false" outlineLevel="0" collapsed="false">
      <c r="A3180" s="0" t="s">
        <v>84</v>
      </c>
    </row>
    <row r="3181" customFormat="false" ht="12.75" hidden="false" customHeight="false" outlineLevel="0" collapsed="false">
      <c r="A3181" s="0" t="s">
        <v>85</v>
      </c>
    </row>
    <row r="3182" customFormat="false" ht="12.75" hidden="false" customHeight="false" outlineLevel="0" collapsed="false">
      <c r="A3182" s="0" t="s">
        <v>85</v>
      </c>
    </row>
    <row r="3183" customFormat="false" ht="12.75" hidden="false" customHeight="false" outlineLevel="0" collapsed="false">
      <c r="A3183" s="0" t="s">
        <v>85</v>
      </c>
    </row>
    <row r="3184" customFormat="false" ht="12.75" hidden="false" customHeight="false" outlineLevel="0" collapsed="false">
      <c r="A3184" s="0" t="s">
        <v>86</v>
      </c>
      <c r="B3184" s="51" t="s">
        <v>87</v>
      </c>
      <c r="C3184" s="51" t="s">
        <v>88</v>
      </c>
      <c r="D3184" s="51" t="s">
        <v>89</v>
      </c>
      <c r="E3184" s="51" t="s">
        <v>90</v>
      </c>
      <c r="F3184" s="51" t="s">
        <v>91</v>
      </c>
    </row>
    <row r="3185" customFormat="false" ht="12.75" hidden="false" customHeight="false" outlineLevel="0" collapsed="false">
      <c r="A3185" s="0" t="s">
        <v>143</v>
      </c>
      <c r="B3185" s="51" t="n">
        <v>0.33</v>
      </c>
      <c r="C3185" s="51" t="n">
        <v>0.33</v>
      </c>
      <c r="D3185" s="51" t="n">
        <v>0.33</v>
      </c>
      <c r="E3185" s="51" t="n">
        <v>0.33</v>
      </c>
      <c r="F3185" s="51" t="n">
        <v>0.33</v>
      </c>
    </row>
    <row r="3186" customFormat="false" ht="12.75" hidden="false" customHeight="false" outlineLevel="0" collapsed="false">
      <c r="A3186" s="0" t="s">
        <v>7</v>
      </c>
      <c r="B3186" s="51" t="n">
        <v>0</v>
      </c>
      <c r="C3186" s="51" t="n">
        <v>0</v>
      </c>
      <c r="D3186" s="51" t="n">
        <v>0</v>
      </c>
      <c r="E3186" s="51" t="n">
        <v>0</v>
      </c>
      <c r="F3186" s="51" t="n">
        <v>0</v>
      </c>
    </row>
    <row r="3187" customFormat="false" ht="12.75" hidden="false" customHeight="false" outlineLevel="0" collapsed="false">
      <c r="A3187" s="0" t="s">
        <v>139</v>
      </c>
      <c r="B3187" s="51" t="n">
        <v>0</v>
      </c>
      <c r="C3187" s="51" t="n">
        <v>0</v>
      </c>
      <c r="D3187" s="51" t="n">
        <v>0</v>
      </c>
      <c r="E3187" s="51" t="n">
        <v>0</v>
      </c>
      <c r="F3187" s="51" t="n">
        <v>0</v>
      </c>
    </row>
    <row r="3188" customFormat="false" ht="12.75" hidden="false" customHeight="false" outlineLevel="0" collapsed="false">
      <c r="A3188" s="0" t="s">
        <v>140</v>
      </c>
      <c r="B3188" s="51" t="n">
        <v>0</v>
      </c>
      <c r="C3188" s="51" t="n">
        <v>0</v>
      </c>
      <c r="D3188" s="51" t="n">
        <v>0</v>
      </c>
      <c r="E3188" s="51" t="n">
        <v>0</v>
      </c>
      <c r="F3188" s="51" t="n">
        <v>0</v>
      </c>
    </row>
    <row r="3189" customFormat="false" ht="12.75" hidden="false" customHeight="false" outlineLevel="0" collapsed="false">
      <c r="A3189" s="0" t="s">
        <v>95</v>
      </c>
      <c r="B3189" s="51" t="n">
        <v>0</v>
      </c>
      <c r="C3189" s="51" t="n">
        <v>0</v>
      </c>
      <c r="D3189" s="51" t="n">
        <v>0</v>
      </c>
      <c r="E3189" s="51" t="n">
        <v>0</v>
      </c>
      <c r="F3189" s="51" t="n">
        <v>0</v>
      </c>
    </row>
    <row r="3190" customFormat="false" ht="12.75" hidden="false" customHeight="false" outlineLevel="0" collapsed="false">
      <c r="A3190" s="0" t="s">
        <v>96</v>
      </c>
      <c r="B3190" s="51" t="n">
        <v>0</v>
      </c>
      <c r="C3190" s="51" t="n">
        <v>0</v>
      </c>
      <c r="D3190" s="51" t="n">
        <v>0</v>
      </c>
      <c r="E3190" s="51" t="n">
        <v>0</v>
      </c>
      <c r="F3190" s="51" t="n">
        <v>0</v>
      </c>
    </row>
    <row r="3191" customFormat="false" ht="12.75" hidden="false" customHeight="false" outlineLevel="0" collapsed="false">
      <c r="A3191" s="0" t="s">
        <v>97</v>
      </c>
      <c r="B3191" s="51" t="n">
        <v>0</v>
      </c>
      <c r="C3191" s="51" t="n">
        <v>0</v>
      </c>
      <c r="D3191" s="51" t="n">
        <v>0</v>
      </c>
      <c r="E3191" s="51" t="n">
        <v>0</v>
      </c>
      <c r="F3191" s="51" t="n">
        <v>0</v>
      </c>
    </row>
    <row r="3192" customFormat="false" ht="12.75" hidden="false" customHeight="false" outlineLevel="0" collapsed="false">
      <c r="A3192" s="0" t="s">
        <v>98</v>
      </c>
      <c r="B3192" s="51" t="n">
        <v>0</v>
      </c>
      <c r="C3192" s="51" t="n">
        <v>0</v>
      </c>
      <c r="D3192" s="51" t="n">
        <v>0</v>
      </c>
      <c r="E3192" s="51" t="n">
        <v>0</v>
      </c>
      <c r="F3192" s="51" t="n">
        <v>0</v>
      </c>
    </row>
    <row r="3194" customFormat="false" ht="12.75" hidden="false" customHeight="false" outlineLevel="0" collapsed="false">
      <c r="A3194" s="0" t="s">
        <v>99</v>
      </c>
      <c r="B3194" s="51" t="n">
        <v>0.02341</v>
      </c>
      <c r="C3194" s="51" t="n">
        <v>0.119</v>
      </c>
      <c r="D3194" s="51" t="n">
        <v>0.119</v>
      </c>
      <c r="E3194" s="51" t="n">
        <v>0.119</v>
      </c>
      <c r="F3194" s="51" t="n">
        <v>0.05033</v>
      </c>
    </row>
    <row r="3195" customFormat="false" ht="12.75" hidden="false" customHeight="false" outlineLevel="0" collapsed="false">
      <c r="A3195" s="0" t="s">
        <v>100</v>
      </c>
      <c r="B3195" s="51" t="n">
        <v>0</v>
      </c>
      <c r="C3195" s="51" t="n">
        <v>0</v>
      </c>
      <c r="D3195" s="51" t="n">
        <v>0</v>
      </c>
      <c r="E3195" s="51" t="n">
        <v>0</v>
      </c>
      <c r="F3195" s="51" t="n">
        <v>0</v>
      </c>
    </row>
    <row r="3196" customFormat="false" ht="12.75" hidden="false" customHeight="false" outlineLevel="0" collapsed="false">
      <c r="A3196" s="0" t="s">
        <v>101</v>
      </c>
      <c r="B3196" s="51" t="n">
        <v>0.002396</v>
      </c>
      <c r="C3196" s="51" t="n">
        <v>0.01217</v>
      </c>
      <c r="D3196" s="51" t="n">
        <v>0.01217</v>
      </c>
      <c r="E3196" s="51" t="n">
        <v>0.01217</v>
      </c>
      <c r="F3196" s="51" t="n">
        <v>0.005151</v>
      </c>
    </row>
    <row r="3197" customFormat="false" ht="12.75" hidden="false" customHeight="false" outlineLevel="0" collapsed="false">
      <c r="A3197" s="0" t="s">
        <v>102</v>
      </c>
      <c r="B3197" s="51" t="n">
        <v>0.002396</v>
      </c>
      <c r="C3197" s="51" t="n">
        <v>0.01217</v>
      </c>
      <c r="D3197" s="51" t="n">
        <v>0.01217</v>
      </c>
      <c r="E3197" s="51" t="n">
        <v>0.01217</v>
      </c>
      <c r="F3197" s="51" t="n">
        <v>0.005151</v>
      </c>
    </row>
    <row r="3198" customFormat="false" ht="12.75" hidden="false" customHeight="false" outlineLevel="0" collapsed="false">
      <c r="A3198" s="0" t="s">
        <v>103</v>
      </c>
      <c r="B3198" s="51" t="n">
        <v>0</v>
      </c>
      <c r="C3198" s="51" t="n">
        <v>0</v>
      </c>
      <c r="D3198" s="51" t="n">
        <v>0</v>
      </c>
      <c r="E3198" s="51" t="n">
        <v>0</v>
      </c>
      <c r="F3198" s="51" t="n">
        <v>0</v>
      </c>
    </row>
    <row r="3199" customFormat="false" ht="12.75" hidden="false" customHeight="false" outlineLevel="0" collapsed="false">
      <c r="A3199" s="0" t="s">
        <v>104</v>
      </c>
      <c r="B3199" s="51" t="n">
        <v>0</v>
      </c>
      <c r="C3199" s="51" t="n">
        <v>0</v>
      </c>
      <c r="D3199" s="51" t="n">
        <v>0</v>
      </c>
      <c r="E3199" s="51" t="n">
        <v>0</v>
      </c>
      <c r="F3199" s="51" t="n">
        <v>0</v>
      </c>
    </row>
    <row r="3200" customFormat="false" ht="13.5" hidden="false" customHeight="false" outlineLevel="0" collapsed="false">
      <c r="A3200" s="52"/>
      <c r="B3200" s="53"/>
      <c r="C3200" s="53"/>
      <c r="D3200" s="53"/>
      <c r="E3200" s="53"/>
      <c r="F3200" s="53"/>
      <c r="G3200" s="53"/>
      <c r="H3200" s="53"/>
      <c r="I3200" s="53"/>
      <c r="J3200" s="53"/>
      <c r="K3200" s="53"/>
    </row>
    <row r="3201" customFormat="false" ht="12.75" hidden="false" customHeight="false" outlineLevel="0" collapsed="false">
      <c r="A3201" s="54" t="s">
        <v>253</v>
      </c>
    </row>
    <row r="3202" customFormat="false" ht="12.75" hidden="false" customHeight="false" outlineLevel="0" collapsed="false">
      <c r="A3202" s="0" t="s">
        <v>142</v>
      </c>
    </row>
    <row r="3203" customFormat="false" ht="12.75" hidden="false" customHeight="false" outlineLevel="0" collapsed="false">
      <c r="A3203" s="0" t="s">
        <v>80</v>
      </c>
    </row>
    <row r="3204" customFormat="false" ht="12.75" hidden="false" customHeight="false" outlineLevel="0" collapsed="false">
      <c r="A3204" s="0" t="s">
        <v>81</v>
      </c>
    </row>
    <row r="3205" customFormat="false" ht="12.75" hidden="false" customHeight="false" outlineLevel="0" collapsed="false">
      <c r="A3205" s="0" t="s">
        <v>82</v>
      </c>
    </row>
    <row r="3206" customFormat="false" ht="12.75" hidden="false" customHeight="false" outlineLevel="0" collapsed="false">
      <c r="A3206" s="0" t="s">
        <v>83</v>
      </c>
    </row>
    <row r="3207" customFormat="false" ht="12.75" hidden="false" customHeight="false" outlineLevel="0" collapsed="false">
      <c r="A3207" s="0" t="s">
        <v>84</v>
      </c>
    </row>
    <row r="3208" customFormat="false" ht="12.75" hidden="false" customHeight="false" outlineLevel="0" collapsed="false">
      <c r="A3208" s="0" t="s">
        <v>85</v>
      </c>
    </row>
    <row r="3209" customFormat="false" ht="12.75" hidden="false" customHeight="false" outlineLevel="0" collapsed="false">
      <c r="A3209" s="0" t="s">
        <v>85</v>
      </c>
    </row>
    <row r="3210" customFormat="false" ht="12.75" hidden="false" customHeight="false" outlineLevel="0" collapsed="false">
      <c r="A3210" s="0" t="s">
        <v>85</v>
      </c>
    </row>
    <row r="3211" customFormat="false" ht="12.75" hidden="false" customHeight="false" outlineLevel="0" collapsed="false">
      <c r="A3211" s="0" t="s">
        <v>86</v>
      </c>
      <c r="B3211" s="51" t="s">
        <v>87</v>
      </c>
      <c r="C3211" s="51" t="s">
        <v>88</v>
      </c>
      <c r="D3211" s="51" t="s">
        <v>89</v>
      </c>
      <c r="E3211" s="51" t="s">
        <v>90</v>
      </c>
      <c r="F3211" s="51" t="s">
        <v>91</v>
      </c>
    </row>
    <row r="3212" customFormat="false" ht="12.75" hidden="false" customHeight="false" outlineLevel="0" collapsed="false">
      <c r="A3212" s="0" t="s">
        <v>143</v>
      </c>
      <c r="B3212" s="51" t="n">
        <v>0.33</v>
      </c>
      <c r="C3212" s="51" t="n">
        <v>0.33</v>
      </c>
      <c r="D3212" s="51" t="n">
        <v>0.33</v>
      </c>
      <c r="E3212" s="51" t="n">
        <v>0.33</v>
      </c>
      <c r="F3212" s="51" t="n">
        <v>0.33</v>
      </c>
    </row>
    <row r="3213" customFormat="false" ht="12.75" hidden="false" customHeight="false" outlineLevel="0" collapsed="false">
      <c r="A3213" s="0" t="s">
        <v>7</v>
      </c>
      <c r="B3213" s="51" t="n">
        <v>0</v>
      </c>
      <c r="C3213" s="51" t="n">
        <v>0</v>
      </c>
      <c r="D3213" s="51" t="n">
        <v>0</v>
      </c>
      <c r="E3213" s="51" t="n">
        <v>0</v>
      </c>
      <c r="F3213" s="51" t="n">
        <v>0</v>
      </c>
    </row>
    <row r="3214" customFormat="false" ht="12.75" hidden="false" customHeight="false" outlineLevel="0" collapsed="false">
      <c r="A3214" s="0" t="s">
        <v>139</v>
      </c>
      <c r="B3214" s="51" t="n">
        <v>0</v>
      </c>
      <c r="C3214" s="51" t="n">
        <v>0</v>
      </c>
      <c r="D3214" s="51" t="n">
        <v>0</v>
      </c>
      <c r="E3214" s="51" t="n">
        <v>0</v>
      </c>
      <c r="F3214" s="51" t="n">
        <v>0</v>
      </c>
    </row>
    <row r="3215" customFormat="false" ht="12.75" hidden="false" customHeight="false" outlineLevel="0" collapsed="false">
      <c r="A3215" s="0" t="s">
        <v>140</v>
      </c>
      <c r="B3215" s="51" t="n">
        <v>0</v>
      </c>
      <c r="C3215" s="51" t="n">
        <v>0</v>
      </c>
      <c r="D3215" s="51" t="n">
        <v>0</v>
      </c>
      <c r="E3215" s="51" t="n">
        <v>0</v>
      </c>
      <c r="F3215" s="51" t="n">
        <v>0</v>
      </c>
    </row>
    <row r="3216" customFormat="false" ht="12.75" hidden="false" customHeight="false" outlineLevel="0" collapsed="false">
      <c r="A3216" s="0" t="s">
        <v>95</v>
      </c>
      <c r="B3216" s="51" t="n">
        <v>0</v>
      </c>
      <c r="C3216" s="51" t="n">
        <v>0</v>
      </c>
      <c r="D3216" s="51" t="n">
        <v>0</v>
      </c>
      <c r="E3216" s="51" t="n">
        <v>0</v>
      </c>
      <c r="F3216" s="51" t="n">
        <v>0</v>
      </c>
    </row>
    <row r="3217" customFormat="false" ht="12.75" hidden="false" customHeight="false" outlineLevel="0" collapsed="false">
      <c r="A3217" s="0" t="s">
        <v>96</v>
      </c>
      <c r="B3217" s="51" t="n">
        <v>0</v>
      </c>
      <c r="C3217" s="51" t="n">
        <v>0</v>
      </c>
      <c r="D3217" s="51" t="n">
        <v>0</v>
      </c>
      <c r="E3217" s="51" t="n">
        <v>0</v>
      </c>
      <c r="F3217" s="51" t="n">
        <v>0</v>
      </c>
    </row>
    <row r="3218" customFormat="false" ht="12.75" hidden="false" customHeight="false" outlineLevel="0" collapsed="false">
      <c r="A3218" s="0" t="s">
        <v>97</v>
      </c>
      <c r="B3218" s="51" t="n">
        <v>0</v>
      </c>
      <c r="C3218" s="51" t="n">
        <v>0</v>
      </c>
      <c r="D3218" s="51" t="n">
        <v>0</v>
      </c>
      <c r="E3218" s="51" t="n">
        <v>0</v>
      </c>
      <c r="F3218" s="51" t="n">
        <v>0</v>
      </c>
    </row>
    <row r="3219" customFormat="false" ht="12.75" hidden="false" customHeight="false" outlineLevel="0" collapsed="false">
      <c r="A3219" s="0" t="s">
        <v>98</v>
      </c>
      <c r="B3219" s="51" t="n">
        <v>0</v>
      </c>
      <c r="C3219" s="51" t="n">
        <v>0</v>
      </c>
      <c r="D3219" s="51" t="n">
        <v>0</v>
      </c>
      <c r="E3219" s="51" t="n">
        <v>0</v>
      </c>
      <c r="F3219" s="51" t="n">
        <v>0</v>
      </c>
    </row>
    <row r="3221" customFormat="false" ht="12.75" hidden="false" customHeight="false" outlineLevel="0" collapsed="false">
      <c r="A3221" s="0" t="s">
        <v>99</v>
      </c>
      <c r="B3221" s="51" t="n">
        <v>0.02266</v>
      </c>
      <c r="C3221" s="51" t="n">
        <v>0.1151</v>
      </c>
      <c r="D3221" s="51" t="n">
        <v>0.1151</v>
      </c>
      <c r="E3221" s="51" t="n">
        <v>0.1151</v>
      </c>
      <c r="F3221" s="51" t="n">
        <v>0.04871</v>
      </c>
    </row>
    <row r="3222" customFormat="false" ht="12.75" hidden="false" customHeight="false" outlineLevel="0" collapsed="false">
      <c r="A3222" s="0" t="s">
        <v>100</v>
      </c>
      <c r="B3222" s="51" t="n">
        <v>0</v>
      </c>
      <c r="C3222" s="51" t="n">
        <v>0</v>
      </c>
      <c r="D3222" s="51" t="n">
        <v>0</v>
      </c>
      <c r="E3222" s="51" t="n">
        <v>0</v>
      </c>
      <c r="F3222" s="51" t="n">
        <v>0</v>
      </c>
    </row>
    <row r="3223" customFormat="false" ht="12.75" hidden="false" customHeight="false" outlineLevel="0" collapsed="false">
      <c r="A3223" s="0" t="s">
        <v>101</v>
      </c>
      <c r="B3223" s="51" t="n">
        <v>0.002319</v>
      </c>
      <c r="C3223" s="51" t="n">
        <v>0.01178</v>
      </c>
      <c r="D3223" s="51" t="n">
        <v>0.01178</v>
      </c>
      <c r="E3223" s="51" t="n">
        <v>0.01178</v>
      </c>
      <c r="F3223" s="51" t="n">
        <v>0.004985</v>
      </c>
    </row>
    <row r="3224" customFormat="false" ht="12.75" hidden="false" customHeight="false" outlineLevel="0" collapsed="false">
      <c r="A3224" s="0" t="s">
        <v>102</v>
      </c>
      <c r="B3224" s="51" t="n">
        <v>0.002319</v>
      </c>
      <c r="C3224" s="51" t="n">
        <v>0.01178</v>
      </c>
      <c r="D3224" s="51" t="n">
        <v>0.01178</v>
      </c>
      <c r="E3224" s="51" t="n">
        <v>0.01178</v>
      </c>
      <c r="F3224" s="51" t="n">
        <v>0.004985</v>
      </c>
    </row>
    <row r="3225" customFormat="false" ht="12.75" hidden="false" customHeight="false" outlineLevel="0" collapsed="false">
      <c r="A3225" s="0" t="s">
        <v>103</v>
      </c>
      <c r="B3225" s="51" t="n">
        <v>0</v>
      </c>
      <c r="C3225" s="51" t="n">
        <v>0</v>
      </c>
      <c r="D3225" s="51" t="n">
        <v>0</v>
      </c>
      <c r="E3225" s="51" t="n">
        <v>0</v>
      </c>
      <c r="F3225" s="51" t="n">
        <v>0</v>
      </c>
    </row>
    <row r="3226" customFormat="false" ht="12.75" hidden="false" customHeight="false" outlineLevel="0" collapsed="false">
      <c r="A3226" s="0" t="s">
        <v>104</v>
      </c>
      <c r="B3226" s="51" t="n">
        <v>0</v>
      </c>
      <c r="C3226" s="51" t="n">
        <v>0</v>
      </c>
      <c r="D3226" s="51" t="n">
        <v>0</v>
      </c>
      <c r="E3226" s="51" t="n">
        <v>0</v>
      </c>
      <c r="F3226" s="51" t="n">
        <v>0</v>
      </c>
    </row>
    <row r="3227" customFormat="false" ht="13.5" hidden="false" customHeight="false" outlineLevel="0" collapsed="false">
      <c r="A3227" s="52"/>
      <c r="B3227" s="53"/>
      <c r="C3227" s="53"/>
      <c r="D3227" s="53"/>
      <c r="E3227" s="53"/>
      <c r="F3227" s="53"/>
      <c r="G3227" s="53"/>
      <c r="H3227" s="53"/>
      <c r="I3227" s="53"/>
      <c r="J3227" s="53"/>
      <c r="K3227" s="53"/>
    </row>
    <row r="3228" customFormat="false" ht="12.75" hidden="false" customHeight="false" outlineLevel="0" collapsed="false">
      <c r="A3228" s="54" t="s">
        <v>254</v>
      </c>
    </row>
    <row r="3229" customFormat="false" ht="12.75" hidden="false" customHeight="false" outlineLevel="0" collapsed="false">
      <c r="A3229" s="0" t="s">
        <v>142</v>
      </c>
    </row>
    <row r="3230" customFormat="false" ht="12.75" hidden="false" customHeight="false" outlineLevel="0" collapsed="false">
      <c r="A3230" s="0" t="s">
        <v>80</v>
      </c>
    </row>
    <row r="3231" customFormat="false" ht="12.75" hidden="false" customHeight="false" outlineLevel="0" collapsed="false">
      <c r="A3231" s="0" t="s">
        <v>81</v>
      </c>
    </row>
    <row r="3232" customFormat="false" ht="12.75" hidden="false" customHeight="false" outlineLevel="0" collapsed="false">
      <c r="A3232" s="0" t="s">
        <v>82</v>
      </c>
    </row>
    <row r="3233" customFormat="false" ht="12.75" hidden="false" customHeight="false" outlineLevel="0" collapsed="false">
      <c r="A3233" s="0" t="s">
        <v>83</v>
      </c>
    </row>
    <row r="3234" customFormat="false" ht="12.75" hidden="false" customHeight="false" outlineLevel="0" collapsed="false">
      <c r="A3234" s="0" t="s">
        <v>84</v>
      </c>
    </row>
    <row r="3235" customFormat="false" ht="12.75" hidden="false" customHeight="false" outlineLevel="0" collapsed="false">
      <c r="A3235" s="0" t="s">
        <v>85</v>
      </c>
    </row>
    <row r="3236" customFormat="false" ht="12.75" hidden="false" customHeight="false" outlineLevel="0" collapsed="false">
      <c r="A3236" s="0" t="s">
        <v>85</v>
      </c>
    </row>
    <row r="3237" customFormat="false" ht="12.75" hidden="false" customHeight="false" outlineLevel="0" collapsed="false">
      <c r="A3237" s="0" t="s">
        <v>85</v>
      </c>
    </row>
    <row r="3238" customFormat="false" ht="12.75" hidden="false" customHeight="false" outlineLevel="0" collapsed="false">
      <c r="A3238" s="0" t="s">
        <v>86</v>
      </c>
      <c r="B3238" s="51" t="s">
        <v>87</v>
      </c>
      <c r="C3238" s="51" t="s">
        <v>88</v>
      </c>
      <c r="D3238" s="51" t="s">
        <v>89</v>
      </c>
      <c r="E3238" s="51" t="s">
        <v>90</v>
      </c>
      <c r="F3238" s="51" t="s">
        <v>91</v>
      </c>
    </row>
    <row r="3239" customFormat="false" ht="12.75" hidden="false" customHeight="false" outlineLevel="0" collapsed="false">
      <c r="A3239" s="0" t="s">
        <v>143</v>
      </c>
      <c r="B3239" s="51" t="n">
        <v>0.33</v>
      </c>
      <c r="C3239" s="51" t="n">
        <v>0.33</v>
      </c>
      <c r="D3239" s="51" t="n">
        <v>0.33</v>
      </c>
      <c r="E3239" s="51" t="n">
        <v>0.33</v>
      </c>
      <c r="F3239" s="51" t="n">
        <v>0.33</v>
      </c>
    </row>
    <row r="3240" customFormat="false" ht="12.75" hidden="false" customHeight="false" outlineLevel="0" collapsed="false">
      <c r="A3240" s="0" t="s">
        <v>7</v>
      </c>
      <c r="B3240" s="51" t="n">
        <v>0</v>
      </c>
      <c r="C3240" s="51" t="n">
        <v>0</v>
      </c>
      <c r="D3240" s="51" t="n">
        <v>0</v>
      </c>
      <c r="E3240" s="51" t="n">
        <v>0</v>
      </c>
      <c r="F3240" s="51" t="n">
        <v>0</v>
      </c>
    </row>
    <row r="3241" customFormat="false" ht="12.75" hidden="false" customHeight="false" outlineLevel="0" collapsed="false">
      <c r="A3241" s="0" t="s">
        <v>139</v>
      </c>
      <c r="B3241" s="51" t="n">
        <v>0</v>
      </c>
      <c r="C3241" s="51" t="n">
        <v>0</v>
      </c>
      <c r="D3241" s="51" t="n">
        <v>0</v>
      </c>
      <c r="E3241" s="51" t="n">
        <v>0</v>
      </c>
      <c r="F3241" s="51" t="n">
        <v>0</v>
      </c>
    </row>
    <row r="3242" customFormat="false" ht="12.75" hidden="false" customHeight="false" outlineLevel="0" collapsed="false">
      <c r="A3242" s="0" t="s">
        <v>140</v>
      </c>
      <c r="B3242" s="51" t="n">
        <v>0</v>
      </c>
      <c r="C3242" s="51" t="n">
        <v>0</v>
      </c>
      <c r="D3242" s="51" t="n">
        <v>0</v>
      </c>
      <c r="E3242" s="51" t="n">
        <v>0</v>
      </c>
      <c r="F3242" s="51" t="n">
        <v>0</v>
      </c>
    </row>
    <row r="3243" customFormat="false" ht="12.75" hidden="false" customHeight="false" outlineLevel="0" collapsed="false">
      <c r="A3243" s="0" t="s">
        <v>95</v>
      </c>
      <c r="B3243" s="51" t="n">
        <v>0</v>
      </c>
      <c r="C3243" s="51" t="n">
        <v>0</v>
      </c>
      <c r="D3243" s="51" t="n">
        <v>0</v>
      </c>
      <c r="E3243" s="51" t="n">
        <v>0</v>
      </c>
      <c r="F3243" s="51" t="n">
        <v>0</v>
      </c>
    </row>
    <row r="3244" customFormat="false" ht="12.75" hidden="false" customHeight="false" outlineLevel="0" collapsed="false">
      <c r="A3244" s="0" t="s">
        <v>96</v>
      </c>
      <c r="B3244" s="51" t="n">
        <v>0</v>
      </c>
      <c r="C3244" s="51" t="n">
        <v>0</v>
      </c>
      <c r="D3244" s="51" t="n">
        <v>0</v>
      </c>
      <c r="E3244" s="51" t="n">
        <v>0</v>
      </c>
      <c r="F3244" s="51" t="n">
        <v>0</v>
      </c>
    </row>
    <row r="3245" customFormat="false" ht="12.75" hidden="false" customHeight="false" outlineLevel="0" collapsed="false">
      <c r="A3245" s="0" t="s">
        <v>97</v>
      </c>
      <c r="B3245" s="51" t="n">
        <v>0</v>
      </c>
      <c r="C3245" s="51" t="n">
        <v>0</v>
      </c>
      <c r="D3245" s="51" t="n">
        <v>0</v>
      </c>
      <c r="E3245" s="51" t="n">
        <v>0</v>
      </c>
      <c r="F3245" s="51" t="n">
        <v>0</v>
      </c>
    </row>
    <row r="3246" customFormat="false" ht="12.75" hidden="false" customHeight="false" outlineLevel="0" collapsed="false">
      <c r="A3246" s="0" t="s">
        <v>98</v>
      </c>
      <c r="B3246" s="51" t="n">
        <v>0</v>
      </c>
      <c r="C3246" s="51" t="n">
        <v>0</v>
      </c>
      <c r="D3246" s="51" t="n">
        <v>0</v>
      </c>
      <c r="E3246" s="51" t="n">
        <v>0</v>
      </c>
      <c r="F3246" s="51" t="n">
        <v>0</v>
      </c>
    </row>
    <row r="3248" customFormat="false" ht="12.75" hidden="false" customHeight="false" outlineLevel="0" collapsed="false">
      <c r="A3248" s="0" t="s">
        <v>99</v>
      </c>
      <c r="B3248" s="51" t="n">
        <v>1.509</v>
      </c>
      <c r="C3248" s="51" t="n">
        <v>4.528</v>
      </c>
      <c r="D3248" s="51" t="n">
        <v>1.509</v>
      </c>
      <c r="E3248" s="51" t="n">
        <v>1.509</v>
      </c>
      <c r="F3248" s="51" t="n">
        <v>1.509</v>
      </c>
    </row>
    <row r="3249" customFormat="false" ht="12.75" hidden="false" customHeight="false" outlineLevel="0" collapsed="false">
      <c r="A3249" s="0" t="s">
        <v>100</v>
      </c>
      <c r="B3249" s="51" t="n">
        <v>0</v>
      </c>
      <c r="C3249" s="51" t="n">
        <v>0</v>
      </c>
      <c r="D3249" s="51" t="n">
        <v>0</v>
      </c>
      <c r="E3249" s="51" t="n">
        <v>0</v>
      </c>
      <c r="F3249" s="51" t="n">
        <v>0</v>
      </c>
    </row>
    <row r="3250" customFormat="false" ht="12.75" hidden="false" customHeight="false" outlineLevel="0" collapsed="false">
      <c r="A3250" s="0" t="s">
        <v>101</v>
      </c>
      <c r="B3250" s="51" t="n">
        <v>0.1889</v>
      </c>
      <c r="C3250" s="51" t="n">
        <v>0.567</v>
      </c>
      <c r="D3250" s="51" t="n">
        <v>0.1889</v>
      </c>
      <c r="E3250" s="51" t="n">
        <v>0.1889</v>
      </c>
      <c r="F3250" s="51" t="n">
        <v>0.1889</v>
      </c>
    </row>
    <row r="3251" customFormat="false" ht="12.75" hidden="false" customHeight="false" outlineLevel="0" collapsed="false">
      <c r="A3251" s="0" t="s">
        <v>102</v>
      </c>
      <c r="B3251" s="51" t="n">
        <v>0.1889</v>
      </c>
      <c r="C3251" s="51" t="n">
        <v>0.567</v>
      </c>
      <c r="D3251" s="51" t="n">
        <v>0.1889</v>
      </c>
      <c r="E3251" s="51" t="n">
        <v>0.1889</v>
      </c>
      <c r="F3251" s="51" t="n">
        <v>0.1889</v>
      </c>
    </row>
    <row r="3252" customFormat="false" ht="12.75" hidden="false" customHeight="false" outlineLevel="0" collapsed="false">
      <c r="A3252" s="0" t="s">
        <v>103</v>
      </c>
      <c r="B3252" s="51" t="n">
        <v>0</v>
      </c>
      <c r="C3252" s="51" t="n">
        <v>0</v>
      </c>
      <c r="D3252" s="51" t="n">
        <v>0</v>
      </c>
      <c r="E3252" s="51" t="n">
        <v>0</v>
      </c>
      <c r="F3252" s="51" t="n">
        <v>0</v>
      </c>
    </row>
    <row r="3253" customFormat="false" ht="12.75" hidden="false" customHeight="false" outlineLevel="0" collapsed="false">
      <c r="A3253" s="0" t="s">
        <v>104</v>
      </c>
      <c r="B3253" s="51" t="n">
        <v>0</v>
      </c>
      <c r="C3253" s="51" t="n">
        <v>0</v>
      </c>
      <c r="D3253" s="51" t="n">
        <v>0</v>
      </c>
      <c r="E3253" s="51" t="n">
        <v>0</v>
      </c>
      <c r="F3253" s="51" t="n">
        <v>0</v>
      </c>
    </row>
    <row r="3254" customFormat="false" ht="13.5" hidden="false" customHeight="false" outlineLevel="0" collapsed="false">
      <c r="A3254" s="52"/>
      <c r="B3254" s="53"/>
      <c r="C3254" s="53"/>
      <c r="D3254" s="53"/>
      <c r="E3254" s="53"/>
      <c r="F3254" s="53"/>
      <c r="G3254" s="53"/>
      <c r="H3254" s="53"/>
      <c r="I3254" s="53"/>
      <c r="J3254" s="53"/>
      <c r="K3254" s="53"/>
    </row>
    <row r="3255" customFormat="false" ht="12.75" hidden="false" customHeight="false" outlineLevel="0" collapsed="false">
      <c r="A3255" s="54" t="s">
        <v>255</v>
      </c>
    </row>
    <row r="3256" customFormat="false" ht="12.75" hidden="false" customHeight="false" outlineLevel="0" collapsed="false">
      <c r="A3256" s="0" t="s">
        <v>142</v>
      </c>
    </row>
    <row r="3257" customFormat="false" ht="12.75" hidden="false" customHeight="false" outlineLevel="0" collapsed="false">
      <c r="A3257" s="0" t="s">
        <v>80</v>
      </c>
    </row>
    <row r="3258" customFormat="false" ht="12.75" hidden="false" customHeight="false" outlineLevel="0" collapsed="false">
      <c r="A3258" s="0" t="s">
        <v>81</v>
      </c>
    </row>
    <row r="3259" customFormat="false" ht="12.75" hidden="false" customHeight="false" outlineLevel="0" collapsed="false">
      <c r="A3259" s="0" t="s">
        <v>82</v>
      </c>
    </row>
    <row r="3260" customFormat="false" ht="12.75" hidden="false" customHeight="false" outlineLevel="0" collapsed="false">
      <c r="A3260" s="0" t="s">
        <v>83</v>
      </c>
    </row>
    <row r="3261" customFormat="false" ht="12.75" hidden="false" customHeight="false" outlineLevel="0" collapsed="false">
      <c r="A3261" s="0" t="s">
        <v>84</v>
      </c>
    </row>
    <row r="3262" customFormat="false" ht="12.75" hidden="false" customHeight="false" outlineLevel="0" collapsed="false">
      <c r="A3262" s="0" t="s">
        <v>85</v>
      </c>
    </row>
    <row r="3263" customFormat="false" ht="12.75" hidden="false" customHeight="false" outlineLevel="0" collapsed="false">
      <c r="A3263" s="0" t="s">
        <v>85</v>
      </c>
    </row>
    <row r="3264" customFormat="false" ht="12.75" hidden="false" customHeight="false" outlineLevel="0" collapsed="false">
      <c r="A3264" s="0" t="s">
        <v>85</v>
      </c>
    </row>
    <row r="3265" customFormat="false" ht="12.75" hidden="false" customHeight="false" outlineLevel="0" collapsed="false">
      <c r="A3265" s="0" t="s">
        <v>86</v>
      </c>
      <c r="B3265" s="51" t="s">
        <v>87</v>
      </c>
      <c r="C3265" s="51" t="s">
        <v>88</v>
      </c>
      <c r="D3265" s="51" t="s">
        <v>89</v>
      </c>
      <c r="E3265" s="51" t="s">
        <v>90</v>
      </c>
      <c r="F3265" s="51" t="s">
        <v>91</v>
      </c>
    </row>
    <row r="3266" customFormat="false" ht="12.75" hidden="false" customHeight="false" outlineLevel="0" collapsed="false">
      <c r="A3266" s="0" t="s">
        <v>143</v>
      </c>
      <c r="B3266" s="51" t="n">
        <v>0.33</v>
      </c>
      <c r="C3266" s="51" t="n">
        <v>0.33</v>
      </c>
      <c r="D3266" s="51" t="n">
        <v>0.33</v>
      </c>
      <c r="E3266" s="51" t="n">
        <v>0.33</v>
      </c>
      <c r="F3266" s="51" t="n">
        <v>0.33</v>
      </c>
    </row>
    <row r="3267" customFormat="false" ht="12.75" hidden="false" customHeight="false" outlineLevel="0" collapsed="false">
      <c r="A3267" s="0" t="s">
        <v>7</v>
      </c>
      <c r="B3267" s="51" t="n">
        <v>0</v>
      </c>
      <c r="C3267" s="51" t="n">
        <v>0</v>
      </c>
      <c r="D3267" s="51" t="n">
        <v>0</v>
      </c>
      <c r="E3267" s="51" t="n">
        <v>0</v>
      </c>
      <c r="F3267" s="51" t="n">
        <v>0</v>
      </c>
    </row>
    <row r="3268" customFormat="false" ht="12.75" hidden="false" customHeight="false" outlineLevel="0" collapsed="false">
      <c r="A3268" s="0" t="s">
        <v>139</v>
      </c>
      <c r="B3268" s="51" t="n">
        <v>0</v>
      </c>
      <c r="C3268" s="51" t="n">
        <v>0</v>
      </c>
      <c r="D3268" s="51" t="n">
        <v>0</v>
      </c>
      <c r="E3268" s="51" t="n">
        <v>0</v>
      </c>
      <c r="F3268" s="51" t="n">
        <v>0</v>
      </c>
    </row>
    <row r="3269" customFormat="false" ht="12.75" hidden="false" customHeight="false" outlineLevel="0" collapsed="false">
      <c r="A3269" s="0" t="s">
        <v>140</v>
      </c>
      <c r="B3269" s="51" t="n">
        <v>0</v>
      </c>
      <c r="C3269" s="51" t="n">
        <v>0</v>
      </c>
      <c r="D3269" s="51" t="n">
        <v>0</v>
      </c>
      <c r="E3269" s="51" t="n">
        <v>0</v>
      </c>
      <c r="F3269" s="51" t="n">
        <v>0</v>
      </c>
    </row>
    <row r="3270" customFormat="false" ht="12.75" hidden="false" customHeight="false" outlineLevel="0" collapsed="false">
      <c r="A3270" s="0" t="s">
        <v>95</v>
      </c>
      <c r="B3270" s="51" t="n">
        <v>0</v>
      </c>
      <c r="C3270" s="51" t="n">
        <v>0</v>
      </c>
      <c r="D3270" s="51" t="n">
        <v>0</v>
      </c>
      <c r="E3270" s="51" t="n">
        <v>0</v>
      </c>
      <c r="F3270" s="51" t="n">
        <v>0</v>
      </c>
    </row>
    <row r="3271" customFormat="false" ht="12.75" hidden="false" customHeight="false" outlineLevel="0" collapsed="false">
      <c r="A3271" s="0" t="s">
        <v>96</v>
      </c>
      <c r="B3271" s="51" t="n">
        <v>0</v>
      </c>
      <c r="C3271" s="51" t="n">
        <v>0</v>
      </c>
      <c r="D3271" s="51" t="n">
        <v>0</v>
      </c>
      <c r="E3271" s="51" t="n">
        <v>0</v>
      </c>
      <c r="F3271" s="51" t="n">
        <v>0</v>
      </c>
    </row>
    <row r="3272" customFormat="false" ht="12.75" hidden="false" customHeight="false" outlineLevel="0" collapsed="false">
      <c r="A3272" s="0" t="s">
        <v>97</v>
      </c>
      <c r="B3272" s="51" t="n">
        <v>0</v>
      </c>
      <c r="C3272" s="51" t="n">
        <v>0</v>
      </c>
      <c r="D3272" s="51" t="n">
        <v>0</v>
      </c>
      <c r="E3272" s="51" t="n">
        <v>0</v>
      </c>
      <c r="F3272" s="51" t="n">
        <v>0</v>
      </c>
    </row>
    <row r="3273" customFormat="false" ht="12.75" hidden="false" customHeight="false" outlineLevel="0" collapsed="false">
      <c r="A3273" s="0" t="s">
        <v>98</v>
      </c>
      <c r="B3273" s="51" t="n">
        <v>0</v>
      </c>
      <c r="C3273" s="51" t="n">
        <v>0</v>
      </c>
      <c r="D3273" s="51" t="n">
        <v>0</v>
      </c>
      <c r="E3273" s="51" t="n">
        <v>0</v>
      </c>
      <c r="F3273" s="51" t="n">
        <v>0</v>
      </c>
    </row>
    <row r="3275" customFormat="false" ht="12.75" hidden="false" customHeight="false" outlineLevel="0" collapsed="false">
      <c r="A3275" s="0" t="s">
        <v>99</v>
      </c>
      <c r="B3275" s="51" t="n">
        <v>1.509</v>
      </c>
      <c r="C3275" s="51" t="n">
        <v>4.528</v>
      </c>
      <c r="D3275" s="51" t="n">
        <v>1.509</v>
      </c>
      <c r="E3275" s="51" t="n">
        <v>1.509</v>
      </c>
      <c r="F3275" s="51" t="n">
        <v>1.509</v>
      </c>
    </row>
    <row r="3276" customFormat="false" ht="12.75" hidden="false" customHeight="false" outlineLevel="0" collapsed="false">
      <c r="A3276" s="0" t="s">
        <v>100</v>
      </c>
      <c r="B3276" s="51" t="n">
        <v>0</v>
      </c>
      <c r="C3276" s="51" t="n">
        <v>0</v>
      </c>
      <c r="D3276" s="51" t="n">
        <v>0</v>
      </c>
      <c r="E3276" s="51" t="n">
        <v>0</v>
      </c>
      <c r="F3276" s="51" t="n">
        <v>0</v>
      </c>
    </row>
    <row r="3277" customFormat="false" ht="12.75" hidden="false" customHeight="false" outlineLevel="0" collapsed="false">
      <c r="A3277" s="0" t="s">
        <v>101</v>
      </c>
      <c r="B3277" s="51" t="n">
        <v>0.1889</v>
      </c>
      <c r="C3277" s="51" t="n">
        <v>0.567</v>
      </c>
      <c r="D3277" s="51" t="n">
        <v>0.1889</v>
      </c>
      <c r="E3277" s="51" t="n">
        <v>0.1889</v>
      </c>
      <c r="F3277" s="51" t="n">
        <v>0.1889</v>
      </c>
    </row>
    <row r="3278" customFormat="false" ht="12.75" hidden="false" customHeight="false" outlineLevel="0" collapsed="false">
      <c r="A3278" s="0" t="s">
        <v>102</v>
      </c>
      <c r="B3278" s="51" t="n">
        <v>0.1889</v>
      </c>
      <c r="C3278" s="51" t="n">
        <v>0.567</v>
      </c>
      <c r="D3278" s="51" t="n">
        <v>0.1889</v>
      </c>
      <c r="E3278" s="51" t="n">
        <v>0.1889</v>
      </c>
      <c r="F3278" s="51" t="n">
        <v>0.1889</v>
      </c>
    </row>
    <row r="3279" customFormat="false" ht="12.75" hidden="false" customHeight="false" outlineLevel="0" collapsed="false">
      <c r="A3279" s="0" t="s">
        <v>103</v>
      </c>
      <c r="B3279" s="51" t="n">
        <v>0</v>
      </c>
      <c r="C3279" s="51" t="n">
        <v>0</v>
      </c>
      <c r="D3279" s="51" t="n">
        <v>0</v>
      </c>
      <c r="E3279" s="51" t="n">
        <v>0</v>
      </c>
      <c r="F3279" s="51" t="n">
        <v>0</v>
      </c>
    </row>
    <row r="3280" customFormat="false" ht="12.75" hidden="false" customHeight="false" outlineLevel="0" collapsed="false">
      <c r="A3280" s="0" t="s">
        <v>104</v>
      </c>
      <c r="B3280" s="51" t="n">
        <v>0</v>
      </c>
      <c r="C3280" s="51" t="n">
        <v>0</v>
      </c>
      <c r="D3280" s="51" t="n">
        <v>0</v>
      </c>
      <c r="E3280" s="51" t="n">
        <v>0</v>
      </c>
      <c r="F3280" s="51" t="n">
        <v>0</v>
      </c>
    </row>
    <row r="3281" customFormat="false" ht="13.5" hidden="false" customHeight="false" outlineLevel="0" collapsed="false">
      <c r="A3281" s="52"/>
      <c r="B3281" s="53"/>
      <c r="C3281" s="53"/>
      <c r="D3281" s="53"/>
      <c r="E3281" s="53"/>
      <c r="F3281" s="53"/>
      <c r="G3281" s="53"/>
      <c r="H3281" s="53"/>
      <c r="I3281" s="53"/>
      <c r="J3281" s="53"/>
      <c r="K3281" s="53"/>
    </row>
    <row r="3282" customFormat="false" ht="12.75" hidden="false" customHeight="false" outlineLevel="0" collapsed="false">
      <c r="A3282" s="54" t="s">
        <v>256</v>
      </c>
    </row>
    <row r="3283" customFormat="false" ht="12.75" hidden="false" customHeight="false" outlineLevel="0" collapsed="false">
      <c r="A3283" s="0" t="s">
        <v>142</v>
      </c>
    </row>
    <row r="3284" customFormat="false" ht="12.75" hidden="false" customHeight="false" outlineLevel="0" collapsed="false">
      <c r="A3284" s="0" t="s">
        <v>80</v>
      </c>
    </row>
    <row r="3285" customFormat="false" ht="12.75" hidden="false" customHeight="false" outlineLevel="0" collapsed="false">
      <c r="A3285" s="0" t="s">
        <v>81</v>
      </c>
    </row>
    <row r="3286" customFormat="false" ht="12.75" hidden="false" customHeight="false" outlineLevel="0" collapsed="false">
      <c r="A3286" s="0" t="s">
        <v>82</v>
      </c>
    </row>
    <row r="3287" customFormat="false" ht="12.75" hidden="false" customHeight="false" outlineLevel="0" collapsed="false">
      <c r="A3287" s="0" t="s">
        <v>83</v>
      </c>
    </row>
    <row r="3288" customFormat="false" ht="12.75" hidden="false" customHeight="false" outlineLevel="0" collapsed="false">
      <c r="A3288" s="0" t="s">
        <v>84</v>
      </c>
    </row>
    <row r="3289" customFormat="false" ht="12.75" hidden="false" customHeight="false" outlineLevel="0" collapsed="false">
      <c r="A3289" s="0" t="s">
        <v>85</v>
      </c>
    </row>
    <row r="3290" customFormat="false" ht="12.75" hidden="false" customHeight="false" outlineLevel="0" collapsed="false">
      <c r="A3290" s="0" t="s">
        <v>85</v>
      </c>
    </row>
    <row r="3291" customFormat="false" ht="12.75" hidden="false" customHeight="false" outlineLevel="0" collapsed="false">
      <c r="A3291" s="0" t="s">
        <v>85</v>
      </c>
    </row>
    <row r="3292" customFormat="false" ht="12.75" hidden="false" customHeight="false" outlineLevel="0" collapsed="false">
      <c r="A3292" s="0" t="s">
        <v>86</v>
      </c>
      <c r="B3292" s="51" t="s">
        <v>87</v>
      </c>
      <c r="C3292" s="51" t="s">
        <v>88</v>
      </c>
      <c r="D3292" s="51" t="s">
        <v>89</v>
      </c>
      <c r="E3292" s="51" t="s">
        <v>90</v>
      </c>
      <c r="F3292" s="51" t="s">
        <v>91</v>
      </c>
    </row>
    <row r="3293" customFormat="false" ht="12.75" hidden="false" customHeight="false" outlineLevel="0" collapsed="false">
      <c r="A3293" s="0" t="s">
        <v>143</v>
      </c>
      <c r="B3293" s="51" t="n">
        <v>0.33</v>
      </c>
      <c r="C3293" s="51" t="n">
        <v>0.33</v>
      </c>
      <c r="D3293" s="51" t="n">
        <v>0.33</v>
      </c>
      <c r="E3293" s="51" t="n">
        <v>0.33</v>
      </c>
      <c r="F3293" s="51" t="n">
        <v>0.33</v>
      </c>
    </row>
    <row r="3294" customFormat="false" ht="12.75" hidden="false" customHeight="false" outlineLevel="0" collapsed="false">
      <c r="A3294" s="0" t="s">
        <v>7</v>
      </c>
      <c r="B3294" s="51" t="n">
        <v>0</v>
      </c>
      <c r="C3294" s="51" t="n">
        <v>0</v>
      </c>
      <c r="D3294" s="51" t="n">
        <v>0</v>
      </c>
      <c r="E3294" s="51" t="n">
        <v>0</v>
      </c>
      <c r="F3294" s="51" t="n">
        <v>0</v>
      </c>
    </row>
    <row r="3295" customFormat="false" ht="12.75" hidden="false" customHeight="false" outlineLevel="0" collapsed="false">
      <c r="A3295" s="0" t="s">
        <v>139</v>
      </c>
      <c r="B3295" s="51" t="n">
        <v>0</v>
      </c>
      <c r="C3295" s="51" t="n">
        <v>0</v>
      </c>
      <c r="D3295" s="51" t="n">
        <v>0</v>
      </c>
      <c r="E3295" s="51" t="n">
        <v>0</v>
      </c>
      <c r="F3295" s="51" t="n">
        <v>0</v>
      </c>
    </row>
    <row r="3296" customFormat="false" ht="12.75" hidden="false" customHeight="false" outlineLevel="0" collapsed="false">
      <c r="A3296" s="0" t="s">
        <v>140</v>
      </c>
      <c r="B3296" s="51" t="n">
        <v>0</v>
      </c>
      <c r="C3296" s="51" t="n">
        <v>0</v>
      </c>
      <c r="D3296" s="51" t="n">
        <v>0</v>
      </c>
      <c r="E3296" s="51" t="n">
        <v>0</v>
      </c>
      <c r="F3296" s="51" t="n">
        <v>0</v>
      </c>
    </row>
    <row r="3297" customFormat="false" ht="12.75" hidden="false" customHeight="false" outlineLevel="0" collapsed="false">
      <c r="A3297" s="0" t="s">
        <v>95</v>
      </c>
      <c r="B3297" s="51" t="n">
        <v>0</v>
      </c>
      <c r="C3297" s="51" t="n">
        <v>0</v>
      </c>
      <c r="D3297" s="51" t="n">
        <v>0</v>
      </c>
      <c r="E3297" s="51" t="n">
        <v>0</v>
      </c>
      <c r="F3297" s="51" t="n">
        <v>0</v>
      </c>
    </row>
    <row r="3298" customFormat="false" ht="12.75" hidden="false" customHeight="false" outlineLevel="0" collapsed="false">
      <c r="A3298" s="0" t="s">
        <v>96</v>
      </c>
      <c r="B3298" s="51" t="n">
        <v>0</v>
      </c>
      <c r="C3298" s="51" t="n">
        <v>0</v>
      </c>
      <c r="D3298" s="51" t="n">
        <v>0</v>
      </c>
      <c r="E3298" s="51" t="n">
        <v>0</v>
      </c>
      <c r="F3298" s="51" t="n">
        <v>0</v>
      </c>
    </row>
    <row r="3299" customFormat="false" ht="12.75" hidden="false" customHeight="false" outlineLevel="0" collapsed="false">
      <c r="A3299" s="0" t="s">
        <v>97</v>
      </c>
      <c r="B3299" s="51" t="n">
        <v>0</v>
      </c>
      <c r="C3299" s="51" t="n">
        <v>0</v>
      </c>
      <c r="D3299" s="51" t="n">
        <v>0</v>
      </c>
      <c r="E3299" s="51" t="n">
        <v>0</v>
      </c>
      <c r="F3299" s="51" t="n">
        <v>0</v>
      </c>
    </row>
    <row r="3300" customFormat="false" ht="12.75" hidden="false" customHeight="false" outlineLevel="0" collapsed="false">
      <c r="A3300" s="0" t="s">
        <v>98</v>
      </c>
      <c r="B3300" s="51" t="n">
        <v>0</v>
      </c>
      <c r="C3300" s="51" t="n">
        <v>0</v>
      </c>
      <c r="D3300" s="51" t="n">
        <v>0</v>
      </c>
      <c r="E3300" s="51" t="n">
        <v>0</v>
      </c>
      <c r="F3300" s="51" t="n">
        <v>0</v>
      </c>
    </row>
    <row r="3302" customFormat="false" ht="12.75" hidden="false" customHeight="false" outlineLevel="0" collapsed="false">
      <c r="A3302" s="0" t="s">
        <v>99</v>
      </c>
      <c r="B3302" s="51" t="n">
        <v>1.775</v>
      </c>
      <c r="C3302" s="51" t="n">
        <v>4.262</v>
      </c>
      <c r="D3302" s="51" t="n">
        <v>1.42</v>
      </c>
      <c r="E3302" s="51" t="n">
        <v>1.757</v>
      </c>
      <c r="F3302" s="51" t="n">
        <v>1.42</v>
      </c>
    </row>
    <row r="3303" customFormat="false" ht="12.75" hidden="false" customHeight="false" outlineLevel="0" collapsed="false">
      <c r="A3303" s="0" t="s">
        <v>100</v>
      </c>
      <c r="B3303" s="51" t="n">
        <v>0</v>
      </c>
      <c r="C3303" s="51" t="n">
        <v>0</v>
      </c>
      <c r="D3303" s="51" t="n">
        <v>0</v>
      </c>
      <c r="E3303" s="51" t="n">
        <v>0</v>
      </c>
      <c r="F3303" s="51" t="n">
        <v>0</v>
      </c>
    </row>
    <row r="3304" customFormat="false" ht="12.75" hidden="false" customHeight="false" outlineLevel="0" collapsed="false">
      <c r="A3304" s="0" t="s">
        <v>101</v>
      </c>
      <c r="B3304" s="51" t="n">
        <v>0.2223</v>
      </c>
      <c r="C3304" s="51" t="n">
        <v>0.5337</v>
      </c>
      <c r="D3304" s="51" t="n">
        <v>0.1778</v>
      </c>
      <c r="E3304" s="51" t="n">
        <v>0.22</v>
      </c>
      <c r="F3304" s="51" t="n">
        <v>0.1778</v>
      </c>
    </row>
    <row r="3305" customFormat="false" ht="12.75" hidden="false" customHeight="false" outlineLevel="0" collapsed="false">
      <c r="A3305" s="0" t="s">
        <v>102</v>
      </c>
      <c r="B3305" s="51" t="n">
        <v>0.2223</v>
      </c>
      <c r="C3305" s="51" t="n">
        <v>0.5337</v>
      </c>
      <c r="D3305" s="51" t="n">
        <v>0.1778</v>
      </c>
      <c r="E3305" s="51" t="n">
        <v>0.22</v>
      </c>
      <c r="F3305" s="51" t="n">
        <v>0.1778</v>
      </c>
    </row>
    <row r="3306" customFormat="false" ht="12.75" hidden="false" customHeight="false" outlineLevel="0" collapsed="false">
      <c r="A3306" s="0" t="s">
        <v>103</v>
      </c>
      <c r="B3306" s="51" t="n">
        <v>0</v>
      </c>
      <c r="C3306" s="51" t="n">
        <v>0</v>
      </c>
      <c r="D3306" s="51" t="n">
        <v>0</v>
      </c>
      <c r="E3306" s="51" t="n">
        <v>0</v>
      </c>
      <c r="F3306" s="51" t="n">
        <v>0</v>
      </c>
    </row>
    <row r="3307" customFormat="false" ht="12.75" hidden="false" customHeight="false" outlineLevel="0" collapsed="false">
      <c r="A3307" s="0" t="s">
        <v>104</v>
      </c>
      <c r="B3307" s="51" t="n">
        <v>0</v>
      </c>
      <c r="C3307" s="51" t="n">
        <v>0</v>
      </c>
      <c r="D3307" s="51" t="n">
        <v>0</v>
      </c>
      <c r="E3307" s="51" t="n">
        <v>0</v>
      </c>
      <c r="F3307" s="51" t="n">
        <v>0</v>
      </c>
    </row>
    <row r="3308" customFormat="false" ht="13.5" hidden="false" customHeight="false" outlineLevel="0" collapsed="false">
      <c r="A3308" s="52"/>
      <c r="B3308" s="53"/>
      <c r="C3308" s="53"/>
      <c r="D3308" s="53"/>
      <c r="E3308" s="53"/>
      <c r="F3308" s="53"/>
      <c r="G3308" s="53"/>
      <c r="H3308" s="53"/>
      <c r="I3308" s="53"/>
      <c r="J3308" s="53"/>
      <c r="K3308" s="53"/>
    </row>
    <row r="3309" customFormat="false" ht="12.75" hidden="false" customHeight="false" outlineLevel="0" collapsed="false">
      <c r="A3309" s="54" t="s">
        <v>257</v>
      </c>
    </row>
    <row r="3310" customFormat="false" ht="12.75" hidden="false" customHeight="false" outlineLevel="0" collapsed="false">
      <c r="A3310" s="0" t="s">
        <v>142</v>
      </c>
    </row>
    <row r="3311" customFormat="false" ht="12.75" hidden="false" customHeight="false" outlineLevel="0" collapsed="false">
      <c r="A3311" s="0" t="s">
        <v>80</v>
      </c>
    </row>
    <row r="3312" customFormat="false" ht="12.75" hidden="false" customHeight="false" outlineLevel="0" collapsed="false">
      <c r="A3312" s="0" t="s">
        <v>81</v>
      </c>
    </row>
    <row r="3313" customFormat="false" ht="12.75" hidden="false" customHeight="false" outlineLevel="0" collapsed="false">
      <c r="A3313" s="0" t="s">
        <v>82</v>
      </c>
    </row>
    <row r="3314" customFormat="false" ht="12.75" hidden="false" customHeight="false" outlineLevel="0" collapsed="false">
      <c r="A3314" s="0" t="s">
        <v>83</v>
      </c>
    </row>
    <row r="3315" customFormat="false" ht="12.75" hidden="false" customHeight="false" outlineLevel="0" collapsed="false">
      <c r="A3315" s="0" t="s">
        <v>84</v>
      </c>
    </row>
    <row r="3316" customFormat="false" ht="12.75" hidden="false" customHeight="false" outlineLevel="0" collapsed="false">
      <c r="A3316" s="0" t="s">
        <v>85</v>
      </c>
    </row>
    <row r="3317" customFormat="false" ht="12.75" hidden="false" customHeight="false" outlineLevel="0" collapsed="false">
      <c r="A3317" s="0" t="s">
        <v>85</v>
      </c>
    </row>
    <row r="3318" customFormat="false" ht="12.75" hidden="false" customHeight="false" outlineLevel="0" collapsed="false">
      <c r="A3318" s="0" t="s">
        <v>85</v>
      </c>
    </row>
    <row r="3319" customFormat="false" ht="12.75" hidden="false" customHeight="false" outlineLevel="0" collapsed="false">
      <c r="A3319" s="0" t="s">
        <v>86</v>
      </c>
      <c r="B3319" s="51" t="s">
        <v>87</v>
      </c>
      <c r="C3319" s="51" t="s">
        <v>88</v>
      </c>
      <c r="D3319" s="51" t="s">
        <v>89</v>
      </c>
      <c r="E3319" s="51" t="s">
        <v>90</v>
      </c>
      <c r="F3319" s="51" t="s">
        <v>91</v>
      </c>
    </row>
    <row r="3320" customFormat="false" ht="12.75" hidden="false" customHeight="false" outlineLevel="0" collapsed="false">
      <c r="A3320" s="0" t="s">
        <v>143</v>
      </c>
      <c r="B3320" s="51" t="n">
        <v>0.33</v>
      </c>
      <c r="C3320" s="51" t="n">
        <v>0.33</v>
      </c>
      <c r="D3320" s="51" t="n">
        <v>0.33</v>
      </c>
      <c r="E3320" s="51" t="n">
        <v>0.33</v>
      </c>
      <c r="F3320" s="51" t="n">
        <v>0.33</v>
      </c>
    </row>
    <row r="3321" customFormat="false" ht="12.75" hidden="false" customHeight="false" outlineLevel="0" collapsed="false">
      <c r="A3321" s="0" t="s">
        <v>7</v>
      </c>
      <c r="B3321" s="51" t="n">
        <v>0</v>
      </c>
      <c r="C3321" s="51" t="n">
        <v>0</v>
      </c>
      <c r="D3321" s="51" t="n">
        <v>0</v>
      </c>
      <c r="E3321" s="51" t="n">
        <v>0</v>
      </c>
      <c r="F3321" s="51" t="n">
        <v>0</v>
      </c>
    </row>
    <row r="3322" customFormat="false" ht="12.75" hidden="false" customHeight="false" outlineLevel="0" collapsed="false">
      <c r="A3322" s="0" t="s">
        <v>139</v>
      </c>
      <c r="B3322" s="51" t="n">
        <v>0</v>
      </c>
      <c r="C3322" s="51" t="n">
        <v>0</v>
      </c>
      <c r="D3322" s="51" t="n">
        <v>0</v>
      </c>
      <c r="E3322" s="51" t="n">
        <v>0</v>
      </c>
      <c r="F3322" s="51" t="n">
        <v>0</v>
      </c>
    </row>
    <row r="3323" customFormat="false" ht="12.75" hidden="false" customHeight="false" outlineLevel="0" collapsed="false">
      <c r="A3323" s="0" t="s">
        <v>140</v>
      </c>
      <c r="B3323" s="51" t="n">
        <v>0</v>
      </c>
      <c r="C3323" s="51" t="n">
        <v>0</v>
      </c>
      <c r="D3323" s="51" t="n">
        <v>0</v>
      </c>
      <c r="E3323" s="51" t="n">
        <v>0</v>
      </c>
      <c r="F3323" s="51" t="n">
        <v>0</v>
      </c>
    </row>
    <row r="3324" customFormat="false" ht="12.75" hidden="false" customHeight="false" outlineLevel="0" collapsed="false">
      <c r="A3324" s="0" t="s">
        <v>95</v>
      </c>
      <c r="B3324" s="51" t="n">
        <v>0</v>
      </c>
      <c r="C3324" s="51" t="n">
        <v>0</v>
      </c>
      <c r="D3324" s="51" t="n">
        <v>0</v>
      </c>
      <c r="E3324" s="51" t="n">
        <v>0</v>
      </c>
      <c r="F3324" s="51" t="n">
        <v>0</v>
      </c>
    </row>
    <row r="3325" customFormat="false" ht="12.75" hidden="false" customHeight="false" outlineLevel="0" collapsed="false">
      <c r="A3325" s="0" t="s">
        <v>96</v>
      </c>
      <c r="B3325" s="51" t="n">
        <v>0</v>
      </c>
      <c r="C3325" s="51" t="n">
        <v>0</v>
      </c>
      <c r="D3325" s="51" t="n">
        <v>0</v>
      </c>
      <c r="E3325" s="51" t="n">
        <v>0</v>
      </c>
      <c r="F3325" s="51" t="n">
        <v>0</v>
      </c>
    </row>
    <row r="3326" customFormat="false" ht="12.75" hidden="false" customHeight="false" outlineLevel="0" collapsed="false">
      <c r="A3326" s="0" t="s">
        <v>97</v>
      </c>
      <c r="B3326" s="51" t="n">
        <v>0</v>
      </c>
      <c r="C3326" s="51" t="n">
        <v>0</v>
      </c>
      <c r="D3326" s="51" t="n">
        <v>0</v>
      </c>
      <c r="E3326" s="51" t="n">
        <v>0</v>
      </c>
      <c r="F3326" s="51" t="n">
        <v>0</v>
      </c>
    </row>
    <row r="3327" customFormat="false" ht="12.75" hidden="false" customHeight="false" outlineLevel="0" collapsed="false">
      <c r="A3327" s="0" t="s">
        <v>98</v>
      </c>
      <c r="B3327" s="51" t="n">
        <v>0</v>
      </c>
      <c r="C3327" s="51" t="n">
        <v>0</v>
      </c>
      <c r="D3327" s="51" t="n">
        <v>0</v>
      </c>
      <c r="E3327" s="51" t="n">
        <v>0</v>
      </c>
      <c r="F3327" s="51" t="n">
        <v>0</v>
      </c>
    </row>
    <row r="3329" customFormat="false" ht="12.75" hidden="false" customHeight="false" outlineLevel="0" collapsed="false">
      <c r="A3329" s="0" t="s">
        <v>99</v>
      </c>
      <c r="B3329" s="51" t="n">
        <v>12.51</v>
      </c>
      <c r="C3329" s="51" t="n">
        <v>12.51</v>
      </c>
      <c r="D3329" s="51" t="n">
        <v>11.71</v>
      </c>
      <c r="E3329" s="51" t="n">
        <v>11.59</v>
      </c>
      <c r="F3329" s="51" t="n">
        <v>9.961</v>
      </c>
    </row>
    <row r="3330" customFormat="false" ht="12.75" hidden="false" customHeight="false" outlineLevel="0" collapsed="false">
      <c r="A3330" s="0" t="s">
        <v>100</v>
      </c>
      <c r="B3330" s="51" t="n">
        <v>0</v>
      </c>
      <c r="C3330" s="51" t="n">
        <v>0</v>
      </c>
      <c r="D3330" s="51" t="n">
        <v>0</v>
      </c>
      <c r="E3330" s="51" t="n">
        <v>0</v>
      </c>
      <c r="F3330" s="51" t="n">
        <v>0</v>
      </c>
    </row>
    <row r="3331" customFormat="false" ht="12.75" hidden="false" customHeight="false" outlineLevel="0" collapsed="false">
      <c r="A3331" s="0" t="s">
        <v>101</v>
      </c>
      <c r="B3331" s="51" t="n">
        <v>1.72</v>
      </c>
      <c r="C3331" s="51" t="n">
        <v>1.72</v>
      </c>
      <c r="D3331" s="51" t="n">
        <v>1.609</v>
      </c>
      <c r="E3331" s="51" t="n">
        <v>1.593</v>
      </c>
      <c r="F3331" s="51" t="n">
        <v>1.369</v>
      </c>
    </row>
    <row r="3332" customFormat="false" ht="12.75" hidden="false" customHeight="false" outlineLevel="0" collapsed="false">
      <c r="A3332" s="0" t="s">
        <v>102</v>
      </c>
      <c r="B3332" s="51" t="n">
        <v>1.72</v>
      </c>
      <c r="C3332" s="51" t="n">
        <v>1.72</v>
      </c>
      <c r="D3332" s="51" t="n">
        <v>1.609</v>
      </c>
      <c r="E3332" s="51" t="n">
        <v>1.593</v>
      </c>
      <c r="F3332" s="51" t="n">
        <v>1.369</v>
      </c>
    </row>
    <row r="3333" customFormat="false" ht="12.75" hidden="false" customHeight="false" outlineLevel="0" collapsed="false">
      <c r="A3333" s="0" t="s">
        <v>103</v>
      </c>
      <c r="B3333" s="51" t="n">
        <v>0</v>
      </c>
      <c r="C3333" s="51" t="n">
        <v>0</v>
      </c>
      <c r="D3333" s="51" t="n">
        <v>0</v>
      </c>
      <c r="E3333" s="51" t="n">
        <v>0</v>
      </c>
      <c r="F3333" s="51" t="n">
        <v>0</v>
      </c>
    </row>
    <row r="3334" customFormat="false" ht="12.75" hidden="false" customHeight="false" outlineLevel="0" collapsed="false">
      <c r="A3334" s="0" t="s">
        <v>104</v>
      </c>
      <c r="B3334" s="51" t="n">
        <v>0</v>
      </c>
      <c r="C3334" s="51" t="n">
        <v>0</v>
      </c>
      <c r="D3334" s="51" t="n">
        <v>0</v>
      </c>
      <c r="E3334" s="51" t="n">
        <v>0</v>
      </c>
      <c r="F3334" s="51" t="n">
        <v>0</v>
      </c>
    </row>
    <row r="3335" customFormat="false" ht="13.5" hidden="false" customHeight="false" outlineLevel="0" collapsed="false">
      <c r="A3335" s="52"/>
      <c r="B3335" s="53"/>
      <c r="C3335" s="53"/>
      <c r="D3335" s="53"/>
      <c r="E3335" s="53"/>
      <c r="F3335" s="53"/>
      <c r="G3335" s="53"/>
      <c r="H3335" s="53"/>
      <c r="I3335" s="53"/>
      <c r="J3335" s="53"/>
      <c r="K3335" s="53"/>
    </row>
    <row r="3336" customFormat="false" ht="12.75" hidden="false" customHeight="false" outlineLevel="0" collapsed="false">
      <c r="A3336" s="54" t="s">
        <v>258</v>
      </c>
    </row>
    <row r="3337" customFormat="false" ht="12.75" hidden="false" customHeight="false" outlineLevel="0" collapsed="false">
      <c r="A3337" s="0" t="s">
        <v>142</v>
      </c>
    </row>
    <row r="3338" customFormat="false" ht="12.75" hidden="false" customHeight="false" outlineLevel="0" collapsed="false">
      <c r="A3338" s="0" t="s">
        <v>80</v>
      </c>
    </row>
    <row r="3339" customFormat="false" ht="12.75" hidden="false" customHeight="false" outlineLevel="0" collapsed="false">
      <c r="A3339" s="0" t="s">
        <v>81</v>
      </c>
    </row>
    <row r="3340" customFormat="false" ht="12.75" hidden="false" customHeight="false" outlineLevel="0" collapsed="false">
      <c r="A3340" s="0" t="s">
        <v>82</v>
      </c>
    </row>
    <row r="3341" customFormat="false" ht="12.75" hidden="false" customHeight="false" outlineLevel="0" collapsed="false">
      <c r="A3341" s="0" t="s">
        <v>83</v>
      </c>
    </row>
    <row r="3342" customFormat="false" ht="12.75" hidden="false" customHeight="false" outlineLevel="0" collapsed="false">
      <c r="A3342" s="0" t="s">
        <v>84</v>
      </c>
    </row>
    <row r="3343" customFormat="false" ht="12.75" hidden="false" customHeight="false" outlineLevel="0" collapsed="false">
      <c r="A3343" s="0" t="s">
        <v>85</v>
      </c>
    </row>
    <row r="3344" customFormat="false" ht="12.75" hidden="false" customHeight="false" outlineLevel="0" collapsed="false">
      <c r="A3344" s="0" t="s">
        <v>85</v>
      </c>
    </row>
    <row r="3345" customFormat="false" ht="12.75" hidden="false" customHeight="false" outlineLevel="0" collapsed="false">
      <c r="A3345" s="0" t="s">
        <v>85</v>
      </c>
    </row>
    <row r="3346" customFormat="false" ht="12.75" hidden="false" customHeight="false" outlineLevel="0" collapsed="false">
      <c r="A3346" s="0" t="s">
        <v>86</v>
      </c>
      <c r="B3346" s="51" t="s">
        <v>87</v>
      </c>
      <c r="C3346" s="51" t="s">
        <v>88</v>
      </c>
      <c r="D3346" s="51" t="s">
        <v>89</v>
      </c>
      <c r="E3346" s="51" t="s">
        <v>90</v>
      </c>
      <c r="F3346" s="51" t="s">
        <v>91</v>
      </c>
    </row>
    <row r="3347" customFormat="false" ht="12.75" hidden="false" customHeight="false" outlineLevel="0" collapsed="false">
      <c r="A3347" s="0" t="s">
        <v>143</v>
      </c>
      <c r="B3347" s="51" t="n">
        <v>0.33</v>
      </c>
      <c r="C3347" s="51" t="n">
        <v>0.33</v>
      </c>
      <c r="D3347" s="51" t="n">
        <v>0.33</v>
      </c>
      <c r="E3347" s="51" t="n">
        <v>0.33</v>
      </c>
      <c r="F3347" s="51" t="n">
        <v>0.33</v>
      </c>
    </row>
    <row r="3348" customFormat="false" ht="12.75" hidden="false" customHeight="false" outlineLevel="0" collapsed="false">
      <c r="A3348" s="0" t="s">
        <v>7</v>
      </c>
      <c r="B3348" s="51" t="n">
        <v>0</v>
      </c>
      <c r="C3348" s="51" t="n">
        <v>0</v>
      </c>
      <c r="D3348" s="51" t="n">
        <v>0</v>
      </c>
      <c r="E3348" s="51" t="n">
        <v>0</v>
      </c>
      <c r="F3348" s="51" t="n">
        <v>0</v>
      </c>
    </row>
    <row r="3349" customFormat="false" ht="12.75" hidden="false" customHeight="false" outlineLevel="0" collapsed="false">
      <c r="A3349" s="0" t="s">
        <v>139</v>
      </c>
      <c r="B3349" s="51" t="n">
        <v>0</v>
      </c>
      <c r="C3349" s="51" t="n">
        <v>0</v>
      </c>
      <c r="D3349" s="51" t="n">
        <v>0</v>
      </c>
      <c r="E3349" s="51" t="n">
        <v>0</v>
      </c>
      <c r="F3349" s="51" t="n">
        <v>0</v>
      </c>
    </row>
    <row r="3350" customFormat="false" ht="12.75" hidden="false" customHeight="false" outlineLevel="0" collapsed="false">
      <c r="A3350" s="0" t="s">
        <v>140</v>
      </c>
      <c r="B3350" s="51" t="n">
        <v>0</v>
      </c>
      <c r="C3350" s="51" t="n">
        <v>0</v>
      </c>
      <c r="D3350" s="51" t="n">
        <v>0</v>
      </c>
      <c r="E3350" s="51" t="n">
        <v>0</v>
      </c>
      <c r="F3350" s="51" t="n">
        <v>0</v>
      </c>
    </row>
    <row r="3351" customFormat="false" ht="12.75" hidden="false" customHeight="false" outlineLevel="0" collapsed="false">
      <c r="A3351" s="0" t="s">
        <v>95</v>
      </c>
      <c r="B3351" s="51" t="n">
        <v>0</v>
      </c>
      <c r="C3351" s="51" t="n">
        <v>0</v>
      </c>
      <c r="D3351" s="51" t="n">
        <v>0</v>
      </c>
      <c r="E3351" s="51" t="n">
        <v>0</v>
      </c>
      <c r="F3351" s="51" t="n">
        <v>0</v>
      </c>
    </row>
    <row r="3352" customFormat="false" ht="12.75" hidden="false" customHeight="false" outlineLevel="0" collapsed="false">
      <c r="A3352" s="0" t="s">
        <v>96</v>
      </c>
      <c r="B3352" s="51" t="n">
        <v>0</v>
      </c>
      <c r="C3352" s="51" t="n">
        <v>0</v>
      </c>
      <c r="D3352" s="51" t="n">
        <v>0</v>
      </c>
      <c r="E3352" s="51" t="n">
        <v>0</v>
      </c>
      <c r="F3352" s="51" t="n">
        <v>0</v>
      </c>
    </row>
    <row r="3353" customFormat="false" ht="12.75" hidden="false" customHeight="false" outlineLevel="0" collapsed="false">
      <c r="A3353" s="0" t="s">
        <v>97</v>
      </c>
      <c r="B3353" s="51" t="n">
        <v>0</v>
      </c>
      <c r="C3353" s="51" t="n">
        <v>0</v>
      </c>
      <c r="D3353" s="51" t="n">
        <v>0</v>
      </c>
      <c r="E3353" s="51" t="n">
        <v>0</v>
      </c>
      <c r="F3353" s="51" t="n">
        <v>0</v>
      </c>
    </row>
    <row r="3354" customFormat="false" ht="12.75" hidden="false" customHeight="false" outlineLevel="0" collapsed="false">
      <c r="A3354" s="0" t="s">
        <v>98</v>
      </c>
      <c r="B3354" s="51" t="n">
        <v>0</v>
      </c>
      <c r="C3354" s="51" t="n">
        <v>0</v>
      </c>
      <c r="D3354" s="51" t="n">
        <v>0</v>
      </c>
      <c r="E3354" s="51" t="n">
        <v>0</v>
      </c>
      <c r="F3354" s="51" t="n">
        <v>0</v>
      </c>
    </row>
    <row r="3356" customFormat="false" ht="12.75" hidden="false" customHeight="false" outlineLevel="0" collapsed="false">
      <c r="A3356" s="0" t="s">
        <v>99</v>
      </c>
      <c r="B3356" s="51" t="n">
        <v>12.24</v>
      </c>
      <c r="C3356" s="51" t="n">
        <v>12.24</v>
      </c>
      <c r="D3356" s="51" t="n">
        <v>12.24</v>
      </c>
      <c r="E3356" s="51" t="n">
        <v>10.52</v>
      </c>
      <c r="F3356" s="51" t="n">
        <v>10.52</v>
      </c>
    </row>
    <row r="3357" customFormat="false" ht="12.75" hidden="false" customHeight="false" outlineLevel="0" collapsed="false">
      <c r="A3357" s="0" t="s">
        <v>100</v>
      </c>
      <c r="B3357" s="51" t="n">
        <v>0</v>
      </c>
      <c r="C3357" s="51" t="n">
        <v>0</v>
      </c>
      <c r="D3357" s="51" t="n">
        <v>0</v>
      </c>
      <c r="E3357" s="51" t="n">
        <v>0</v>
      </c>
      <c r="F3357" s="51" t="n">
        <v>0</v>
      </c>
    </row>
    <row r="3358" customFormat="false" ht="12.75" hidden="false" customHeight="false" outlineLevel="0" collapsed="false">
      <c r="A3358" s="0" t="s">
        <v>101</v>
      </c>
      <c r="B3358" s="51" t="n">
        <v>1.683</v>
      </c>
      <c r="C3358" s="51" t="n">
        <v>1.683</v>
      </c>
      <c r="D3358" s="51" t="n">
        <v>1.683</v>
      </c>
      <c r="E3358" s="51" t="n">
        <v>1.446</v>
      </c>
      <c r="F3358" s="51" t="n">
        <v>1.446</v>
      </c>
    </row>
    <row r="3359" customFormat="false" ht="12.75" hidden="false" customHeight="false" outlineLevel="0" collapsed="false">
      <c r="A3359" s="0" t="s">
        <v>102</v>
      </c>
      <c r="B3359" s="51" t="n">
        <v>1.683</v>
      </c>
      <c r="C3359" s="51" t="n">
        <v>1.683</v>
      </c>
      <c r="D3359" s="51" t="n">
        <v>1.683</v>
      </c>
      <c r="E3359" s="51" t="n">
        <v>1.446</v>
      </c>
      <c r="F3359" s="51" t="n">
        <v>1.446</v>
      </c>
    </row>
    <row r="3360" customFormat="false" ht="12.75" hidden="false" customHeight="false" outlineLevel="0" collapsed="false">
      <c r="A3360" s="0" t="s">
        <v>103</v>
      </c>
      <c r="B3360" s="51" t="n">
        <v>0</v>
      </c>
      <c r="C3360" s="51" t="n">
        <v>0</v>
      </c>
      <c r="D3360" s="51" t="n">
        <v>0</v>
      </c>
      <c r="E3360" s="51" t="n">
        <v>0</v>
      </c>
      <c r="F3360" s="51" t="n">
        <v>0</v>
      </c>
    </row>
    <row r="3361" customFormat="false" ht="12.75" hidden="false" customHeight="false" outlineLevel="0" collapsed="false">
      <c r="A3361" s="0" t="s">
        <v>104</v>
      </c>
      <c r="B3361" s="51" t="n">
        <v>0</v>
      </c>
      <c r="C3361" s="51" t="n">
        <v>0</v>
      </c>
      <c r="D3361" s="51" t="n">
        <v>0</v>
      </c>
      <c r="E3361" s="51" t="n">
        <v>0</v>
      </c>
      <c r="F3361" s="51" t="n">
        <v>0</v>
      </c>
    </row>
    <row r="3362" customFormat="false" ht="13.5" hidden="false" customHeight="false" outlineLevel="0" collapsed="false">
      <c r="A3362" s="52"/>
      <c r="B3362" s="53"/>
      <c r="C3362" s="53"/>
      <c r="D3362" s="53"/>
      <c r="E3362" s="53"/>
      <c r="F3362" s="53"/>
      <c r="G3362" s="53"/>
      <c r="H3362" s="53"/>
      <c r="I3362" s="53"/>
      <c r="J3362" s="53"/>
      <c r="K3362" s="53"/>
    </row>
    <row r="3363" customFormat="false" ht="12.75" hidden="false" customHeight="false" outlineLevel="0" collapsed="false">
      <c r="A3363" s="54" t="s">
        <v>259</v>
      </c>
    </row>
    <row r="3364" customFormat="false" ht="12.75" hidden="false" customHeight="false" outlineLevel="0" collapsed="false">
      <c r="A3364" s="0" t="s">
        <v>142</v>
      </c>
    </row>
    <row r="3365" customFormat="false" ht="12.75" hidden="false" customHeight="false" outlineLevel="0" collapsed="false">
      <c r="A3365" s="0" t="s">
        <v>80</v>
      </c>
    </row>
    <row r="3366" customFormat="false" ht="12.75" hidden="false" customHeight="false" outlineLevel="0" collapsed="false">
      <c r="A3366" s="0" t="s">
        <v>81</v>
      </c>
    </row>
    <row r="3367" customFormat="false" ht="12.75" hidden="false" customHeight="false" outlineLevel="0" collapsed="false">
      <c r="A3367" s="0" t="s">
        <v>82</v>
      </c>
    </row>
    <row r="3368" customFormat="false" ht="12.75" hidden="false" customHeight="false" outlineLevel="0" collapsed="false">
      <c r="A3368" s="0" t="s">
        <v>83</v>
      </c>
    </row>
    <row r="3369" customFormat="false" ht="12.75" hidden="false" customHeight="false" outlineLevel="0" collapsed="false">
      <c r="A3369" s="0" t="s">
        <v>84</v>
      </c>
    </row>
    <row r="3370" customFormat="false" ht="12.75" hidden="false" customHeight="false" outlineLevel="0" collapsed="false">
      <c r="A3370" s="0" t="s">
        <v>85</v>
      </c>
    </row>
    <row r="3371" customFormat="false" ht="12.75" hidden="false" customHeight="false" outlineLevel="0" collapsed="false">
      <c r="A3371" s="0" t="s">
        <v>85</v>
      </c>
    </row>
    <row r="3372" customFormat="false" ht="12.75" hidden="false" customHeight="false" outlineLevel="0" collapsed="false">
      <c r="A3372" s="0" t="s">
        <v>85</v>
      </c>
    </row>
    <row r="3373" customFormat="false" ht="12.75" hidden="false" customHeight="false" outlineLevel="0" collapsed="false">
      <c r="A3373" s="0" t="s">
        <v>86</v>
      </c>
      <c r="B3373" s="51" t="s">
        <v>87</v>
      </c>
      <c r="C3373" s="51" t="s">
        <v>88</v>
      </c>
      <c r="D3373" s="51" t="s">
        <v>89</v>
      </c>
      <c r="E3373" s="51" t="s">
        <v>90</v>
      </c>
      <c r="F3373" s="51" t="s">
        <v>91</v>
      </c>
    </row>
    <row r="3374" customFormat="false" ht="12.75" hidden="false" customHeight="false" outlineLevel="0" collapsed="false">
      <c r="A3374" s="0" t="s">
        <v>143</v>
      </c>
      <c r="B3374" s="51" t="n">
        <v>0.33</v>
      </c>
      <c r="C3374" s="51" t="n">
        <v>0.33</v>
      </c>
      <c r="D3374" s="51" t="n">
        <v>0.33</v>
      </c>
      <c r="E3374" s="51" t="n">
        <v>0.33</v>
      </c>
      <c r="F3374" s="51" t="n">
        <v>0.33</v>
      </c>
    </row>
    <row r="3375" customFormat="false" ht="12.75" hidden="false" customHeight="false" outlineLevel="0" collapsed="false">
      <c r="A3375" s="0" t="s">
        <v>7</v>
      </c>
      <c r="B3375" s="51" t="n">
        <v>0</v>
      </c>
      <c r="C3375" s="51" t="n">
        <v>0</v>
      </c>
      <c r="D3375" s="51" t="n">
        <v>0</v>
      </c>
      <c r="E3375" s="51" t="n">
        <v>0</v>
      </c>
      <c r="F3375" s="51" t="n">
        <v>0</v>
      </c>
    </row>
    <row r="3376" customFormat="false" ht="12.75" hidden="false" customHeight="false" outlineLevel="0" collapsed="false">
      <c r="A3376" s="0" t="s">
        <v>139</v>
      </c>
      <c r="B3376" s="51" t="n">
        <v>0</v>
      </c>
      <c r="C3376" s="51" t="n">
        <v>0</v>
      </c>
      <c r="D3376" s="51" t="n">
        <v>0</v>
      </c>
      <c r="E3376" s="51" t="n">
        <v>0</v>
      </c>
      <c r="F3376" s="51" t="n">
        <v>0</v>
      </c>
    </row>
    <row r="3377" customFormat="false" ht="12.75" hidden="false" customHeight="false" outlineLevel="0" collapsed="false">
      <c r="A3377" s="0" t="s">
        <v>140</v>
      </c>
      <c r="B3377" s="51" t="n">
        <v>0</v>
      </c>
      <c r="C3377" s="51" t="n">
        <v>0</v>
      </c>
      <c r="D3377" s="51" t="n">
        <v>0</v>
      </c>
      <c r="E3377" s="51" t="n">
        <v>0</v>
      </c>
      <c r="F3377" s="51" t="n">
        <v>0</v>
      </c>
    </row>
    <row r="3378" customFormat="false" ht="12.75" hidden="false" customHeight="false" outlineLevel="0" collapsed="false">
      <c r="A3378" s="0" t="s">
        <v>95</v>
      </c>
      <c r="B3378" s="51" t="n">
        <v>0</v>
      </c>
      <c r="C3378" s="51" t="n">
        <v>0</v>
      </c>
      <c r="D3378" s="51" t="n">
        <v>0</v>
      </c>
      <c r="E3378" s="51" t="n">
        <v>0</v>
      </c>
      <c r="F3378" s="51" t="n">
        <v>0</v>
      </c>
    </row>
    <row r="3379" customFormat="false" ht="12.75" hidden="false" customHeight="false" outlineLevel="0" collapsed="false">
      <c r="A3379" s="0" t="s">
        <v>96</v>
      </c>
      <c r="B3379" s="51" t="n">
        <v>0</v>
      </c>
      <c r="C3379" s="51" t="n">
        <v>0</v>
      </c>
      <c r="D3379" s="51" t="n">
        <v>0</v>
      </c>
      <c r="E3379" s="51" t="n">
        <v>0</v>
      </c>
      <c r="F3379" s="51" t="n">
        <v>0</v>
      </c>
    </row>
    <row r="3380" customFormat="false" ht="12.75" hidden="false" customHeight="false" outlineLevel="0" collapsed="false">
      <c r="A3380" s="0" t="s">
        <v>97</v>
      </c>
      <c r="B3380" s="51" t="n">
        <v>0</v>
      </c>
      <c r="C3380" s="51" t="n">
        <v>0</v>
      </c>
      <c r="D3380" s="51" t="n">
        <v>0</v>
      </c>
      <c r="E3380" s="51" t="n">
        <v>0</v>
      </c>
      <c r="F3380" s="51" t="n">
        <v>0</v>
      </c>
    </row>
    <row r="3381" customFormat="false" ht="12.75" hidden="false" customHeight="false" outlineLevel="0" collapsed="false">
      <c r="A3381" s="0" t="s">
        <v>98</v>
      </c>
      <c r="B3381" s="51" t="n">
        <v>0</v>
      </c>
      <c r="C3381" s="51" t="n">
        <v>0</v>
      </c>
      <c r="D3381" s="51" t="n">
        <v>0</v>
      </c>
      <c r="E3381" s="51" t="n">
        <v>0</v>
      </c>
      <c r="F3381" s="51" t="n">
        <v>0</v>
      </c>
    </row>
    <row r="3383" customFormat="false" ht="12.75" hidden="false" customHeight="false" outlineLevel="0" collapsed="false">
      <c r="A3383" s="0" t="s">
        <v>99</v>
      </c>
      <c r="B3383" s="51" t="n">
        <v>13.75</v>
      </c>
      <c r="C3383" s="51" t="n">
        <v>13.75</v>
      </c>
      <c r="D3383" s="51" t="n">
        <v>13.75</v>
      </c>
      <c r="E3383" s="51" t="n">
        <v>12.25</v>
      </c>
      <c r="F3383" s="51" t="n">
        <v>13.75</v>
      </c>
    </row>
    <row r="3384" customFormat="false" ht="12.75" hidden="false" customHeight="false" outlineLevel="0" collapsed="false">
      <c r="A3384" s="0" t="s">
        <v>100</v>
      </c>
      <c r="B3384" s="51" t="n">
        <v>0</v>
      </c>
      <c r="C3384" s="51" t="n">
        <v>0</v>
      </c>
      <c r="D3384" s="51" t="n">
        <v>0</v>
      </c>
      <c r="E3384" s="51" t="n">
        <v>0</v>
      </c>
      <c r="F3384" s="51" t="n">
        <v>0</v>
      </c>
    </row>
    <row r="3385" customFormat="false" ht="12.75" hidden="false" customHeight="false" outlineLevel="0" collapsed="false">
      <c r="A3385" s="0" t="s">
        <v>101</v>
      </c>
      <c r="B3385" s="51" t="n">
        <v>1.89</v>
      </c>
      <c r="C3385" s="51" t="n">
        <v>1.89</v>
      </c>
      <c r="D3385" s="51" t="n">
        <v>1.89</v>
      </c>
      <c r="E3385" s="51" t="n">
        <v>1.684</v>
      </c>
      <c r="F3385" s="51" t="n">
        <v>1.89</v>
      </c>
    </row>
    <row r="3386" customFormat="false" ht="12.75" hidden="false" customHeight="false" outlineLevel="0" collapsed="false">
      <c r="A3386" s="0" t="s">
        <v>102</v>
      </c>
      <c r="B3386" s="51" t="n">
        <v>1.89</v>
      </c>
      <c r="C3386" s="51" t="n">
        <v>1.89</v>
      </c>
      <c r="D3386" s="51" t="n">
        <v>1.89</v>
      </c>
      <c r="E3386" s="51" t="n">
        <v>1.684</v>
      </c>
      <c r="F3386" s="51" t="n">
        <v>1.89</v>
      </c>
    </row>
    <row r="3387" customFormat="false" ht="12.75" hidden="false" customHeight="false" outlineLevel="0" collapsed="false">
      <c r="A3387" s="0" t="s">
        <v>103</v>
      </c>
      <c r="B3387" s="51" t="n">
        <v>0</v>
      </c>
      <c r="C3387" s="51" t="n">
        <v>0</v>
      </c>
      <c r="D3387" s="51" t="n">
        <v>0</v>
      </c>
      <c r="E3387" s="51" t="n">
        <v>0</v>
      </c>
      <c r="F3387" s="51" t="n">
        <v>0</v>
      </c>
    </row>
    <row r="3388" customFormat="false" ht="12.75" hidden="false" customHeight="false" outlineLevel="0" collapsed="false">
      <c r="A3388" s="0" t="s">
        <v>104</v>
      </c>
      <c r="B3388" s="51" t="n">
        <v>0</v>
      </c>
      <c r="C3388" s="51" t="n">
        <v>0</v>
      </c>
      <c r="D3388" s="51" t="n">
        <v>0</v>
      </c>
      <c r="E3388" s="51" t="n">
        <v>0</v>
      </c>
      <c r="F3388" s="51" t="n">
        <v>0</v>
      </c>
    </row>
    <row r="3389" customFormat="false" ht="13.5" hidden="false" customHeight="false" outlineLevel="0" collapsed="false">
      <c r="A3389" s="52"/>
      <c r="B3389" s="53"/>
      <c r="C3389" s="53"/>
      <c r="D3389" s="53"/>
      <c r="E3389" s="53"/>
      <c r="F3389" s="53"/>
      <c r="G3389" s="53"/>
      <c r="H3389" s="53"/>
      <c r="I3389" s="53"/>
      <c r="J3389" s="53"/>
      <c r="K3389" s="53"/>
    </row>
    <row r="3390" customFormat="false" ht="12.75" hidden="false" customHeight="false" outlineLevel="0" collapsed="false">
      <c r="A3390" s="54" t="s">
        <v>260</v>
      </c>
    </row>
    <row r="3391" customFormat="false" ht="12.75" hidden="false" customHeight="false" outlineLevel="0" collapsed="false">
      <c r="A3391" s="0" t="s">
        <v>142</v>
      </c>
    </row>
    <row r="3392" customFormat="false" ht="12.75" hidden="false" customHeight="false" outlineLevel="0" collapsed="false">
      <c r="A3392" s="0" t="s">
        <v>80</v>
      </c>
    </row>
    <row r="3393" customFormat="false" ht="12.75" hidden="false" customHeight="false" outlineLevel="0" collapsed="false">
      <c r="A3393" s="0" t="s">
        <v>81</v>
      </c>
    </row>
    <row r="3394" customFormat="false" ht="12.75" hidden="false" customHeight="false" outlineLevel="0" collapsed="false">
      <c r="A3394" s="0" t="s">
        <v>82</v>
      </c>
    </row>
    <row r="3395" customFormat="false" ht="12.75" hidden="false" customHeight="false" outlineLevel="0" collapsed="false">
      <c r="A3395" s="0" t="s">
        <v>83</v>
      </c>
    </row>
    <row r="3396" customFormat="false" ht="12.75" hidden="false" customHeight="false" outlineLevel="0" collapsed="false">
      <c r="A3396" s="0" t="s">
        <v>84</v>
      </c>
    </row>
    <row r="3397" customFormat="false" ht="12.75" hidden="false" customHeight="false" outlineLevel="0" collapsed="false">
      <c r="A3397" s="0" t="s">
        <v>85</v>
      </c>
    </row>
    <row r="3398" customFormat="false" ht="12.75" hidden="false" customHeight="false" outlineLevel="0" collapsed="false">
      <c r="A3398" s="0" t="s">
        <v>85</v>
      </c>
    </row>
    <row r="3399" customFormat="false" ht="12.75" hidden="false" customHeight="false" outlineLevel="0" collapsed="false">
      <c r="A3399" s="0" t="s">
        <v>85</v>
      </c>
    </row>
    <row r="3400" customFormat="false" ht="12.75" hidden="false" customHeight="false" outlineLevel="0" collapsed="false">
      <c r="A3400" s="0" t="s">
        <v>86</v>
      </c>
      <c r="B3400" s="51" t="s">
        <v>87</v>
      </c>
      <c r="C3400" s="51" t="s">
        <v>88</v>
      </c>
      <c r="D3400" s="51" t="s">
        <v>89</v>
      </c>
      <c r="E3400" s="51" t="s">
        <v>90</v>
      </c>
      <c r="F3400" s="51" t="s">
        <v>91</v>
      </c>
    </row>
    <row r="3401" customFormat="false" ht="12.75" hidden="false" customHeight="false" outlineLevel="0" collapsed="false">
      <c r="A3401" s="0" t="s">
        <v>143</v>
      </c>
      <c r="B3401" s="51" t="n">
        <v>0.33</v>
      </c>
      <c r="C3401" s="51" t="n">
        <v>0.33</v>
      </c>
      <c r="D3401" s="51" t="n">
        <v>0.33</v>
      </c>
      <c r="E3401" s="51" t="n">
        <v>0.33</v>
      </c>
      <c r="F3401" s="51" t="n">
        <v>0.33</v>
      </c>
    </row>
    <row r="3402" customFormat="false" ht="12.75" hidden="false" customHeight="false" outlineLevel="0" collapsed="false">
      <c r="A3402" s="0" t="s">
        <v>7</v>
      </c>
      <c r="B3402" s="51" t="n">
        <v>0</v>
      </c>
      <c r="C3402" s="51" t="n">
        <v>0</v>
      </c>
      <c r="D3402" s="51" t="n">
        <v>0</v>
      </c>
      <c r="E3402" s="51" t="n">
        <v>0</v>
      </c>
      <c r="F3402" s="51" t="n">
        <v>0</v>
      </c>
    </row>
    <row r="3403" customFormat="false" ht="12.75" hidden="false" customHeight="false" outlineLevel="0" collapsed="false">
      <c r="A3403" s="0" t="s">
        <v>139</v>
      </c>
      <c r="B3403" s="51" t="n">
        <v>0</v>
      </c>
      <c r="C3403" s="51" t="n">
        <v>0</v>
      </c>
      <c r="D3403" s="51" t="n">
        <v>0</v>
      </c>
      <c r="E3403" s="51" t="n">
        <v>0</v>
      </c>
      <c r="F3403" s="51" t="n">
        <v>0</v>
      </c>
    </row>
    <row r="3404" customFormat="false" ht="12.75" hidden="false" customHeight="false" outlineLevel="0" collapsed="false">
      <c r="A3404" s="0" t="s">
        <v>140</v>
      </c>
      <c r="B3404" s="51" t="n">
        <v>0</v>
      </c>
      <c r="C3404" s="51" t="n">
        <v>0</v>
      </c>
      <c r="D3404" s="51" t="n">
        <v>0</v>
      </c>
      <c r="E3404" s="51" t="n">
        <v>0</v>
      </c>
      <c r="F3404" s="51" t="n">
        <v>0</v>
      </c>
    </row>
    <row r="3405" customFormat="false" ht="12.75" hidden="false" customHeight="false" outlineLevel="0" collapsed="false">
      <c r="A3405" s="0" t="s">
        <v>95</v>
      </c>
      <c r="B3405" s="51" t="n">
        <v>0</v>
      </c>
      <c r="C3405" s="51" t="n">
        <v>0</v>
      </c>
      <c r="D3405" s="51" t="n">
        <v>0</v>
      </c>
      <c r="E3405" s="51" t="n">
        <v>0</v>
      </c>
      <c r="F3405" s="51" t="n">
        <v>0</v>
      </c>
    </row>
    <row r="3406" customFormat="false" ht="12.75" hidden="false" customHeight="false" outlineLevel="0" collapsed="false">
      <c r="A3406" s="0" t="s">
        <v>96</v>
      </c>
      <c r="B3406" s="51" t="n">
        <v>0</v>
      </c>
      <c r="C3406" s="51" t="n">
        <v>0</v>
      </c>
      <c r="D3406" s="51" t="n">
        <v>0</v>
      </c>
      <c r="E3406" s="51" t="n">
        <v>0</v>
      </c>
      <c r="F3406" s="51" t="n">
        <v>0</v>
      </c>
    </row>
    <row r="3407" customFormat="false" ht="12.75" hidden="false" customHeight="false" outlineLevel="0" collapsed="false">
      <c r="A3407" s="0" t="s">
        <v>97</v>
      </c>
      <c r="B3407" s="51" t="n">
        <v>0</v>
      </c>
      <c r="C3407" s="51" t="n">
        <v>0</v>
      </c>
      <c r="D3407" s="51" t="n">
        <v>0</v>
      </c>
      <c r="E3407" s="51" t="n">
        <v>0</v>
      </c>
      <c r="F3407" s="51" t="n">
        <v>0</v>
      </c>
    </row>
    <row r="3408" customFormat="false" ht="12.75" hidden="false" customHeight="false" outlineLevel="0" collapsed="false">
      <c r="A3408" s="0" t="s">
        <v>98</v>
      </c>
      <c r="B3408" s="51" t="n">
        <v>0</v>
      </c>
      <c r="C3408" s="51" t="n">
        <v>0</v>
      </c>
      <c r="D3408" s="51" t="n">
        <v>0</v>
      </c>
      <c r="E3408" s="51" t="n">
        <v>0</v>
      </c>
      <c r="F3408" s="51" t="n">
        <v>0</v>
      </c>
    </row>
    <row r="3410" customFormat="false" ht="12.75" hidden="false" customHeight="false" outlineLevel="0" collapsed="false">
      <c r="A3410" s="0" t="s">
        <v>99</v>
      </c>
      <c r="B3410" s="51" t="n">
        <v>12.16</v>
      </c>
      <c r="C3410" s="51" t="n">
        <v>12.16</v>
      </c>
      <c r="D3410" s="51" t="n">
        <v>12.16</v>
      </c>
      <c r="E3410" s="51" t="n">
        <v>12.16</v>
      </c>
      <c r="F3410" s="51" t="n">
        <v>12.16</v>
      </c>
    </row>
    <row r="3411" customFormat="false" ht="12.75" hidden="false" customHeight="false" outlineLevel="0" collapsed="false">
      <c r="A3411" s="0" t="s">
        <v>100</v>
      </c>
      <c r="B3411" s="51" t="n">
        <v>0</v>
      </c>
      <c r="C3411" s="51" t="n">
        <v>0</v>
      </c>
      <c r="D3411" s="51" t="n">
        <v>0</v>
      </c>
      <c r="E3411" s="51" t="n">
        <v>0</v>
      </c>
      <c r="F3411" s="51" t="n">
        <v>0</v>
      </c>
    </row>
    <row r="3412" customFormat="false" ht="12.75" hidden="false" customHeight="false" outlineLevel="0" collapsed="false">
      <c r="A3412" s="0" t="s">
        <v>101</v>
      </c>
      <c r="B3412" s="51" t="n">
        <v>1.72</v>
      </c>
      <c r="C3412" s="51" t="n">
        <v>1.72</v>
      </c>
      <c r="D3412" s="51" t="n">
        <v>1.72</v>
      </c>
      <c r="E3412" s="51" t="n">
        <v>1.72</v>
      </c>
      <c r="F3412" s="51" t="n">
        <v>1.72</v>
      </c>
    </row>
    <row r="3413" customFormat="false" ht="12.75" hidden="false" customHeight="false" outlineLevel="0" collapsed="false">
      <c r="A3413" s="0" t="s">
        <v>102</v>
      </c>
      <c r="B3413" s="51" t="n">
        <v>1.72</v>
      </c>
      <c r="C3413" s="51" t="n">
        <v>1.72</v>
      </c>
      <c r="D3413" s="51" t="n">
        <v>1.72</v>
      </c>
      <c r="E3413" s="51" t="n">
        <v>1.72</v>
      </c>
      <c r="F3413" s="51" t="n">
        <v>1.72</v>
      </c>
    </row>
    <row r="3414" customFormat="false" ht="12.75" hidden="false" customHeight="false" outlineLevel="0" collapsed="false">
      <c r="A3414" s="0" t="s">
        <v>103</v>
      </c>
      <c r="B3414" s="51" t="n">
        <v>0</v>
      </c>
      <c r="C3414" s="51" t="n">
        <v>0</v>
      </c>
      <c r="D3414" s="51" t="n">
        <v>0</v>
      </c>
      <c r="E3414" s="51" t="n">
        <v>0</v>
      </c>
      <c r="F3414" s="51" t="n">
        <v>0</v>
      </c>
    </row>
    <row r="3415" customFormat="false" ht="12.75" hidden="false" customHeight="false" outlineLevel="0" collapsed="false">
      <c r="A3415" s="0" t="s">
        <v>104</v>
      </c>
      <c r="B3415" s="51" t="n">
        <v>0</v>
      </c>
      <c r="C3415" s="51" t="n">
        <v>0</v>
      </c>
      <c r="D3415" s="51" t="n">
        <v>0</v>
      </c>
      <c r="E3415" s="51" t="n">
        <v>0</v>
      </c>
      <c r="F3415" s="51" t="n">
        <v>0</v>
      </c>
    </row>
    <row r="3416" customFormat="false" ht="13.5" hidden="false" customHeight="false" outlineLevel="0" collapsed="false">
      <c r="A3416" s="52"/>
      <c r="B3416" s="53"/>
      <c r="C3416" s="53"/>
      <c r="D3416" s="53"/>
      <c r="E3416" s="53"/>
      <c r="F3416" s="53"/>
      <c r="G3416" s="53"/>
      <c r="H3416" s="53"/>
      <c r="I3416" s="53"/>
      <c r="J3416" s="53"/>
      <c r="K3416" s="53"/>
    </row>
    <row r="3417" customFormat="false" ht="12.75" hidden="false" customHeight="false" outlineLevel="0" collapsed="false">
      <c r="A3417" s="54" t="s">
        <v>261</v>
      </c>
    </row>
    <row r="3418" customFormat="false" ht="12.75" hidden="false" customHeight="false" outlineLevel="0" collapsed="false">
      <c r="A3418" s="0" t="s">
        <v>142</v>
      </c>
    </row>
    <row r="3419" customFormat="false" ht="12.75" hidden="false" customHeight="false" outlineLevel="0" collapsed="false">
      <c r="A3419" s="0" t="s">
        <v>80</v>
      </c>
    </row>
    <row r="3420" customFormat="false" ht="12.75" hidden="false" customHeight="false" outlineLevel="0" collapsed="false">
      <c r="A3420" s="0" t="s">
        <v>81</v>
      </c>
    </row>
    <row r="3421" customFormat="false" ht="12.75" hidden="false" customHeight="false" outlineLevel="0" collapsed="false">
      <c r="A3421" s="0" t="s">
        <v>82</v>
      </c>
    </row>
    <row r="3422" customFormat="false" ht="12.75" hidden="false" customHeight="false" outlineLevel="0" collapsed="false">
      <c r="A3422" s="0" t="s">
        <v>83</v>
      </c>
    </row>
    <row r="3423" customFormat="false" ht="12.75" hidden="false" customHeight="false" outlineLevel="0" collapsed="false">
      <c r="A3423" s="0" t="s">
        <v>84</v>
      </c>
    </row>
    <row r="3424" customFormat="false" ht="12.75" hidden="false" customHeight="false" outlineLevel="0" collapsed="false">
      <c r="A3424" s="0" t="s">
        <v>85</v>
      </c>
    </row>
    <row r="3425" customFormat="false" ht="12.75" hidden="false" customHeight="false" outlineLevel="0" collapsed="false">
      <c r="A3425" s="0" t="s">
        <v>85</v>
      </c>
    </row>
    <row r="3426" customFormat="false" ht="12.75" hidden="false" customHeight="false" outlineLevel="0" collapsed="false">
      <c r="A3426" s="0" t="s">
        <v>85</v>
      </c>
    </row>
    <row r="3427" customFormat="false" ht="12.75" hidden="false" customHeight="false" outlineLevel="0" collapsed="false">
      <c r="A3427" s="0" t="s">
        <v>86</v>
      </c>
      <c r="B3427" s="51" t="s">
        <v>87</v>
      </c>
      <c r="C3427" s="51" t="s">
        <v>88</v>
      </c>
      <c r="D3427" s="51" t="s">
        <v>89</v>
      </c>
      <c r="E3427" s="51" t="s">
        <v>90</v>
      </c>
      <c r="F3427" s="51" t="s">
        <v>91</v>
      </c>
    </row>
    <row r="3428" customFormat="false" ht="12.75" hidden="false" customHeight="false" outlineLevel="0" collapsed="false">
      <c r="A3428" s="0" t="s">
        <v>143</v>
      </c>
      <c r="B3428" s="51" t="n">
        <v>0.33</v>
      </c>
      <c r="C3428" s="51" t="n">
        <v>0.33</v>
      </c>
      <c r="D3428" s="51" t="n">
        <v>0.33</v>
      </c>
      <c r="E3428" s="51" t="n">
        <v>0.33</v>
      </c>
      <c r="F3428" s="51" t="n">
        <v>0.33</v>
      </c>
    </row>
    <row r="3429" customFormat="false" ht="12.75" hidden="false" customHeight="false" outlineLevel="0" collapsed="false">
      <c r="A3429" s="0" t="s">
        <v>7</v>
      </c>
      <c r="B3429" s="51" t="n">
        <v>0</v>
      </c>
      <c r="C3429" s="51" t="n">
        <v>0</v>
      </c>
      <c r="D3429" s="51" t="n">
        <v>0</v>
      </c>
      <c r="E3429" s="51" t="n">
        <v>0</v>
      </c>
      <c r="F3429" s="51" t="n">
        <v>0</v>
      </c>
    </row>
    <row r="3430" customFormat="false" ht="12.75" hidden="false" customHeight="false" outlineLevel="0" collapsed="false">
      <c r="A3430" s="0" t="s">
        <v>139</v>
      </c>
      <c r="B3430" s="51" t="n">
        <v>0</v>
      </c>
      <c r="C3430" s="51" t="n">
        <v>0</v>
      </c>
      <c r="D3430" s="51" t="n">
        <v>0</v>
      </c>
      <c r="E3430" s="51" t="n">
        <v>0</v>
      </c>
      <c r="F3430" s="51" t="n">
        <v>0</v>
      </c>
    </row>
    <row r="3431" customFormat="false" ht="12.75" hidden="false" customHeight="false" outlineLevel="0" collapsed="false">
      <c r="A3431" s="0" t="s">
        <v>140</v>
      </c>
      <c r="B3431" s="51" t="n">
        <v>0</v>
      </c>
      <c r="C3431" s="51" t="n">
        <v>0</v>
      </c>
      <c r="D3431" s="51" t="n">
        <v>0</v>
      </c>
      <c r="E3431" s="51" t="n">
        <v>0</v>
      </c>
      <c r="F3431" s="51" t="n">
        <v>0</v>
      </c>
    </row>
    <row r="3432" customFormat="false" ht="12.75" hidden="false" customHeight="false" outlineLevel="0" collapsed="false">
      <c r="A3432" s="0" t="s">
        <v>95</v>
      </c>
      <c r="B3432" s="51" t="n">
        <v>0</v>
      </c>
      <c r="C3432" s="51" t="n">
        <v>0</v>
      </c>
      <c r="D3432" s="51" t="n">
        <v>0</v>
      </c>
      <c r="E3432" s="51" t="n">
        <v>0</v>
      </c>
      <c r="F3432" s="51" t="n">
        <v>0</v>
      </c>
    </row>
    <row r="3433" customFormat="false" ht="12.75" hidden="false" customHeight="false" outlineLevel="0" collapsed="false">
      <c r="A3433" s="0" t="s">
        <v>96</v>
      </c>
      <c r="B3433" s="51" t="n">
        <v>0</v>
      </c>
      <c r="C3433" s="51" t="n">
        <v>0</v>
      </c>
      <c r="D3433" s="51" t="n">
        <v>0</v>
      </c>
      <c r="E3433" s="51" t="n">
        <v>0</v>
      </c>
      <c r="F3433" s="51" t="n">
        <v>0</v>
      </c>
    </row>
    <row r="3434" customFormat="false" ht="12.75" hidden="false" customHeight="false" outlineLevel="0" collapsed="false">
      <c r="A3434" s="0" t="s">
        <v>97</v>
      </c>
      <c r="B3434" s="51" t="n">
        <v>0</v>
      </c>
      <c r="C3434" s="51" t="n">
        <v>0</v>
      </c>
      <c r="D3434" s="51" t="n">
        <v>0</v>
      </c>
      <c r="E3434" s="51" t="n">
        <v>0</v>
      </c>
      <c r="F3434" s="51" t="n">
        <v>0</v>
      </c>
    </row>
    <row r="3435" customFormat="false" ht="12.75" hidden="false" customHeight="false" outlineLevel="0" collapsed="false">
      <c r="A3435" s="0" t="s">
        <v>98</v>
      </c>
      <c r="B3435" s="51" t="n">
        <v>0</v>
      </c>
      <c r="C3435" s="51" t="n">
        <v>0</v>
      </c>
      <c r="D3435" s="51" t="n">
        <v>0</v>
      </c>
      <c r="E3435" s="51" t="n">
        <v>0</v>
      </c>
      <c r="F3435" s="51" t="n">
        <v>0</v>
      </c>
    </row>
    <row r="3437" customFormat="false" ht="12.75" hidden="false" customHeight="false" outlineLevel="0" collapsed="false">
      <c r="A3437" s="0" t="s">
        <v>99</v>
      </c>
      <c r="B3437" s="51" t="n">
        <v>12.16</v>
      </c>
      <c r="C3437" s="51" t="n">
        <v>12.16</v>
      </c>
      <c r="D3437" s="51" t="n">
        <v>12.16</v>
      </c>
      <c r="E3437" s="51" t="n">
        <v>12.16</v>
      </c>
      <c r="F3437" s="51" t="n">
        <v>12.16</v>
      </c>
    </row>
    <row r="3438" customFormat="false" ht="12.75" hidden="false" customHeight="false" outlineLevel="0" collapsed="false">
      <c r="A3438" s="0" t="s">
        <v>100</v>
      </c>
      <c r="B3438" s="51" t="n">
        <v>0</v>
      </c>
      <c r="C3438" s="51" t="n">
        <v>0</v>
      </c>
      <c r="D3438" s="51" t="n">
        <v>0</v>
      </c>
      <c r="E3438" s="51" t="n">
        <v>0</v>
      </c>
      <c r="F3438" s="51" t="n">
        <v>0</v>
      </c>
    </row>
    <row r="3439" customFormat="false" ht="12.75" hidden="false" customHeight="false" outlineLevel="0" collapsed="false">
      <c r="A3439" s="0" t="s">
        <v>101</v>
      </c>
      <c r="B3439" s="51" t="n">
        <v>1.72</v>
      </c>
      <c r="C3439" s="51" t="n">
        <v>1.72</v>
      </c>
      <c r="D3439" s="51" t="n">
        <v>1.72</v>
      </c>
      <c r="E3439" s="51" t="n">
        <v>1.72</v>
      </c>
      <c r="F3439" s="51" t="n">
        <v>1.72</v>
      </c>
    </row>
    <row r="3440" customFormat="false" ht="12.75" hidden="false" customHeight="false" outlineLevel="0" collapsed="false">
      <c r="A3440" s="0" t="s">
        <v>102</v>
      </c>
      <c r="B3440" s="51" t="n">
        <v>1.72</v>
      </c>
      <c r="C3440" s="51" t="n">
        <v>1.72</v>
      </c>
      <c r="D3440" s="51" t="n">
        <v>1.72</v>
      </c>
      <c r="E3440" s="51" t="n">
        <v>1.72</v>
      </c>
      <c r="F3440" s="51" t="n">
        <v>1.72</v>
      </c>
    </row>
    <row r="3441" customFormat="false" ht="12.75" hidden="false" customHeight="false" outlineLevel="0" collapsed="false">
      <c r="A3441" s="0" t="s">
        <v>103</v>
      </c>
      <c r="B3441" s="51" t="n">
        <v>0</v>
      </c>
      <c r="C3441" s="51" t="n">
        <v>0</v>
      </c>
      <c r="D3441" s="51" t="n">
        <v>0</v>
      </c>
      <c r="E3441" s="51" t="n">
        <v>0</v>
      </c>
      <c r="F3441" s="51" t="n">
        <v>0</v>
      </c>
    </row>
    <row r="3442" customFormat="false" ht="12.75" hidden="false" customHeight="false" outlineLevel="0" collapsed="false">
      <c r="A3442" s="0" t="s">
        <v>104</v>
      </c>
      <c r="B3442" s="51" t="n">
        <v>0</v>
      </c>
      <c r="C3442" s="51" t="n">
        <v>0</v>
      </c>
      <c r="D3442" s="51" t="n">
        <v>0</v>
      </c>
      <c r="E3442" s="51" t="n">
        <v>0</v>
      </c>
      <c r="F3442" s="51" t="n">
        <v>0</v>
      </c>
    </row>
    <row r="3443" customFormat="false" ht="13.5" hidden="false" customHeight="false" outlineLevel="0" collapsed="false">
      <c r="A3443" s="52"/>
      <c r="B3443" s="53"/>
      <c r="C3443" s="53"/>
      <c r="D3443" s="53"/>
      <c r="E3443" s="53"/>
      <c r="F3443" s="53"/>
      <c r="G3443" s="53"/>
      <c r="H3443" s="53"/>
      <c r="I3443" s="53"/>
      <c r="J3443" s="53"/>
      <c r="K3443" s="53"/>
    </row>
    <row r="3444" customFormat="false" ht="12.75" hidden="false" customHeight="false" outlineLevel="0" collapsed="false">
      <c r="A3444" s="54" t="s">
        <v>262</v>
      </c>
    </row>
    <row r="3445" customFormat="false" ht="12.75" hidden="false" customHeight="false" outlineLevel="0" collapsed="false">
      <c r="A3445" s="0" t="s">
        <v>142</v>
      </c>
    </row>
    <row r="3446" customFormat="false" ht="12.75" hidden="false" customHeight="false" outlineLevel="0" collapsed="false">
      <c r="A3446" s="0" t="s">
        <v>80</v>
      </c>
    </row>
    <row r="3447" customFormat="false" ht="12.75" hidden="false" customHeight="false" outlineLevel="0" collapsed="false">
      <c r="A3447" s="0" t="s">
        <v>81</v>
      </c>
    </row>
    <row r="3448" customFormat="false" ht="12.75" hidden="false" customHeight="false" outlineLevel="0" collapsed="false">
      <c r="A3448" s="0" t="s">
        <v>82</v>
      </c>
    </row>
    <row r="3449" customFormat="false" ht="12.75" hidden="false" customHeight="false" outlineLevel="0" collapsed="false">
      <c r="A3449" s="0" t="s">
        <v>83</v>
      </c>
    </row>
    <row r="3450" customFormat="false" ht="12.75" hidden="false" customHeight="false" outlineLevel="0" collapsed="false">
      <c r="A3450" s="0" t="s">
        <v>84</v>
      </c>
    </row>
    <row r="3451" customFormat="false" ht="12.75" hidden="false" customHeight="false" outlineLevel="0" collapsed="false">
      <c r="A3451" s="0" t="s">
        <v>85</v>
      </c>
    </row>
    <row r="3452" customFormat="false" ht="12.75" hidden="false" customHeight="false" outlineLevel="0" collapsed="false">
      <c r="A3452" s="0" t="s">
        <v>85</v>
      </c>
    </row>
    <row r="3453" customFormat="false" ht="12.75" hidden="false" customHeight="false" outlineLevel="0" collapsed="false">
      <c r="A3453" s="0" t="s">
        <v>85</v>
      </c>
    </row>
    <row r="3454" customFormat="false" ht="12.75" hidden="false" customHeight="false" outlineLevel="0" collapsed="false">
      <c r="A3454" s="0" t="s">
        <v>86</v>
      </c>
      <c r="B3454" s="51" t="s">
        <v>87</v>
      </c>
      <c r="C3454" s="51" t="s">
        <v>88</v>
      </c>
      <c r="D3454" s="51" t="s">
        <v>89</v>
      </c>
      <c r="E3454" s="51" t="s">
        <v>90</v>
      </c>
      <c r="F3454" s="51" t="s">
        <v>91</v>
      </c>
    </row>
    <row r="3455" customFormat="false" ht="12.75" hidden="false" customHeight="false" outlineLevel="0" collapsed="false">
      <c r="A3455" s="0" t="s">
        <v>143</v>
      </c>
      <c r="B3455" s="51" t="n">
        <v>0.33</v>
      </c>
      <c r="C3455" s="51" t="n">
        <v>0.33</v>
      </c>
      <c r="D3455" s="51" t="n">
        <v>0.33</v>
      </c>
      <c r="E3455" s="51" t="n">
        <v>0.33</v>
      </c>
      <c r="F3455" s="51" t="n">
        <v>0.33</v>
      </c>
    </row>
    <row r="3456" customFormat="false" ht="12.75" hidden="false" customHeight="false" outlineLevel="0" collapsed="false">
      <c r="A3456" s="0" t="s">
        <v>7</v>
      </c>
      <c r="B3456" s="51" t="n">
        <v>0</v>
      </c>
      <c r="C3456" s="51" t="n">
        <v>0</v>
      </c>
      <c r="D3456" s="51" t="n">
        <v>0</v>
      </c>
      <c r="E3456" s="51" t="n">
        <v>0</v>
      </c>
      <c r="F3456" s="51" t="n">
        <v>0</v>
      </c>
    </row>
    <row r="3457" customFormat="false" ht="12.75" hidden="false" customHeight="false" outlineLevel="0" collapsed="false">
      <c r="A3457" s="0" t="s">
        <v>139</v>
      </c>
      <c r="B3457" s="51" t="n">
        <v>0</v>
      </c>
      <c r="C3457" s="51" t="n">
        <v>0</v>
      </c>
      <c r="D3457" s="51" t="n">
        <v>0</v>
      </c>
      <c r="E3457" s="51" t="n">
        <v>0</v>
      </c>
      <c r="F3457" s="51" t="n">
        <v>0</v>
      </c>
    </row>
    <row r="3458" customFormat="false" ht="12.75" hidden="false" customHeight="false" outlineLevel="0" collapsed="false">
      <c r="A3458" s="0" t="s">
        <v>140</v>
      </c>
      <c r="B3458" s="51" t="n">
        <v>0</v>
      </c>
      <c r="C3458" s="51" t="n">
        <v>0</v>
      </c>
      <c r="D3458" s="51" t="n">
        <v>0</v>
      </c>
      <c r="E3458" s="51" t="n">
        <v>0</v>
      </c>
      <c r="F3458" s="51" t="n">
        <v>0</v>
      </c>
    </row>
    <row r="3459" customFormat="false" ht="12.75" hidden="false" customHeight="false" outlineLevel="0" collapsed="false">
      <c r="A3459" s="0" t="s">
        <v>95</v>
      </c>
      <c r="B3459" s="51" t="n">
        <v>0</v>
      </c>
      <c r="C3459" s="51" t="n">
        <v>0</v>
      </c>
      <c r="D3459" s="51" t="n">
        <v>0</v>
      </c>
      <c r="E3459" s="51" t="n">
        <v>0</v>
      </c>
      <c r="F3459" s="51" t="n">
        <v>0</v>
      </c>
    </row>
    <row r="3460" customFormat="false" ht="12.75" hidden="false" customHeight="false" outlineLevel="0" collapsed="false">
      <c r="A3460" s="0" t="s">
        <v>96</v>
      </c>
      <c r="B3460" s="51" t="n">
        <v>0</v>
      </c>
      <c r="C3460" s="51" t="n">
        <v>0</v>
      </c>
      <c r="D3460" s="51" t="n">
        <v>0</v>
      </c>
      <c r="E3460" s="51" t="n">
        <v>0</v>
      </c>
      <c r="F3460" s="51" t="n">
        <v>0</v>
      </c>
    </row>
    <row r="3461" customFormat="false" ht="12.75" hidden="false" customHeight="false" outlineLevel="0" collapsed="false">
      <c r="A3461" s="0" t="s">
        <v>97</v>
      </c>
      <c r="B3461" s="51" t="n">
        <v>0</v>
      </c>
      <c r="C3461" s="51" t="n">
        <v>0</v>
      </c>
      <c r="D3461" s="51" t="n">
        <v>0</v>
      </c>
      <c r="E3461" s="51" t="n">
        <v>0</v>
      </c>
      <c r="F3461" s="51" t="n">
        <v>0</v>
      </c>
    </row>
    <row r="3462" customFormat="false" ht="12.75" hidden="false" customHeight="false" outlineLevel="0" collapsed="false">
      <c r="A3462" s="0" t="s">
        <v>98</v>
      </c>
      <c r="B3462" s="51" t="n">
        <v>0</v>
      </c>
      <c r="C3462" s="51" t="n">
        <v>0</v>
      </c>
      <c r="D3462" s="51" t="n">
        <v>0</v>
      </c>
      <c r="E3462" s="51" t="n">
        <v>0</v>
      </c>
      <c r="F3462" s="51" t="n">
        <v>0</v>
      </c>
    </row>
    <row r="3464" customFormat="false" ht="12.75" hidden="false" customHeight="false" outlineLevel="0" collapsed="false">
      <c r="A3464" s="0" t="s">
        <v>99</v>
      </c>
      <c r="B3464" s="51" t="n">
        <v>0.06805</v>
      </c>
      <c r="C3464" s="51" t="n">
        <v>0.06805</v>
      </c>
      <c r="D3464" s="51" t="n">
        <v>0.145</v>
      </c>
      <c r="E3464" s="51" t="n">
        <v>0.06805</v>
      </c>
      <c r="F3464" s="51" t="n">
        <v>0.06805</v>
      </c>
    </row>
    <row r="3465" customFormat="false" ht="12.75" hidden="false" customHeight="false" outlineLevel="0" collapsed="false">
      <c r="A3465" s="0" t="s">
        <v>100</v>
      </c>
      <c r="B3465" s="51" t="n">
        <v>0</v>
      </c>
      <c r="C3465" s="51" t="n">
        <v>0</v>
      </c>
      <c r="D3465" s="51" t="n">
        <v>0</v>
      </c>
      <c r="E3465" s="51" t="n">
        <v>0</v>
      </c>
      <c r="F3465" s="51" t="n">
        <v>0</v>
      </c>
    </row>
    <row r="3466" customFormat="false" ht="12.75" hidden="false" customHeight="false" outlineLevel="0" collapsed="false">
      <c r="A3466" s="0" t="s">
        <v>101</v>
      </c>
      <c r="B3466" s="51" t="n">
        <v>0.007397</v>
      </c>
      <c r="C3466" s="51" t="n">
        <v>0.007397</v>
      </c>
      <c r="D3466" s="51" t="n">
        <v>0.01576</v>
      </c>
      <c r="E3466" s="51" t="n">
        <v>0.007397</v>
      </c>
      <c r="F3466" s="51" t="n">
        <v>0.007397</v>
      </c>
    </row>
    <row r="3467" customFormat="false" ht="12.75" hidden="false" customHeight="false" outlineLevel="0" collapsed="false">
      <c r="A3467" s="0" t="s">
        <v>102</v>
      </c>
      <c r="B3467" s="51" t="n">
        <v>0.007397</v>
      </c>
      <c r="C3467" s="51" t="n">
        <v>0.007397</v>
      </c>
      <c r="D3467" s="51" t="n">
        <v>0.01576</v>
      </c>
      <c r="E3467" s="51" t="n">
        <v>0.007397</v>
      </c>
      <c r="F3467" s="51" t="n">
        <v>0.007397</v>
      </c>
    </row>
    <row r="3468" customFormat="false" ht="12.75" hidden="false" customHeight="false" outlineLevel="0" collapsed="false">
      <c r="A3468" s="0" t="s">
        <v>103</v>
      </c>
      <c r="B3468" s="51" t="n">
        <v>0</v>
      </c>
      <c r="C3468" s="51" t="n">
        <v>0</v>
      </c>
      <c r="D3468" s="51" t="n">
        <v>0</v>
      </c>
      <c r="E3468" s="51" t="n">
        <v>0</v>
      </c>
      <c r="F3468" s="51" t="n">
        <v>0</v>
      </c>
    </row>
    <row r="3469" customFormat="false" ht="12.75" hidden="false" customHeight="false" outlineLevel="0" collapsed="false">
      <c r="A3469" s="0" t="s">
        <v>104</v>
      </c>
      <c r="B3469" s="51" t="n">
        <v>0</v>
      </c>
      <c r="C3469" s="51" t="n">
        <v>0</v>
      </c>
      <c r="D3469" s="51" t="n">
        <v>0</v>
      </c>
      <c r="E3469" s="51" t="n">
        <v>0</v>
      </c>
      <c r="F3469" s="51" t="n">
        <v>0</v>
      </c>
    </row>
    <row r="3470" customFormat="false" ht="13.5" hidden="false" customHeight="false" outlineLevel="0" collapsed="false">
      <c r="A3470" s="52"/>
      <c r="B3470" s="53"/>
      <c r="C3470" s="53"/>
      <c r="D3470" s="53"/>
      <c r="E3470" s="53"/>
      <c r="F3470" s="53"/>
      <c r="G3470" s="53"/>
      <c r="H3470" s="53"/>
      <c r="I3470" s="53"/>
      <c r="J3470" s="53"/>
      <c r="K3470" s="53"/>
    </row>
    <row r="3471" customFormat="false" ht="12.75" hidden="false" customHeight="false" outlineLevel="0" collapsed="false">
      <c r="A3471" s="54" t="s">
        <v>263</v>
      </c>
    </row>
    <row r="3472" customFormat="false" ht="12.75" hidden="false" customHeight="false" outlineLevel="0" collapsed="false">
      <c r="A3472" s="0" t="s">
        <v>142</v>
      </c>
    </row>
    <row r="3473" customFormat="false" ht="12.75" hidden="false" customHeight="false" outlineLevel="0" collapsed="false">
      <c r="A3473" s="0" t="s">
        <v>80</v>
      </c>
    </row>
    <row r="3474" customFormat="false" ht="12.75" hidden="false" customHeight="false" outlineLevel="0" collapsed="false">
      <c r="A3474" s="0" t="s">
        <v>81</v>
      </c>
    </row>
    <row r="3475" customFormat="false" ht="12.75" hidden="false" customHeight="false" outlineLevel="0" collapsed="false">
      <c r="A3475" s="0" t="s">
        <v>82</v>
      </c>
    </row>
    <row r="3476" customFormat="false" ht="12.75" hidden="false" customHeight="false" outlineLevel="0" collapsed="false">
      <c r="A3476" s="0" t="s">
        <v>83</v>
      </c>
    </row>
    <row r="3477" customFormat="false" ht="12.75" hidden="false" customHeight="false" outlineLevel="0" collapsed="false">
      <c r="A3477" s="0" t="s">
        <v>84</v>
      </c>
    </row>
    <row r="3478" customFormat="false" ht="12.75" hidden="false" customHeight="false" outlineLevel="0" collapsed="false">
      <c r="A3478" s="0" t="s">
        <v>85</v>
      </c>
    </row>
    <row r="3479" customFormat="false" ht="12.75" hidden="false" customHeight="false" outlineLevel="0" collapsed="false">
      <c r="A3479" s="0" t="s">
        <v>85</v>
      </c>
    </row>
    <row r="3480" customFormat="false" ht="12.75" hidden="false" customHeight="false" outlineLevel="0" collapsed="false">
      <c r="A3480" s="0" t="s">
        <v>85</v>
      </c>
    </row>
    <row r="3481" customFormat="false" ht="12.75" hidden="false" customHeight="false" outlineLevel="0" collapsed="false">
      <c r="A3481" s="0" t="s">
        <v>86</v>
      </c>
      <c r="B3481" s="51" t="s">
        <v>87</v>
      </c>
      <c r="C3481" s="51" t="s">
        <v>88</v>
      </c>
      <c r="D3481" s="51" t="s">
        <v>89</v>
      </c>
      <c r="E3481" s="51" t="s">
        <v>90</v>
      </c>
      <c r="F3481" s="51" t="s">
        <v>91</v>
      </c>
    </row>
    <row r="3482" customFormat="false" ht="12.75" hidden="false" customHeight="false" outlineLevel="0" collapsed="false">
      <c r="A3482" s="0" t="s">
        <v>143</v>
      </c>
      <c r="B3482" s="51" t="n">
        <v>0.33</v>
      </c>
      <c r="C3482" s="51" t="n">
        <v>0.33</v>
      </c>
      <c r="D3482" s="51" t="n">
        <v>0.33</v>
      </c>
      <c r="E3482" s="51" t="n">
        <v>0.33</v>
      </c>
      <c r="F3482" s="51" t="n">
        <v>0.33</v>
      </c>
    </row>
    <row r="3483" customFormat="false" ht="12.75" hidden="false" customHeight="false" outlineLevel="0" collapsed="false">
      <c r="A3483" s="0" t="s">
        <v>7</v>
      </c>
      <c r="B3483" s="51" t="n">
        <v>0</v>
      </c>
      <c r="C3483" s="51" t="n">
        <v>0</v>
      </c>
      <c r="D3483" s="51" t="n">
        <v>0</v>
      </c>
      <c r="E3483" s="51" t="n">
        <v>0</v>
      </c>
      <c r="F3483" s="51" t="n">
        <v>0</v>
      </c>
    </row>
    <row r="3484" customFormat="false" ht="12.75" hidden="false" customHeight="false" outlineLevel="0" collapsed="false">
      <c r="A3484" s="0" t="s">
        <v>139</v>
      </c>
      <c r="B3484" s="51" t="n">
        <v>0</v>
      </c>
      <c r="C3484" s="51" t="n">
        <v>0</v>
      </c>
      <c r="D3484" s="51" t="n">
        <v>0</v>
      </c>
      <c r="E3484" s="51" t="n">
        <v>0</v>
      </c>
      <c r="F3484" s="51" t="n">
        <v>0</v>
      </c>
    </row>
    <row r="3485" customFormat="false" ht="12.75" hidden="false" customHeight="false" outlineLevel="0" collapsed="false">
      <c r="A3485" s="0" t="s">
        <v>140</v>
      </c>
      <c r="B3485" s="51" t="n">
        <v>0</v>
      </c>
      <c r="C3485" s="51" t="n">
        <v>0</v>
      </c>
      <c r="D3485" s="51" t="n">
        <v>0</v>
      </c>
      <c r="E3485" s="51" t="n">
        <v>0</v>
      </c>
      <c r="F3485" s="51" t="n">
        <v>0</v>
      </c>
    </row>
    <row r="3486" customFormat="false" ht="12.75" hidden="false" customHeight="false" outlineLevel="0" collapsed="false">
      <c r="A3486" s="0" t="s">
        <v>95</v>
      </c>
      <c r="B3486" s="51" t="n">
        <v>0</v>
      </c>
      <c r="C3486" s="51" t="n">
        <v>0</v>
      </c>
      <c r="D3486" s="51" t="n">
        <v>0</v>
      </c>
      <c r="E3486" s="51" t="n">
        <v>0</v>
      </c>
      <c r="F3486" s="51" t="n">
        <v>0</v>
      </c>
    </row>
    <row r="3487" customFormat="false" ht="12.75" hidden="false" customHeight="false" outlineLevel="0" collapsed="false">
      <c r="A3487" s="0" t="s">
        <v>96</v>
      </c>
      <c r="B3487" s="51" t="n">
        <v>0</v>
      </c>
      <c r="C3487" s="51" t="n">
        <v>0</v>
      </c>
      <c r="D3487" s="51" t="n">
        <v>0</v>
      </c>
      <c r="E3487" s="51" t="n">
        <v>0</v>
      </c>
      <c r="F3487" s="51" t="n">
        <v>0</v>
      </c>
    </row>
    <row r="3488" customFormat="false" ht="12.75" hidden="false" customHeight="false" outlineLevel="0" collapsed="false">
      <c r="A3488" s="0" t="s">
        <v>97</v>
      </c>
      <c r="B3488" s="51" t="n">
        <v>0</v>
      </c>
      <c r="C3488" s="51" t="n">
        <v>0</v>
      </c>
      <c r="D3488" s="51" t="n">
        <v>0</v>
      </c>
      <c r="E3488" s="51" t="n">
        <v>0</v>
      </c>
      <c r="F3488" s="51" t="n">
        <v>0</v>
      </c>
    </row>
    <row r="3489" customFormat="false" ht="12.75" hidden="false" customHeight="false" outlineLevel="0" collapsed="false">
      <c r="A3489" s="0" t="s">
        <v>98</v>
      </c>
      <c r="B3489" s="51" t="n">
        <v>0</v>
      </c>
      <c r="C3489" s="51" t="n">
        <v>0</v>
      </c>
      <c r="D3489" s="51" t="n">
        <v>0</v>
      </c>
      <c r="E3489" s="51" t="n">
        <v>0</v>
      </c>
      <c r="F3489" s="51" t="n">
        <v>0</v>
      </c>
    </row>
    <row r="3491" customFormat="false" ht="12.75" hidden="false" customHeight="false" outlineLevel="0" collapsed="false">
      <c r="A3491" s="0" t="s">
        <v>99</v>
      </c>
      <c r="B3491" s="51" t="n">
        <v>0.2321</v>
      </c>
      <c r="C3491" s="51" t="n">
        <v>0.2321</v>
      </c>
      <c r="D3491" s="51" t="n">
        <v>0.1644</v>
      </c>
      <c r="E3491" s="51" t="n">
        <v>0.1089</v>
      </c>
      <c r="F3491" s="51" t="n">
        <v>0.1089</v>
      </c>
    </row>
    <row r="3492" customFormat="false" ht="12.75" hidden="false" customHeight="false" outlineLevel="0" collapsed="false">
      <c r="A3492" s="0" t="s">
        <v>100</v>
      </c>
      <c r="B3492" s="51" t="n">
        <v>0</v>
      </c>
      <c r="C3492" s="51" t="n">
        <v>0</v>
      </c>
      <c r="D3492" s="51" t="n">
        <v>0</v>
      </c>
      <c r="E3492" s="51" t="n">
        <v>0</v>
      </c>
      <c r="F3492" s="51" t="n">
        <v>0</v>
      </c>
    </row>
    <row r="3493" customFormat="false" ht="12.75" hidden="false" customHeight="false" outlineLevel="0" collapsed="false">
      <c r="A3493" s="0" t="s">
        <v>101</v>
      </c>
      <c r="B3493" s="51" t="n">
        <v>0.02522</v>
      </c>
      <c r="C3493" s="51" t="n">
        <v>0.02522</v>
      </c>
      <c r="D3493" s="51" t="n">
        <v>0.01787</v>
      </c>
      <c r="E3493" s="51" t="n">
        <v>0.01183</v>
      </c>
      <c r="F3493" s="51" t="n">
        <v>0.01183</v>
      </c>
    </row>
    <row r="3494" customFormat="false" ht="12.75" hidden="false" customHeight="false" outlineLevel="0" collapsed="false">
      <c r="A3494" s="0" t="s">
        <v>102</v>
      </c>
      <c r="B3494" s="51" t="n">
        <v>0.02522</v>
      </c>
      <c r="C3494" s="51" t="n">
        <v>0.02522</v>
      </c>
      <c r="D3494" s="51" t="n">
        <v>0.01787</v>
      </c>
      <c r="E3494" s="51" t="n">
        <v>0.01183</v>
      </c>
      <c r="F3494" s="51" t="n">
        <v>0.01183</v>
      </c>
    </row>
    <row r="3495" customFormat="false" ht="12.75" hidden="false" customHeight="false" outlineLevel="0" collapsed="false">
      <c r="A3495" s="0" t="s">
        <v>103</v>
      </c>
      <c r="B3495" s="51" t="n">
        <v>0</v>
      </c>
      <c r="C3495" s="51" t="n">
        <v>0</v>
      </c>
      <c r="D3495" s="51" t="n">
        <v>0</v>
      </c>
      <c r="E3495" s="51" t="n">
        <v>0</v>
      </c>
      <c r="F3495" s="51" t="n">
        <v>0</v>
      </c>
    </row>
    <row r="3496" customFormat="false" ht="12.75" hidden="false" customHeight="false" outlineLevel="0" collapsed="false">
      <c r="A3496" s="0" t="s">
        <v>104</v>
      </c>
      <c r="B3496" s="51" t="n">
        <v>0</v>
      </c>
      <c r="C3496" s="51" t="n">
        <v>0</v>
      </c>
      <c r="D3496" s="51" t="n">
        <v>0</v>
      </c>
      <c r="E3496" s="51" t="n">
        <v>0</v>
      </c>
      <c r="F3496" s="51" t="n">
        <v>0</v>
      </c>
    </row>
    <row r="3497" customFormat="false" ht="13.5" hidden="false" customHeight="false" outlineLevel="0" collapsed="false">
      <c r="A3497" s="52"/>
      <c r="B3497" s="53"/>
      <c r="C3497" s="53"/>
      <c r="D3497" s="53"/>
      <c r="E3497" s="53"/>
      <c r="F3497" s="53"/>
      <c r="G3497" s="53"/>
      <c r="H3497" s="53"/>
      <c r="I3497" s="53"/>
      <c r="J3497" s="53"/>
      <c r="K3497" s="53"/>
    </row>
    <row r="3498" customFormat="false" ht="12.75" hidden="false" customHeight="false" outlineLevel="0" collapsed="false">
      <c r="A3498" s="54" t="s">
        <v>264</v>
      </c>
    </row>
    <row r="3499" customFormat="false" ht="12.75" hidden="false" customHeight="false" outlineLevel="0" collapsed="false">
      <c r="A3499" s="0" t="s">
        <v>142</v>
      </c>
    </row>
    <row r="3500" customFormat="false" ht="12.75" hidden="false" customHeight="false" outlineLevel="0" collapsed="false">
      <c r="A3500" s="0" t="s">
        <v>80</v>
      </c>
    </row>
    <row r="3501" customFormat="false" ht="12.75" hidden="false" customHeight="false" outlineLevel="0" collapsed="false">
      <c r="A3501" s="0" t="s">
        <v>81</v>
      </c>
    </row>
    <row r="3502" customFormat="false" ht="12.75" hidden="false" customHeight="false" outlineLevel="0" collapsed="false">
      <c r="A3502" s="0" t="s">
        <v>82</v>
      </c>
    </row>
    <row r="3503" customFormat="false" ht="12.75" hidden="false" customHeight="false" outlineLevel="0" collapsed="false">
      <c r="A3503" s="0" t="s">
        <v>83</v>
      </c>
    </row>
    <row r="3504" customFormat="false" ht="12.75" hidden="false" customHeight="false" outlineLevel="0" collapsed="false">
      <c r="A3504" s="0" t="s">
        <v>84</v>
      </c>
    </row>
    <row r="3505" customFormat="false" ht="12.75" hidden="false" customHeight="false" outlineLevel="0" collapsed="false">
      <c r="A3505" s="0" t="s">
        <v>85</v>
      </c>
    </row>
    <row r="3506" customFormat="false" ht="12.75" hidden="false" customHeight="false" outlineLevel="0" collapsed="false">
      <c r="A3506" s="0" t="s">
        <v>85</v>
      </c>
    </row>
    <row r="3507" customFormat="false" ht="12.75" hidden="false" customHeight="false" outlineLevel="0" collapsed="false">
      <c r="A3507" s="0" t="s">
        <v>85</v>
      </c>
    </row>
    <row r="3508" customFormat="false" ht="12.75" hidden="false" customHeight="false" outlineLevel="0" collapsed="false">
      <c r="A3508" s="0" t="s">
        <v>86</v>
      </c>
      <c r="B3508" s="51" t="s">
        <v>87</v>
      </c>
      <c r="C3508" s="51" t="s">
        <v>88</v>
      </c>
      <c r="D3508" s="51" t="s">
        <v>89</v>
      </c>
      <c r="E3508" s="51" t="s">
        <v>90</v>
      </c>
      <c r="F3508" s="51" t="s">
        <v>91</v>
      </c>
    </row>
    <row r="3509" customFormat="false" ht="12.75" hidden="false" customHeight="false" outlineLevel="0" collapsed="false">
      <c r="A3509" s="0" t="s">
        <v>143</v>
      </c>
      <c r="B3509" s="51" t="n">
        <v>0.33</v>
      </c>
      <c r="C3509" s="51" t="n">
        <v>0.33</v>
      </c>
      <c r="D3509" s="51" t="n">
        <v>0.33</v>
      </c>
      <c r="E3509" s="51" t="n">
        <v>0.33</v>
      </c>
      <c r="F3509" s="51" t="n">
        <v>0.33</v>
      </c>
    </row>
    <row r="3510" customFormat="false" ht="12.75" hidden="false" customHeight="false" outlineLevel="0" collapsed="false">
      <c r="A3510" s="0" t="s">
        <v>7</v>
      </c>
      <c r="B3510" s="51" t="n">
        <v>0</v>
      </c>
      <c r="C3510" s="51" t="n">
        <v>0</v>
      </c>
      <c r="D3510" s="51" t="n">
        <v>0</v>
      </c>
      <c r="E3510" s="51" t="n">
        <v>0</v>
      </c>
      <c r="F3510" s="51" t="n">
        <v>0</v>
      </c>
    </row>
    <row r="3511" customFormat="false" ht="12.75" hidden="false" customHeight="false" outlineLevel="0" collapsed="false">
      <c r="A3511" s="0" t="s">
        <v>139</v>
      </c>
      <c r="B3511" s="51" t="n">
        <v>0</v>
      </c>
      <c r="C3511" s="51" t="n">
        <v>0</v>
      </c>
      <c r="D3511" s="51" t="n">
        <v>0</v>
      </c>
      <c r="E3511" s="51" t="n">
        <v>0</v>
      </c>
      <c r="F3511" s="51" t="n">
        <v>0</v>
      </c>
    </row>
    <row r="3512" customFormat="false" ht="12.75" hidden="false" customHeight="false" outlineLevel="0" collapsed="false">
      <c r="A3512" s="0" t="s">
        <v>140</v>
      </c>
      <c r="B3512" s="51" t="n">
        <v>0</v>
      </c>
      <c r="C3512" s="51" t="n">
        <v>0</v>
      </c>
      <c r="D3512" s="51" t="n">
        <v>0</v>
      </c>
      <c r="E3512" s="51" t="n">
        <v>0</v>
      </c>
      <c r="F3512" s="51" t="n">
        <v>0</v>
      </c>
    </row>
    <row r="3513" customFormat="false" ht="12.75" hidden="false" customHeight="false" outlineLevel="0" collapsed="false">
      <c r="A3513" s="0" t="s">
        <v>95</v>
      </c>
      <c r="B3513" s="51" t="n">
        <v>0</v>
      </c>
      <c r="C3513" s="51" t="n">
        <v>0</v>
      </c>
      <c r="D3513" s="51" t="n">
        <v>0</v>
      </c>
      <c r="E3513" s="51" t="n">
        <v>0</v>
      </c>
      <c r="F3513" s="51" t="n">
        <v>0</v>
      </c>
    </row>
    <row r="3514" customFormat="false" ht="12.75" hidden="false" customHeight="false" outlineLevel="0" collapsed="false">
      <c r="A3514" s="0" t="s">
        <v>96</v>
      </c>
      <c r="B3514" s="51" t="n">
        <v>0</v>
      </c>
      <c r="C3514" s="51" t="n">
        <v>0</v>
      </c>
      <c r="D3514" s="51" t="n">
        <v>0</v>
      </c>
      <c r="E3514" s="51" t="n">
        <v>0</v>
      </c>
      <c r="F3514" s="51" t="n">
        <v>0</v>
      </c>
    </row>
    <row r="3515" customFormat="false" ht="12.75" hidden="false" customHeight="false" outlineLevel="0" collapsed="false">
      <c r="A3515" s="0" t="s">
        <v>97</v>
      </c>
      <c r="B3515" s="51" t="n">
        <v>0</v>
      </c>
      <c r="C3515" s="51" t="n">
        <v>0</v>
      </c>
      <c r="D3515" s="51" t="n">
        <v>0</v>
      </c>
      <c r="E3515" s="51" t="n">
        <v>0</v>
      </c>
      <c r="F3515" s="51" t="n">
        <v>0</v>
      </c>
    </row>
    <row r="3516" customFormat="false" ht="12.75" hidden="false" customHeight="false" outlineLevel="0" collapsed="false">
      <c r="A3516" s="0" t="s">
        <v>98</v>
      </c>
      <c r="B3516" s="51" t="n">
        <v>0</v>
      </c>
      <c r="C3516" s="51" t="n">
        <v>0</v>
      </c>
      <c r="D3516" s="51" t="n">
        <v>0</v>
      </c>
      <c r="E3516" s="51" t="n">
        <v>0</v>
      </c>
      <c r="F3516" s="51" t="n">
        <v>0</v>
      </c>
    </row>
    <row r="3518" customFormat="false" ht="12.75" hidden="false" customHeight="false" outlineLevel="0" collapsed="false">
      <c r="A3518" s="0" t="s">
        <v>99</v>
      </c>
      <c r="B3518" s="51" t="n">
        <v>0.01927</v>
      </c>
      <c r="C3518" s="51" t="n">
        <v>0.09794</v>
      </c>
      <c r="D3518" s="51" t="n">
        <v>0.09794</v>
      </c>
      <c r="E3518" s="51" t="n">
        <v>0.09794</v>
      </c>
      <c r="F3518" s="51" t="n">
        <v>0.04265</v>
      </c>
    </row>
    <row r="3519" customFormat="false" ht="12.75" hidden="false" customHeight="false" outlineLevel="0" collapsed="false">
      <c r="A3519" s="0" t="s">
        <v>100</v>
      </c>
      <c r="B3519" s="51" t="n">
        <v>0</v>
      </c>
      <c r="C3519" s="51" t="n">
        <v>0</v>
      </c>
      <c r="D3519" s="51" t="n">
        <v>0</v>
      </c>
      <c r="E3519" s="51" t="n">
        <v>0</v>
      </c>
      <c r="F3519" s="51" t="n">
        <v>0</v>
      </c>
    </row>
    <row r="3520" customFormat="false" ht="12.75" hidden="false" customHeight="false" outlineLevel="0" collapsed="false">
      <c r="A3520" s="0" t="s">
        <v>101</v>
      </c>
      <c r="B3520" s="51" t="n">
        <v>0.001892</v>
      </c>
      <c r="C3520" s="51" t="n">
        <v>0.009616</v>
      </c>
      <c r="D3520" s="51" t="n">
        <v>0.009616</v>
      </c>
      <c r="E3520" s="51" t="n">
        <v>0.009616</v>
      </c>
      <c r="F3520" s="51" t="n">
        <v>0.004187</v>
      </c>
    </row>
    <row r="3521" customFormat="false" ht="12.75" hidden="false" customHeight="false" outlineLevel="0" collapsed="false">
      <c r="A3521" s="0" t="s">
        <v>102</v>
      </c>
      <c r="B3521" s="51" t="n">
        <v>0.001892</v>
      </c>
      <c r="C3521" s="51" t="n">
        <v>0.009616</v>
      </c>
      <c r="D3521" s="51" t="n">
        <v>0.009616</v>
      </c>
      <c r="E3521" s="51" t="n">
        <v>0.009616</v>
      </c>
      <c r="F3521" s="51" t="n">
        <v>0.004187</v>
      </c>
    </row>
    <row r="3522" customFormat="false" ht="12.75" hidden="false" customHeight="false" outlineLevel="0" collapsed="false">
      <c r="A3522" s="0" t="s">
        <v>103</v>
      </c>
      <c r="B3522" s="51" t="n">
        <v>0</v>
      </c>
      <c r="C3522" s="51" t="n">
        <v>0</v>
      </c>
      <c r="D3522" s="51" t="n">
        <v>0</v>
      </c>
      <c r="E3522" s="51" t="n">
        <v>0</v>
      </c>
      <c r="F3522" s="51" t="n">
        <v>0</v>
      </c>
    </row>
    <row r="3523" customFormat="false" ht="12.75" hidden="false" customHeight="false" outlineLevel="0" collapsed="false">
      <c r="A3523" s="0" t="s">
        <v>104</v>
      </c>
      <c r="B3523" s="51" t="n">
        <v>0</v>
      </c>
      <c r="C3523" s="51" t="n">
        <v>0</v>
      </c>
      <c r="D3523" s="51" t="n">
        <v>0</v>
      </c>
      <c r="E3523" s="51" t="n">
        <v>0</v>
      </c>
      <c r="F3523" s="51" t="n">
        <v>0</v>
      </c>
    </row>
    <row r="3524" customFormat="false" ht="13.5" hidden="false" customHeight="false" outlineLevel="0" collapsed="false">
      <c r="A3524" s="52"/>
      <c r="B3524" s="53"/>
      <c r="C3524" s="53"/>
      <c r="D3524" s="53"/>
      <c r="E3524" s="53"/>
      <c r="F3524" s="53"/>
      <c r="G3524" s="53"/>
      <c r="H3524" s="53"/>
      <c r="I3524" s="53"/>
      <c r="J3524" s="53"/>
      <c r="K3524" s="53"/>
    </row>
    <row r="3525" customFormat="false" ht="12.75" hidden="false" customHeight="false" outlineLevel="0" collapsed="false">
      <c r="A3525" s="54" t="s">
        <v>265</v>
      </c>
    </row>
    <row r="3526" customFormat="false" ht="12.75" hidden="false" customHeight="false" outlineLevel="0" collapsed="false">
      <c r="A3526" s="0" t="s">
        <v>142</v>
      </c>
    </row>
    <row r="3527" customFormat="false" ht="12.75" hidden="false" customHeight="false" outlineLevel="0" collapsed="false">
      <c r="A3527" s="0" t="s">
        <v>80</v>
      </c>
    </row>
    <row r="3528" customFormat="false" ht="12.75" hidden="false" customHeight="false" outlineLevel="0" collapsed="false">
      <c r="A3528" s="0" t="s">
        <v>81</v>
      </c>
    </row>
    <row r="3529" customFormat="false" ht="12.75" hidden="false" customHeight="false" outlineLevel="0" collapsed="false">
      <c r="A3529" s="0" t="s">
        <v>82</v>
      </c>
    </row>
    <row r="3530" customFormat="false" ht="12.75" hidden="false" customHeight="false" outlineLevel="0" collapsed="false">
      <c r="A3530" s="0" t="s">
        <v>83</v>
      </c>
    </row>
    <row r="3531" customFormat="false" ht="12.75" hidden="false" customHeight="false" outlineLevel="0" collapsed="false">
      <c r="A3531" s="0" t="s">
        <v>84</v>
      </c>
    </row>
    <row r="3532" customFormat="false" ht="12.75" hidden="false" customHeight="false" outlineLevel="0" collapsed="false">
      <c r="A3532" s="0" t="s">
        <v>85</v>
      </c>
    </row>
    <row r="3533" customFormat="false" ht="12.75" hidden="false" customHeight="false" outlineLevel="0" collapsed="false">
      <c r="A3533" s="0" t="s">
        <v>85</v>
      </c>
    </row>
    <row r="3534" customFormat="false" ht="12.75" hidden="false" customHeight="false" outlineLevel="0" collapsed="false">
      <c r="A3534" s="0" t="s">
        <v>85</v>
      </c>
    </row>
    <row r="3535" customFormat="false" ht="12.75" hidden="false" customHeight="false" outlineLevel="0" collapsed="false">
      <c r="A3535" s="0" t="s">
        <v>86</v>
      </c>
      <c r="B3535" s="51" t="s">
        <v>87</v>
      </c>
      <c r="C3535" s="51" t="s">
        <v>88</v>
      </c>
      <c r="D3535" s="51" t="s">
        <v>89</v>
      </c>
      <c r="E3535" s="51" t="s">
        <v>90</v>
      </c>
      <c r="F3535" s="51" t="s">
        <v>91</v>
      </c>
    </row>
    <row r="3536" customFormat="false" ht="12.75" hidden="false" customHeight="false" outlineLevel="0" collapsed="false">
      <c r="A3536" s="0" t="s">
        <v>143</v>
      </c>
      <c r="B3536" s="51" t="n">
        <v>0.33</v>
      </c>
      <c r="C3536" s="51" t="n">
        <v>0.33</v>
      </c>
      <c r="D3536" s="51" t="n">
        <v>0.33</v>
      </c>
      <c r="E3536" s="51" t="n">
        <v>0.33</v>
      </c>
      <c r="F3536" s="51" t="n">
        <v>0.33</v>
      </c>
    </row>
    <row r="3537" customFormat="false" ht="12.75" hidden="false" customHeight="false" outlineLevel="0" collapsed="false">
      <c r="A3537" s="0" t="s">
        <v>7</v>
      </c>
      <c r="B3537" s="51" t="n">
        <v>4.581</v>
      </c>
      <c r="C3537" s="51" t="n">
        <v>2.091</v>
      </c>
      <c r="D3537" s="51" t="n">
        <v>2.091</v>
      </c>
      <c r="E3537" s="51" t="n">
        <v>2.091</v>
      </c>
      <c r="F3537" s="51" t="n">
        <v>1.444</v>
      </c>
    </row>
    <row r="3538" customFormat="false" ht="12.75" hidden="false" customHeight="false" outlineLevel="0" collapsed="false">
      <c r="A3538" s="0" t="s">
        <v>139</v>
      </c>
      <c r="B3538" s="51" t="n">
        <v>0</v>
      </c>
      <c r="C3538" s="51" t="n">
        <v>0</v>
      </c>
      <c r="D3538" s="51" t="n">
        <v>0</v>
      </c>
      <c r="E3538" s="51" t="n">
        <v>0</v>
      </c>
      <c r="F3538" s="51" t="n">
        <v>0</v>
      </c>
    </row>
    <row r="3539" customFormat="false" ht="12.75" hidden="false" customHeight="false" outlineLevel="0" collapsed="false">
      <c r="A3539" s="0" t="s">
        <v>140</v>
      </c>
      <c r="B3539" s="51" t="n">
        <v>0</v>
      </c>
      <c r="C3539" s="51" t="n">
        <v>0</v>
      </c>
      <c r="D3539" s="51" t="n">
        <v>0</v>
      </c>
      <c r="E3539" s="51" t="n">
        <v>0</v>
      </c>
      <c r="F3539" s="51" t="n">
        <v>0</v>
      </c>
    </row>
    <row r="3540" customFormat="false" ht="12.75" hidden="false" customHeight="false" outlineLevel="0" collapsed="false">
      <c r="A3540" s="0" t="s">
        <v>95</v>
      </c>
      <c r="B3540" s="51" t="n">
        <v>0</v>
      </c>
      <c r="C3540" s="51" t="n">
        <v>0</v>
      </c>
      <c r="D3540" s="51" t="n">
        <v>0</v>
      </c>
      <c r="E3540" s="51" t="n">
        <v>0</v>
      </c>
      <c r="F3540" s="51" t="n">
        <v>0</v>
      </c>
    </row>
    <row r="3541" customFormat="false" ht="12.75" hidden="false" customHeight="false" outlineLevel="0" collapsed="false">
      <c r="A3541" s="0" t="s">
        <v>96</v>
      </c>
      <c r="B3541" s="51" t="n">
        <v>0</v>
      </c>
      <c r="C3541" s="51" t="n">
        <v>0</v>
      </c>
      <c r="D3541" s="51" t="n">
        <v>0</v>
      </c>
      <c r="E3541" s="51" t="n">
        <v>0</v>
      </c>
      <c r="F3541" s="51" t="n">
        <v>0</v>
      </c>
    </row>
    <row r="3542" customFormat="false" ht="12.75" hidden="false" customHeight="false" outlineLevel="0" collapsed="false">
      <c r="A3542" s="0" t="s">
        <v>97</v>
      </c>
      <c r="B3542" s="51" t="n">
        <v>0</v>
      </c>
      <c r="C3542" s="51" t="n">
        <v>0</v>
      </c>
      <c r="D3542" s="51" t="n">
        <v>0</v>
      </c>
      <c r="E3542" s="51" t="n">
        <v>0</v>
      </c>
      <c r="F3542" s="51" t="n">
        <v>0</v>
      </c>
    </row>
    <row r="3543" customFormat="false" ht="12.75" hidden="false" customHeight="false" outlineLevel="0" collapsed="false">
      <c r="A3543" s="0" t="s">
        <v>98</v>
      </c>
      <c r="B3543" s="51" t="n">
        <v>4.581</v>
      </c>
      <c r="C3543" s="51" t="n">
        <v>2.091</v>
      </c>
      <c r="D3543" s="51" t="n">
        <v>2.091</v>
      </c>
      <c r="E3543" s="51" t="n">
        <v>2.091</v>
      </c>
      <c r="F3543" s="51" t="n">
        <v>1.444</v>
      </c>
    </row>
    <row r="3545" customFormat="false" ht="12.75" hidden="false" customHeight="false" outlineLevel="0" collapsed="false">
      <c r="A3545" s="0" t="s">
        <v>99</v>
      </c>
      <c r="B3545" s="51" t="n">
        <v>27.76</v>
      </c>
      <c r="C3545" s="51" t="n">
        <v>27.88</v>
      </c>
      <c r="D3545" s="51" t="n">
        <v>27.88</v>
      </c>
      <c r="E3545" s="51" t="n">
        <v>27.88</v>
      </c>
      <c r="F3545" s="51" t="n">
        <v>27.88</v>
      </c>
    </row>
    <row r="3546" customFormat="false" ht="12.75" hidden="false" customHeight="false" outlineLevel="0" collapsed="false">
      <c r="A3546" s="0" t="s">
        <v>100</v>
      </c>
      <c r="B3546" s="51" t="n">
        <v>0.33</v>
      </c>
      <c r="C3546" s="51" t="n">
        <v>0.15</v>
      </c>
      <c r="D3546" s="51" t="n">
        <v>0.15</v>
      </c>
      <c r="E3546" s="51" t="n">
        <v>0.15</v>
      </c>
      <c r="F3546" s="51" t="n">
        <v>0.1036</v>
      </c>
    </row>
    <row r="3547" customFormat="false" ht="12.75" hidden="false" customHeight="false" outlineLevel="0" collapsed="false">
      <c r="A3547" s="0" t="s">
        <v>101</v>
      </c>
      <c r="B3547" s="51" t="n">
        <v>2.726</v>
      </c>
      <c r="C3547" s="51" t="n">
        <v>2.722</v>
      </c>
      <c r="D3547" s="51" t="n">
        <v>2.722</v>
      </c>
      <c r="E3547" s="51" t="n">
        <v>2.722</v>
      </c>
      <c r="F3547" s="51" t="n">
        <v>2.722</v>
      </c>
    </row>
    <row r="3548" customFormat="false" ht="12.75" hidden="false" customHeight="false" outlineLevel="0" collapsed="false">
      <c r="A3548" s="0" t="s">
        <v>102</v>
      </c>
      <c r="B3548" s="51" t="n">
        <v>2.726</v>
      </c>
      <c r="C3548" s="51" t="n">
        <v>2.722</v>
      </c>
      <c r="D3548" s="51" t="n">
        <v>2.722</v>
      </c>
      <c r="E3548" s="51" t="n">
        <v>2.722</v>
      </c>
      <c r="F3548" s="51" t="n">
        <v>2.722</v>
      </c>
    </row>
    <row r="3549" customFormat="false" ht="12.75" hidden="false" customHeight="false" outlineLevel="0" collapsed="false">
      <c r="A3549" s="0" t="s">
        <v>103</v>
      </c>
      <c r="B3549" s="51" t="n">
        <v>0</v>
      </c>
      <c r="C3549" s="51" t="n">
        <v>0</v>
      </c>
      <c r="D3549" s="51" t="n">
        <v>0</v>
      </c>
      <c r="E3549" s="51" t="n">
        <v>0</v>
      </c>
      <c r="F3549" s="51" t="n">
        <v>0</v>
      </c>
    </row>
    <row r="3550" customFormat="false" ht="12.75" hidden="false" customHeight="false" outlineLevel="0" collapsed="false">
      <c r="A3550" s="0" t="s">
        <v>104</v>
      </c>
      <c r="B3550" s="51" t="n">
        <v>1250</v>
      </c>
      <c r="C3550" s="51" t="n">
        <v>0</v>
      </c>
      <c r="D3550" s="51" t="n">
        <v>0</v>
      </c>
      <c r="E3550" s="51" t="n">
        <v>0</v>
      </c>
      <c r="F3550" s="51" t="n">
        <v>0</v>
      </c>
    </row>
    <row r="3551" customFormat="false" ht="13.5" hidden="false" customHeight="false" outlineLevel="0" collapsed="false">
      <c r="A3551" s="52"/>
      <c r="B3551" s="53"/>
      <c r="C3551" s="53"/>
      <c r="D3551" s="53"/>
      <c r="E3551" s="53"/>
      <c r="F3551" s="53"/>
      <c r="G3551" s="53"/>
      <c r="H3551" s="53"/>
      <c r="I3551" s="53"/>
      <c r="J3551" s="53"/>
      <c r="K3551" s="53"/>
    </row>
    <row r="3552" customFormat="false" ht="12.75" hidden="false" customHeight="false" outlineLevel="0" collapsed="false">
      <c r="A3552" s="54" t="s">
        <v>266</v>
      </c>
    </row>
    <row r="3553" customFormat="false" ht="12.75" hidden="false" customHeight="false" outlineLevel="0" collapsed="false">
      <c r="A3553" s="0" t="s">
        <v>142</v>
      </c>
    </row>
    <row r="3554" customFormat="false" ht="12.75" hidden="false" customHeight="false" outlineLevel="0" collapsed="false">
      <c r="A3554" s="0" t="s">
        <v>80</v>
      </c>
    </row>
    <row r="3555" customFormat="false" ht="12.75" hidden="false" customHeight="false" outlineLevel="0" collapsed="false">
      <c r="A3555" s="0" t="s">
        <v>81</v>
      </c>
    </row>
    <row r="3556" customFormat="false" ht="12.75" hidden="false" customHeight="false" outlineLevel="0" collapsed="false">
      <c r="A3556" s="0" t="s">
        <v>82</v>
      </c>
    </row>
    <row r="3557" customFormat="false" ht="12.75" hidden="false" customHeight="false" outlineLevel="0" collapsed="false">
      <c r="A3557" s="0" t="s">
        <v>83</v>
      </c>
    </row>
    <row r="3558" customFormat="false" ht="12.75" hidden="false" customHeight="false" outlineLevel="0" collapsed="false">
      <c r="A3558" s="0" t="s">
        <v>84</v>
      </c>
    </row>
    <row r="3559" customFormat="false" ht="12.75" hidden="false" customHeight="false" outlineLevel="0" collapsed="false">
      <c r="A3559" s="0" t="s">
        <v>85</v>
      </c>
    </row>
    <row r="3560" customFormat="false" ht="12.75" hidden="false" customHeight="false" outlineLevel="0" collapsed="false">
      <c r="A3560" s="0" t="s">
        <v>85</v>
      </c>
    </row>
    <row r="3561" customFormat="false" ht="12.75" hidden="false" customHeight="false" outlineLevel="0" collapsed="false">
      <c r="A3561" s="0" t="s">
        <v>85</v>
      </c>
    </row>
    <row r="3562" customFormat="false" ht="12.75" hidden="false" customHeight="false" outlineLevel="0" collapsed="false">
      <c r="A3562" s="0" t="s">
        <v>86</v>
      </c>
      <c r="B3562" s="51" t="s">
        <v>87</v>
      </c>
      <c r="C3562" s="51" t="s">
        <v>88</v>
      </c>
      <c r="D3562" s="51" t="s">
        <v>89</v>
      </c>
      <c r="E3562" s="51" t="s">
        <v>90</v>
      </c>
      <c r="F3562" s="51" t="s">
        <v>91</v>
      </c>
    </row>
    <row r="3563" customFormat="false" ht="12.75" hidden="false" customHeight="false" outlineLevel="0" collapsed="false">
      <c r="A3563" s="0" t="s">
        <v>143</v>
      </c>
      <c r="B3563" s="51" t="n">
        <v>0.33</v>
      </c>
      <c r="C3563" s="51" t="n">
        <v>0.33</v>
      </c>
      <c r="D3563" s="51" t="n">
        <v>0.33</v>
      </c>
      <c r="E3563" s="51" t="n">
        <v>0.33</v>
      </c>
      <c r="F3563" s="51" t="n">
        <v>0.33</v>
      </c>
    </row>
    <row r="3564" customFormat="false" ht="12.75" hidden="false" customHeight="false" outlineLevel="0" collapsed="false">
      <c r="A3564" s="0" t="s">
        <v>7</v>
      </c>
      <c r="B3564" s="51" t="n">
        <v>0</v>
      </c>
      <c r="C3564" s="51" t="n">
        <v>0</v>
      </c>
      <c r="D3564" s="51" t="n">
        <v>0</v>
      </c>
      <c r="E3564" s="51" t="n">
        <v>0</v>
      </c>
      <c r="F3564" s="51" t="n">
        <v>0</v>
      </c>
    </row>
    <row r="3565" customFormat="false" ht="12.75" hidden="false" customHeight="false" outlineLevel="0" collapsed="false">
      <c r="A3565" s="0" t="s">
        <v>139</v>
      </c>
      <c r="B3565" s="51" t="n">
        <v>0</v>
      </c>
      <c r="C3565" s="51" t="n">
        <v>0</v>
      </c>
      <c r="D3565" s="51" t="n">
        <v>0</v>
      </c>
      <c r="E3565" s="51" t="n">
        <v>0</v>
      </c>
      <c r="F3565" s="51" t="n">
        <v>0</v>
      </c>
    </row>
    <row r="3566" customFormat="false" ht="12.75" hidden="false" customHeight="false" outlineLevel="0" collapsed="false">
      <c r="A3566" s="0" t="s">
        <v>140</v>
      </c>
      <c r="B3566" s="51" t="n">
        <v>0</v>
      </c>
      <c r="C3566" s="51" t="n">
        <v>0</v>
      </c>
      <c r="D3566" s="51" t="n">
        <v>0</v>
      </c>
      <c r="E3566" s="51" t="n">
        <v>0</v>
      </c>
      <c r="F3566" s="51" t="n">
        <v>0</v>
      </c>
    </row>
    <row r="3567" customFormat="false" ht="12.75" hidden="false" customHeight="false" outlineLevel="0" collapsed="false">
      <c r="A3567" s="0" t="s">
        <v>95</v>
      </c>
      <c r="B3567" s="51" t="n">
        <v>0</v>
      </c>
      <c r="C3567" s="51" t="n">
        <v>0</v>
      </c>
      <c r="D3567" s="51" t="n">
        <v>0</v>
      </c>
      <c r="E3567" s="51" t="n">
        <v>0</v>
      </c>
      <c r="F3567" s="51" t="n">
        <v>0</v>
      </c>
    </row>
    <row r="3568" customFormat="false" ht="12.75" hidden="false" customHeight="false" outlineLevel="0" collapsed="false">
      <c r="A3568" s="0" t="s">
        <v>96</v>
      </c>
      <c r="B3568" s="51" t="n">
        <v>0</v>
      </c>
      <c r="C3568" s="51" t="n">
        <v>0</v>
      </c>
      <c r="D3568" s="51" t="n">
        <v>0</v>
      </c>
      <c r="E3568" s="51" t="n">
        <v>0</v>
      </c>
      <c r="F3568" s="51" t="n">
        <v>0</v>
      </c>
    </row>
    <row r="3569" customFormat="false" ht="12.75" hidden="false" customHeight="false" outlineLevel="0" collapsed="false">
      <c r="A3569" s="0" t="s">
        <v>97</v>
      </c>
      <c r="B3569" s="51" t="n">
        <v>0</v>
      </c>
      <c r="C3569" s="51" t="n">
        <v>0</v>
      </c>
      <c r="D3569" s="51" t="n">
        <v>0</v>
      </c>
      <c r="E3569" s="51" t="n">
        <v>0</v>
      </c>
      <c r="F3569" s="51" t="n">
        <v>0</v>
      </c>
    </row>
    <row r="3570" customFormat="false" ht="12.75" hidden="false" customHeight="false" outlineLevel="0" collapsed="false">
      <c r="A3570" s="0" t="s">
        <v>98</v>
      </c>
      <c r="B3570" s="51" t="n">
        <v>0</v>
      </c>
      <c r="C3570" s="51" t="n">
        <v>0</v>
      </c>
      <c r="D3570" s="51" t="n">
        <v>0</v>
      </c>
      <c r="E3570" s="51" t="n">
        <v>0</v>
      </c>
      <c r="F3570" s="51" t="n">
        <v>0</v>
      </c>
    </row>
    <row r="3572" customFormat="false" ht="12.75" hidden="false" customHeight="false" outlineLevel="0" collapsed="false">
      <c r="A3572" s="0" t="s">
        <v>99</v>
      </c>
      <c r="B3572" s="51" t="n">
        <v>0</v>
      </c>
      <c r="C3572" s="51" t="n">
        <v>0</v>
      </c>
      <c r="D3572" s="51" t="n">
        <v>0</v>
      </c>
      <c r="E3572" s="51" t="n">
        <v>0</v>
      </c>
      <c r="F3572" s="51" t="n">
        <v>0</v>
      </c>
    </row>
    <row r="3573" customFormat="false" ht="12.75" hidden="false" customHeight="false" outlineLevel="0" collapsed="false">
      <c r="A3573" s="0" t="s">
        <v>100</v>
      </c>
      <c r="B3573" s="51" t="n">
        <v>0</v>
      </c>
      <c r="C3573" s="51" t="n">
        <v>0</v>
      </c>
      <c r="D3573" s="51" t="n">
        <v>0</v>
      </c>
      <c r="E3573" s="51" t="n">
        <v>0</v>
      </c>
      <c r="F3573" s="51" t="n">
        <v>0</v>
      </c>
    </row>
    <row r="3574" customFormat="false" ht="12.75" hidden="false" customHeight="false" outlineLevel="0" collapsed="false">
      <c r="A3574" s="0" t="s">
        <v>101</v>
      </c>
      <c r="B3574" s="51" t="n">
        <v>0</v>
      </c>
      <c r="C3574" s="51" t="n">
        <v>0</v>
      </c>
      <c r="D3574" s="51" t="n">
        <v>0</v>
      </c>
      <c r="E3574" s="51" t="n">
        <v>0</v>
      </c>
      <c r="F3574" s="51" t="n">
        <v>0</v>
      </c>
    </row>
    <row r="3575" customFormat="false" ht="12.75" hidden="false" customHeight="false" outlineLevel="0" collapsed="false">
      <c r="A3575" s="0" t="s">
        <v>102</v>
      </c>
      <c r="B3575" s="51" t="n">
        <v>0</v>
      </c>
      <c r="C3575" s="51" t="n">
        <v>0</v>
      </c>
      <c r="D3575" s="51" t="n">
        <v>0</v>
      </c>
      <c r="E3575" s="51" t="n">
        <v>0</v>
      </c>
      <c r="F3575" s="51" t="n">
        <v>0</v>
      </c>
    </row>
    <row r="3576" customFormat="false" ht="12.75" hidden="false" customHeight="false" outlineLevel="0" collapsed="false">
      <c r="A3576" s="0" t="s">
        <v>103</v>
      </c>
      <c r="B3576" s="51" t="n">
        <v>0</v>
      </c>
      <c r="C3576" s="51" t="n">
        <v>0</v>
      </c>
      <c r="D3576" s="51" t="n">
        <v>0</v>
      </c>
      <c r="E3576" s="51" t="n">
        <v>0</v>
      </c>
      <c r="F3576" s="51" t="n">
        <v>0</v>
      </c>
    </row>
    <row r="3577" customFormat="false" ht="12.75" hidden="false" customHeight="false" outlineLevel="0" collapsed="false">
      <c r="A3577" s="0" t="s">
        <v>104</v>
      </c>
      <c r="B3577" s="51" t="n">
        <v>0</v>
      </c>
      <c r="C3577" s="51" t="n">
        <v>0</v>
      </c>
      <c r="D3577" s="51" t="n">
        <v>0</v>
      </c>
      <c r="E3577" s="51" t="n">
        <v>0</v>
      </c>
      <c r="F3577" s="51" t="n">
        <v>0</v>
      </c>
    </row>
    <row r="3578" customFormat="false" ht="13.5" hidden="false" customHeight="false" outlineLevel="0" collapsed="false">
      <c r="A3578" s="52"/>
      <c r="B3578" s="53"/>
      <c r="C3578" s="53"/>
      <c r="D3578" s="53"/>
      <c r="E3578" s="53"/>
      <c r="F3578" s="53"/>
      <c r="G3578" s="53"/>
      <c r="H3578" s="53"/>
      <c r="I3578" s="53"/>
      <c r="J3578" s="53"/>
      <c r="K3578" s="53"/>
    </row>
    <row r="3579" customFormat="false" ht="12.75" hidden="false" customHeight="false" outlineLevel="0" collapsed="false">
      <c r="A3579" s="54" t="s">
        <v>267</v>
      </c>
    </row>
    <row r="3580" customFormat="false" ht="12.75" hidden="false" customHeight="false" outlineLevel="0" collapsed="false">
      <c r="A3580" s="0" t="s">
        <v>142</v>
      </c>
    </row>
    <row r="3581" customFormat="false" ht="12.75" hidden="false" customHeight="false" outlineLevel="0" collapsed="false">
      <c r="A3581" s="0" t="s">
        <v>80</v>
      </c>
    </row>
    <row r="3582" customFormat="false" ht="12.75" hidden="false" customHeight="false" outlineLevel="0" collapsed="false">
      <c r="A3582" s="0" t="s">
        <v>81</v>
      </c>
    </row>
    <row r="3583" customFormat="false" ht="12.75" hidden="false" customHeight="false" outlineLevel="0" collapsed="false">
      <c r="A3583" s="0" t="s">
        <v>82</v>
      </c>
    </row>
    <row r="3584" customFormat="false" ht="12.75" hidden="false" customHeight="false" outlineLevel="0" collapsed="false">
      <c r="A3584" s="0" t="s">
        <v>83</v>
      </c>
    </row>
    <row r="3585" customFormat="false" ht="12.75" hidden="false" customHeight="false" outlineLevel="0" collapsed="false">
      <c r="A3585" s="0" t="s">
        <v>84</v>
      </c>
    </row>
    <row r="3586" customFormat="false" ht="12.75" hidden="false" customHeight="false" outlineLevel="0" collapsed="false">
      <c r="A3586" s="0" t="s">
        <v>85</v>
      </c>
    </row>
    <row r="3587" customFormat="false" ht="12.75" hidden="false" customHeight="false" outlineLevel="0" collapsed="false">
      <c r="A3587" s="0" t="s">
        <v>85</v>
      </c>
    </row>
    <row r="3588" customFormat="false" ht="12.75" hidden="false" customHeight="false" outlineLevel="0" collapsed="false">
      <c r="A3588" s="0" t="s">
        <v>85</v>
      </c>
    </row>
    <row r="3589" customFormat="false" ht="12.75" hidden="false" customHeight="false" outlineLevel="0" collapsed="false">
      <c r="A3589" s="0" t="s">
        <v>86</v>
      </c>
      <c r="B3589" s="51" t="s">
        <v>87</v>
      </c>
      <c r="C3589" s="51" t="s">
        <v>88</v>
      </c>
      <c r="D3589" s="51" t="s">
        <v>89</v>
      </c>
      <c r="E3589" s="51" t="s">
        <v>90</v>
      </c>
      <c r="F3589" s="51" t="s">
        <v>91</v>
      </c>
    </row>
    <row r="3590" customFormat="false" ht="12.75" hidden="false" customHeight="false" outlineLevel="0" collapsed="false">
      <c r="A3590" s="0" t="s">
        <v>143</v>
      </c>
      <c r="B3590" s="51" t="n">
        <v>0.33</v>
      </c>
      <c r="C3590" s="51" t="n">
        <v>0.33</v>
      </c>
      <c r="D3590" s="51" t="n">
        <v>0.33</v>
      </c>
      <c r="E3590" s="51" t="n">
        <v>0.33</v>
      </c>
      <c r="F3590" s="51" t="n">
        <v>0.33</v>
      </c>
    </row>
    <row r="3591" customFormat="false" ht="12.75" hidden="false" customHeight="false" outlineLevel="0" collapsed="false">
      <c r="A3591" s="0" t="s">
        <v>7</v>
      </c>
      <c r="B3591" s="51" t="n">
        <v>0</v>
      </c>
      <c r="C3591" s="51" t="n">
        <v>0</v>
      </c>
      <c r="D3591" s="51" t="n">
        <v>0</v>
      </c>
      <c r="E3591" s="51" t="n">
        <v>0</v>
      </c>
      <c r="F3591" s="51" t="n">
        <v>0</v>
      </c>
    </row>
    <row r="3592" customFormat="false" ht="12.75" hidden="false" customHeight="false" outlineLevel="0" collapsed="false">
      <c r="A3592" s="0" t="s">
        <v>139</v>
      </c>
      <c r="B3592" s="51" t="n">
        <v>0</v>
      </c>
      <c r="C3592" s="51" t="n">
        <v>0</v>
      </c>
      <c r="D3592" s="51" t="n">
        <v>0</v>
      </c>
      <c r="E3592" s="51" t="n">
        <v>0</v>
      </c>
      <c r="F3592" s="51" t="n">
        <v>0</v>
      </c>
    </row>
    <row r="3593" customFormat="false" ht="12.75" hidden="false" customHeight="false" outlineLevel="0" collapsed="false">
      <c r="A3593" s="0" t="s">
        <v>140</v>
      </c>
      <c r="B3593" s="51" t="n">
        <v>0</v>
      </c>
      <c r="C3593" s="51" t="n">
        <v>0</v>
      </c>
      <c r="D3593" s="51" t="n">
        <v>0</v>
      </c>
      <c r="E3593" s="51" t="n">
        <v>0</v>
      </c>
      <c r="F3593" s="51" t="n">
        <v>0</v>
      </c>
    </row>
    <row r="3594" customFormat="false" ht="12.75" hidden="false" customHeight="false" outlineLevel="0" collapsed="false">
      <c r="A3594" s="0" t="s">
        <v>95</v>
      </c>
      <c r="B3594" s="51" t="n">
        <v>0</v>
      </c>
      <c r="C3594" s="51" t="n">
        <v>0</v>
      </c>
      <c r="D3594" s="51" t="n">
        <v>0</v>
      </c>
      <c r="E3594" s="51" t="n">
        <v>0</v>
      </c>
      <c r="F3594" s="51" t="n">
        <v>0</v>
      </c>
    </row>
    <row r="3595" customFormat="false" ht="12.75" hidden="false" customHeight="false" outlineLevel="0" collapsed="false">
      <c r="A3595" s="0" t="s">
        <v>96</v>
      </c>
      <c r="B3595" s="51" t="n">
        <v>0</v>
      </c>
      <c r="C3595" s="51" t="n">
        <v>0</v>
      </c>
      <c r="D3595" s="51" t="n">
        <v>0</v>
      </c>
      <c r="E3595" s="51" t="n">
        <v>0</v>
      </c>
      <c r="F3595" s="51" t="n">
        <v>0</v>
      </c>
    </row>
    <row r="3596" customFormat="false" ht="12.75" hidden="false" customHeight="false" outlineLevel="0" collapsed="false">
      <c r="A3596" s="0" t="s">
        <v>97</v>
      </c>
      <c r="B3596" s="51" t="n">
        <v>0</v>
      </c>
      <c r="C3596" s="51" t="n">
        <v>0</v>
      </c>
      <c r="D3596" s="51" t="n">
        <v>0</v>
      </c>
      <c r="E3596" s="51" t="n">
        <v>0</v>
      </c>
      <c r="F3596" s="51" t="n">
        <v>0</v>
      </c>
    </row>
    <row r="3597" customFormat="false" ht="12.75" hidden="false" customHeight="false" outlineLevel="0" collapsed="false">
      <c r="A3597" s="0" t="s">
        <v>98</v>
      </c>
      <c r="B3597" s="51" t="n">
        <v>0</v>
      </c>
      <c r="C3597" s="51" t="n">
        <v>0</v>
      </c>
      <c r="D3597" s="51" t="n">
        <v>0</v>
      </c>
      <c r="E3597" s="51" t="n">
        <v>0</v>
      </c>
      <c r="F3597" s="51" t="n">
        <v>0</v>
      </c>
    </row>
    <row r="3599" customFormat="false" ht="12.75" hidden="false" customHeight="false" outlineLevel="0" collapsed="false">
      <c r="A3599" s="0" t="s">
        <v>99</v>
      </c>
      <c r="B3599" s="51" t="n">
        <v>0</v>
      </c>
      <c r="C3599" s="51" t="n">
        <v>0</v>
      </c>
      <c r="D3599" s="51" t="n">
        <v>0</v>
      </c>
      <c r="E3599" s="51" t="n">
        <v>0</v>
      </c>
      <c r="F3599" s="51" t="n">
        <v>0</v>
      </c>
    </row>
    <row r="3600" customFormat="false" ht="12.75" hidden="false" customHeight="false" outlineLevel="0" collapsed="false">
      <c r="A3600" s="0" t="s">
        <v>100</v>
      </c>
      <c r="B3600" s="51" t="n">
        <v>0</v>
      </c>
      <c r="C3600" s="51" t="n">
        <v>0</v>
      </c>
      <c r="D3600" s="51" t="n">
        <v>0</v>
      </c>
      <c r="E3600" s="51" t="n">
        <v>0</v>
      </c>
      <c r="F3600" s="51" t="n">
        <v>0</v>
      </c>
    </row>
    <row r="3601" customFormat="false" ht="12.75" hidden="false" customHeight="false" outlineLevel="0" collapsed="false">
      <c r="A3601" s="0" t="s">
        <v>101</v>
      </c>
      <c r="B3601" s="51" t="n">
        <v>0</v>
      </c>
      <c r="C3601" s="51" t="n">
        <v>0</v>
      </c>
      <c r="D3601" s="51" t="n">
        <v>0</v>
      </c>
      <c r="E3601" s="51" t="n">
        <v>0</v>
      </c>
      <c r="F3601" s="51" t="n">
        <v>0</v>
      </c>
    </row>
    <row r="3602" customFormat="false" ht="12.75" hidden="false" customHeight="false" outlineLevel="0" collapsed="false">
      <c r="A3602" s="0" t="s">
        <v>102</v>
      </c>
      <c r="B3602" s="51" t="n">
        <v>0</v>
      </c>
      <c r="C3602" s="51" t="n">
        <v>0</v>
      </c>
      <c r="D3602" s="51" t="n">
        <v>0</v>
      </c>
      <c r="E3602" s="51" t="n">
        <v>0</v>
      </c>
      <c r="F3602" s="51" t="n">
        <v>0</v>
      </c>
    </row>
    <row r="3603" customFormat="false" ht="12.75" hidden="false" customHeight="false" outlineLevel="0" collapsed="false">
      <c r="A3603" s="0" t="s">
        <v>103</v>
      </c>
      <c r="B3603" s="51" t="n">
        <v>0</v>
      </c>
      <c r="C3603" s="51" t="n">
        <v>0</v>
      </c>
      <c r="D3603" s="51" t="n">
        <v>0</v>
      </c>
      <c r="E3603" s="51" t="n">
        <v>0</v>
      </c>
      <c r="F3603" s="51" t="n">
        <v>0</v>
      </c>
    </row>
    <row r="3604" customFormat="false" ht="12.75" hidden="false" customHeight="false" outlineLevel="0" collapsed="false">
      <c r="A3604" s="0" t="s">
        <v>104</v>
      </c>
      <c r="B3604" s="51" t="n">
        <v>0</v>
      </c>
      <c r="C3604" s="51" t="n">
        <v>0</v>
      </c>
      <c r="D3604" s="51" t="n">
        <v>0</v>
      </c>
      <c r="E3604" s="51" t="n">
        <v>0</v>
      </c>
      <c r="F3604" s="51" t="n">
        <v>0</v>
      </c>
    </row>
    <row r="3605" customFormat="false" ht="13.5" hidden="false" customHeight="false" outlineLevel="0" collapsed="false">
      <c r="A3605" s="52"/>
      <c r="B3605" s="53"/>
      <c r="C3605" s="53"/>
      <c r="D3605" s="53"/>
      <c r="E3605" s="53"/>
      <c r="F3605" s="53"/>
      <c r="G3605" s="53"/>
      <c r="H3605" s="53"/>
      <c r="I3605" s="53"/>
      <c r="J3605" s="53"/>
      <c r="K3605" s="53"/>
    </row>
    <row r="3606" customFormat="false" ht="12.75" hidden="false" customHeight="false" outlineLevel="0" collapsed="false">
      <c r="A3606" s="54" t="s">
        <v>268</v>
      </c>
    </row>
    <row r="3607" customFormat="false" ht="12.75" hidden="false" customHeight="false" outlineLevel="0" collapsed="false">
      <c r="A3607" s="0" t="s">
        <v>142</v>
      </c>
    </row>
    <row r="3608" customFormat="false" ht="12.75" hidden="false" customHeight="false" outlineLevel="0" collapsed="false">
      <c r="A3608" s="0" t="s">
        <v>80</v>
      </c>
    </row>
    <row r="3609" customFormat="false" ht="12.75" hidden="false" customHeight="false" outlineLevel="0" collapsed="false">
      <c r="A3609" s="0" t="s">
        <v>81</v>
      </c>
    </row>
    <row r="3610" customFormat="false" ht="12.75" hidden="false" customHeight="false" outlineLevel="0" collapsed="false">
      <c r="A3610" s="0" t="s">
        <v>82</v>
      </c>
    </row>
    <row r="3611" customFormat="false" ht="12.75" hidden="false" customHeight="false" outlineLevel="0" collapsed="false">
      <c r="A3611" s="0" t="s">
        <v>83</v>
      </c>
    </row>
    <row r="3612" customFormat="false" ht="12.75" hidden="false" customHeight="false" outlineLevel="0" collapsed="false">
      <c r="A3612" s="0" t="s">
        <v>84</v>
      </c>
    </row>
    <row r="3613" customFormat="false" ht="12.75" hidden="false" customHeight="false" outlineLevel="0" collapsed="false">
      <c r="A3613" s="0" t="s">
        <v>85</v>
      </c>
    </row>
    <row r="3614" customFormat="false" ht="12.75" hidden="false" customHeight="false" outlineLevel="0" collapsed="false">
      <c r="A3614" s="0" t="s">
        <v>85</v>
      </c>
    </row>
    <row r="3615" customFormat="false" ht="12.75" hidden="false" customHeight="false" outlineLevel="0" collapsed="false">
      <c r="A3615" s="0" t="s">
        <v>85</v>
      </c>
    </row>
    <row r="3616" customFormat="false" ht="12.75" hidden="false" customHeight="false" outlineLevel="0" collapsed="false">
      <c r="A3616" s="0" t="s">
        <v>86</v>
      </c>
      <c r="B3616" s="51" t="s">
        <v>87</v>
      </c>
      <c r="C3616" s="51" t="s">
        <v>88</v>
      </c>
      <c r="D3616" s="51" t="s">
        <v>89</v>
      </c>
      <c r="E3616" s="51" t="s">
        <v>90</v>
      </c>
      <c r="F3616" s="51" t="s">
        <v>91</v>
      </c>
    </row>
    <row r="3617" customFormat="false" ht="12.75" hidden="false" customHeight="false" outlineLevel="0" collapsed="false">
      <c r="A3617" s="0" t="s">
        <v>143</v>
      </c>
      <c r="B3617" s="51" t="n">
        <v>0.33</v>
      </c>
      <c r="C3617" s="51" t="n">
        <v>0.33</v>
      </c>
      <c r="D3617" s="51" t="n">
        <v>0.33</v>
      </c>
      <c r="E3617" s="51" t="n">
        <v>0.33</v>
      </c>
      <c r="F3617" s="51" t="n">
        <v>0.33</v>
      </c>
    </row>
    <row r="3618" customFormat="false" ht="12.75" hidden="false" customHeight="false" outlineLevel="0" collapsed="false">
      <c r="A3618" s="0" t="s">
        <v>7</v>
      </c>
      <c r="B3618" s="51" t="n">
        <v>0</v>
      </c>
      <c r="C3618" s="51" t="n">
        <v>0</v>
      </c>
      <c r="D3618" s="51" t="n">
        <v>0</v>
      </c>
      <c r="E3618" s="51" t="n">
        <v>0</v>
      </c>
      <c r="F3618" s="51" t="n">
        <v>0</v>
      </c>
    </row>
    <row r="3619" customFormat="false" ht="12.75" hidden="false" customHeight="false" outlineLevel="0" collapsed="false">
      <c r="A3619" s="0" t="s">
        <v>139</v>
      </c>
      <c r="B3619" s="51" t="n">
        <v>0</v>
      </c>
      <c r="C3619" s="51" t="n">
        <v>0</v>
      </c>
      <c r="D3619" s="51" t="n">
        <v>0</v>
      </c>
      <c r="E3619" s="51" t="n">
        <v>0</v>
      </c>
      <c r="F3619" s="51" t="n">
        <v>0</v>
      </c>
    </row>
    <row r="3620" customFormat="false" ht="12.75" hidden="false" customHeight="false" outlineLevel="0" collapsed="false">
      <c r="A3620" s="0" t="s">
        <v>140</v>
      </c>
      <c r="B3620" s="51" t="n">
        <v>0</v>
      </c>
      <c r="C3620" s="51" t="n">
        <v>0</v>
      </c>
      <c r="D3620" s="51" t="n">
        <v>0</v>
      </c>
      <c r="E3620" s="51" t="n">
        <v>0</v>
      </c>
      <c r="F3620" s="51" t="n">
        <v>0</v>
      </c>
    </row>
    <row r="3621" customFormat="false" ht="12.75" hidden="false" customHeight="false" outlineLevel="0" collapsed="false">
      <c r="A3621" s="0" t="s">
        <v>95</v>
      </c>
      <c r="B3621" s="51" t="n">
        <v>0</v>
      </c>
      <c r="C3621" s="51" t="n">
        <v>0</v>
      </c>
      <c r="D3621" s="51" t="n">
        <v>0</v>
      </c>
      <c r="E3621" s="51" t="n">
        <v>0</v>
      </c>
      <c r="F3621" s="51" t="n">
        <v>0</v>
      </c>
    </row>
    <row r="3622" customFormat="false" ht="12.75" hidden="false" customHeight="false" outlineLevel="0" collapsed="false">
      <c r="A3622" s="0" t="s">
        <v>96</v>
      </c>
      <c r="B3622" s="51" t="n">
        <v>0</v>
      </c>
      <c r="C3622" s="51" t="n">
        <v>0</v>
      </c>
      <c r="D3622" s="51" t="n">
        <v>0</v>
      </c>
      <c r="E3622" s="51" t="n">
        <v>0</v>
      </c>
      <c r="F3622" s="51" t="n">
        <v>0</v>
      </c>
    </row>
    <row r="3623" customFormat="false" ht="12.75" hidden="false" customHeight="false" outlineLevel="0" collapsed="false">
      <c r="A3623" s="0" t="s">
        <v>97</v>
      </c>
      <c r="B3623" s="51" t="n">
        <v>0</v>
      </c>
      <c r="C3623" s="51" t="n">
        <v>0</v>
      </c>
      <c r="D3623" s="51" t="n">
        <v>0</v>
      </c>
      <c r="E3623" s="51" t="n">
        <v>0</v>
      </c>
      <c r="F3623" s="51" t="n">
        <v>0</v>
      </c>
    </row>
    <row r="3624" customFormat="false" ht="12.75" hidden="false" customHeight="false" outlineLevel="0" collapsed="false">
      <c r="A3624" s="0" t="s">
        <v>98</v>
      </c>
      <c r="B3624" s="51" t="n">
        <v>0</v>
      </c>
      <c r="C3624" s="51" t="n">
        <v>0</v>
      </c>
      <c r="D3624" s="51" t="n">
        <v>0</v>
      </c>
      <c r="E3624" s="51" t="n">
        <v>0</v>
      </c>
      <c r="F3624" s="51" t="n">
        <v>0</v>
      </c>
    </row>
    <row r="3626" customFormat="false" ht="12.75" hidden="false" customHeight="false" outlineLevel="0" collapsed="false">
      <c r="A3626" s="0" t="s">
        <v>99</v>
      </c>
      <c r="B3626" s="51" t="n">
        <v>0</v>
      </c>
      <c r="C3626" s="51" t="n">
        <v>0</v>
      </c>
      <c r="D3626" s="51" t="n">
        <v>0</v>
      </c>
      <c r="E3626" s="51" t="n">
        <v>0</v>
      </c>
      <c r="F3626" s="51" t="n">
        <v>0</v>
      </c>
    </row>
    <row r="3627" customFormat="false" ht="12.75" hidden="false" customHeight="false" outlineLevel="0" collapsed="false">
      <c r="A3627" s="0" t="s">
        <v>100</v>
      </c>
      <c r="B3627" s="51" t="n">
        <v>0</v>
      </c>
      <c r="C3627" s="51" t="n">
        <v>0</v>
      </c>
      <c r="D3627" s="51" t="n">
        <v>0</v>
      </c>
      <c r="E3627" s="51" t="n">
        <v>0</v>
      </c>
      <c r="F3627" s="51" t="n">
        <v>0</v>
      </c>
    </row>
    <row r="3628" customFormat="false" ht="12.75" hidden="false" customHeight="false" outlineLevel="0" collapsed="false">
      <c r="A3628" s="0" t="s">
        <v>101</v>
      </c>
      <c r="B3628" s="51" t="n">
        <v>0</v>
      </c>
      <c r="C3628" s="51" t="n">
        <v>0</v>
      </c>
      <c r="D3628" s="51" t="n">
        <v>0</v>
      </c>
      <c r="E3628" s="51" t="n">
        <v>0</v>
      </c>
      <c r="F3628" s="51" t="n">
        <v>0</v>
      </c>
    </row>
    <row r="3629" customFormat="false" ht="12.75" hidden="false" customHeight="false" outlineLevel="0" collapsed="false">
      <c r="A3629" s="0" t="s">
        <v>102</v>
      </c>
      <c r="B3629" s="51" t="n">
        <v>0</v>
      </c>
      <c r="C3629" s="51" t="n">
        <v>0</v>
      </c>
      <c r="D3629" s="51" t="n">
        <v>0</v>
      </c>
      <c r="E3629" s="51" t="n">
        <v>0</v>
      </c>
      <c r="F3629" s="51" t="n">
        <v>0</v>
      </c>
    </row>
    <row r="3630" customFormat="false" ht="12.75" hidden="false" customHeight="false" outlineLevel="0" collapsed="false">
      <c r="A3630" s="0" t="s">
        <v>103</v>
      </c>
      <c r="B3630" s="51" t="n">
        <v>0</v>
      </c>
      <c r="C3630" s="51" t="n">
        <v>0</v>
      </c>
      <c r="D3630" s="51" t="n">
        <v>0</v>
      </c>
      <c r="E3630" s="51" t="n">
        <v>0</v>
      </c>
      <c r="F3630" s="51" t="n">
        <v>0</v>
      </c>
    </row>
    <row r="3631" customFormat="false" ht="12.75" hidden="false" customHeight="false" outlineLevel="0" collapsed="false">
      <c r="A3631" s="0" t="s">
        <v>104</v>
      </c>
      <c r="B3631" s="51" t="n">
        <v>0</v>
      </c>
      <c r="C3631" s="51" t="n">
        <v>0</v>
      </c>
      <c r="D3631" s="51" t="n">
        <v>0</v>
      </c>
      <c r="E3631" s="51" t="n">
        <v>0</v>
      </c>
      <c r="F3631" s="51" t="n">
        <v>0</v>
      </c>
    </row>
    <row r="3632" customFormat="false" ht="13.5" hidden="false" customHeight="false" outlineLevel="0" collapsed="false">
      <c r="A3632" s="52"/>
      <c r="B3632" s="53"/>
      <c r="C3632" s="53"/>
      <c r="D3632" s="53"/>
      <c r="E3632" s="53"/>
      <c r="F3632" s="53"/>
      <c r="G3632" s="53"/>
      <c r="H3632" s="53"/>
      <c r="I3632" s="53"/>
      <c r="J3632" s="53"/>
      <c r="K3632" s="53"/>
    </row>
    <row r="3633" customFormat="false" ht="12.75" hidden="false" customHeight="false" outlineLevel="0" collapsed="false">
      <c r="A3633" s="54" t="s">
        <v>269</v>
      </c>
    </row>
    <row r="3634" customFormat="false" ht="12.75" hidden="false" customHeight="false" outlineLevel="0" collapsed="false">
      <c r="A3634" s="0" t="s">
        <v>142</v>
      </c>
    </row>
    <row r="3635" customFormat="false" ht="12.75" hidden="false" customHeight="false" outlineLevel="0" collapsed="false">
      <c r="A3635" s="0" t="s">
        <v>80</v>
      </c>
    </row>
    <row r="3636" customFormat="false" ht="12.75" hidden="false" customHeight="false" outlineLevel="0" collapsed="false">
      <c r="A3636" s="0" t="s">
        <v>81</v>
      </c>
    </row>
    <row r="3637" customFormat="false" ht="12.75" hidden="false" customHeight="false" outlineLevel="0" collapsed="false">
      <c r="A3637" s="0" t="s">
        <v>82</v>
      </c>
    </row>
    <row r="3638" customFormat="false" ht="12.75" hidden="false" customHeight="false" outlineLevel="0" collapsed="false">
      <c r="A3638" s="0" t="s">
        <v>83</v>
      </c>
    </row>
    <row r="3639" customFormat="false" ht="12.75" hidden="false" customHeight="false" outlineLevel="0" collapsed="false">
      <c r="A3639" s="0" t="s">
        <v>84</v>
      </c>
    </row>
    <row r="3640" customFormat="false" ht="12.75" hidden="false" customHeight="false" outlineLevel="0" collapsed="false">
      <c r="A3640" s="0" t="s">
        <v>85</v>
      </c>
    </row>
    <row r="3641" customFormat="false" ht="12.75" hidden="false" customHeight="false" outlineLevel="0" collapsed="false">
      <c r="A3641" s="0" t="s">
        <v>85</v>
      </c>
    </row>
    <row r="3642" customFormat="false" ht="12.75" hidden="false" customHeight="false" outlineLevel="0" collapsed="false">
      <c r="A3642" s="0" t="s">
        <v>85</v>
      </c>
    </row>
    <row r="3643" customFormat="false" ht="12.75" hidden="false" customHeight="false" outlineLevel="0" collapsed="false">
      <c r="A3643" s="0" t="s">
        <v>86</v>
      </c>
      <c r="B3643" s="51" t="s">
        <v>87</v>
      </c>
      <c r="C3643" s="51" t="s">
        <v>88</v>
      </c>
      <c r="D3643" s="51" t="s">
        <v>89</v>
      </c>
      <c r="E3643" s="51" t="s">
        <v>90</v>
      </c>
      <c r="F3643" s="51" t="s">
        <v>91</v>
      </c>
    </row>
    <row r="3644" customFormat="false" ht="12.75" hidden="false" customHeight="false" outlineLevel="0" collapsed="false">
      <c r="A3644" s="0" t="s">
        <v>143</v>
      </c>
      <c r="B3644" s="51" t="n">
        <v>0.33</v>
      </c>
      <c r="C3644" s="51" t="n">
        <v>0.33</v>
      </c>
      <c r="D3644" s="51" t="n">
        <v>0.33</v>
      </c>
      <c r="E3644" s="51" t="n">
        <v>0.33</v>
      </c>
      <c r="F3644" s="51" t="n">
        <v>0.33</v>
      </c>
    </row>
    <row r="3645" customFormat="false" ht="12.75" hidden="false" customHeight="false" outlineLevel="0" collapsed="false">
      <c r="A3645" s="0" t="s">
        <v>7</v>
      </c>
      <c r="B3645" s="51" t="n">
        <v>0.645</v>
      </c>
      <c r="C3645" s="51" t="n">
        <v>0.6218</v>
      </c>
      <c r="D3645" s="51" t="n">
        <v>0.4787</v>
      </c>
      <c r="E3645" s="51" t="n">
        <v>0.4787</v>
      </c>
      <c r="F3645" s="51" t="n">
        <v>0.4524</v>
      </c>
    </row>
    <row r="3646" customFormat="false" ht="12.75" hidden="false" customHeight="false" outlineLevel="0" collapsed="false">
      <c r="A3646" s="0" t="s">
        <v>139</v>
      </c>
      <c r="B3646" s="51" t="n">
        <v>0</v>
      </c>
      <c r="C3646" s="51" t="n">
        <v>0</v>
      </c>
      <c r="D3646" s="51" t="n">
        <v>0</v>
      </c>
      <c r="E3646" s="51" t="n">
        <v>0</v>
      </c>
      <c r="F3646" s="51" t="n">
        <v>0</v>
      </c>
    </row>
    <row r="3647" customFormat="false" ht="12.75" hidden="false" customHeight="false" outlineLevel="0" collapsed="false">
      <c r="A3647" s="0" t="s">
        <v>140</v>
      </c>
      <c r="B3647" s="51" t="n">
        <v>0</v>
      </c>
      <c r="C3647" s="51" t="n">
        <v>0</v>
      </c>
      <c r="D3647" s="51" t="n">
        <v>0</v>
      </c>
      <c r="E3647" s="51" t="n">
        <v>0</v>
      </c>
      <c r="F3647" s="51" t="n">
        <v>0</v>
      </c>
    </row>
    <row r="3648" customFormat="false" ht="12.75" hidden="false" customHeight="false" outlineLevel="0" collapsed="false">
      <c r="A3648" s="0" t="s">
        <v>95</v>
      </c>
      <c r="B3648" s="51" t="n">
        <v>0</v>
      </c>
      <c r="C3648" s="51" t="n">
        <v>0</v>
      </c>
      <c r="D3648" s="51" t="n">
        <v>0</v>
      </c>
      <c r="E3648" s="51" t="n">
        <v>0</v>
      </c>
      <c r="F3648" s="51" t="n">
        <v>0</v>
      </c>
    </row>
    <row r="3649" customFormat="false" ht="12.75" hidden="false" customHeight="false" outlineLevel="0" collapsed="false">
      <c r="A3649" s="0" t="s">
        <v>96</v>
      </c>
      <c r="B3649" s="51" t="n">
        <v>0</v>
      </c>
      <c r="C3649" s="51" t="n">
        <v>0</v>
      </c>
      <c r="D3649" s="51" t="n">
        <v>0</v>
      </c>
      <c r="E3649" s="51" t="n">
        <v>0</v>
      </c>
      <c r="F3649" s="51" t="n">
        <v>0</v>
      </c>
    </row>
    <row r="3650" customFormat="false" ht="12.75" hidden="false" customHeight="false" outlineLevel="0" collapsed="false">
      <c r="A3650" s="0" t="s">
        <v>97</v>
      </c>
      <c r="B3650" s="51" t="n">
        <v>0</v>
      </c>
      <c r="C3650" s="51" t="n">
        <v>0</v>
      </c>
      <c r="D3650" s="51" t="n">
        <v>0</v>
      </c>
      <c r="E3650" s="51" t="n">
        <v>0</v>
      </c>
      <c r="F3650" s="51" t="n">
        <v>0</v>
      </c>
    </row>
    <row r="3651" customFormat="false" ht="12.75" hidden="false" customHeight="false" outlineLevel="0" collapsed="false">
      <c r="A3651" s="0" t="s">
        <v>98</v>
      </c>
      <c r="B3651" s="51" t="n">
        <v>0.645</v>
      </c>
      <c r="C3651" s="51" t="n">
        <v>0.6218</v>
      </c>
      <c r="D3651" s="51" t="n">
        <v>0.4787</v>
      </c>
      <c r="E3651" s="51" t="n">
        <v>0.4787</v>
      </c>
      <c r="F3651" s="51" t="n">
        <v>0.4524</v>
      </c>
    </row>
    <row r="3653" customFormat="false" ht="12.75" hidden="false" customHeight="false" outlineLevel="0" collapsed="false">
      <c r="A3653" s="0" t="s">
        <v>99</v>
      </c>
      <c r="B3653" s="51" t="n">
        <v>7.639</v>
      </c>
      <c r="C3653" s="51" t="n">
        <v>7.639</v>
      </c>
      <c r="D3653" s="51" t="n">
        <v>7.639</v>
      </c>
      <c r="E3653" s="51" t="n">
        <v>7.639</v>
      </c>
      <c r="F3653" s="51" t="n">
        <v>7.219</v>
      </c>
    </row>
    <row r="3654" customFormat="false" ht="12.75" hidden="false" customHeight="false" outlineLevel="0" collapsed="false">
      <c r="A3654" s="0" t="s">
        <v>100</v>
      </c>
      <c r="B3654" s="51" t="n">
        <v>0.1689</v>
      </c>
      <c r="C3654" s="51" t="n">
        <v>0.1628</v>
      </c>
      <c r="D3654" s="51" t="n">
        <v>0.1253</v>
      </c>
      <c r="E3654" s="51" t="n">
        <v>0.1253</v>
      </c>
      <c r="F3654" s="51" t="n">
        <v>0.1253</v>
      </c>
    </row>
    <row r="3655" customFormat="false" ht="12.75" hidden="false" customHeight="false" outlineLevel="0" collapsed="false">
      <c r="A3655" s="0" t="s">
        <v>101</v>
      </c>
      <c r="B3655" s="51" t="n">
        <v>0.6841</v>
      </c>
      <c r="C3655" s="51" t="n">
        <v>0.6841</v>
      </c>
      <c r="D3655" s="51" t="n">
        <v>0.6841</v>
      </c>
      <c r="E3655" s="51" t="n">
        <v>0.6841</v>
      </c>
      <c r="F3655" s="51" t="n">
        <v>0.6466</v>
      </c>
    </row>
    <row r="3656" customFormat="false" ht="12.75" hidden="false" customHeight="false" outlineLevel="0" collapsed="false">
      <c r="A3656" s="0" t="s">
        <v>102</v>
      </c>
      <c r="B3656" s="51" t="n">
        <v>0.6841</v>
      </c>
      <c r="C3656" s="51" t="n">
        <v>0.6841</v>
      </c>
      <c r="D3656" s="51" t="n">
        <v>0.6841</v>
      </c>
      <c r="E3656" s="51" t="n">
        <v>0.6841</v>
      </c>
      <c r="F3656" s="51" t="n">
        <v>0.6466</v>
      </c>
    </row>
    <row r="3657" customFormat="false" ht="12.75" hidden="false" customHeight="false" outlineLevel="0" collapsed="false">
      <c r="A3657" s="0" t="s">
        <v>103</v>
      </c>
      <c r="B3657" s="51" t="n">
        <v>0</v>
      </c>
      <c r="C3657" s="51" t="n">
        <v>0</v>
      </c>
      <c r="D3657" s="51" t="n">
        <v>0</v>
      </c>
      <c r="E3657" s="51" t="n">
        <v>0</v>
      </c>
      <c r="F3657" s="51" t="n">
        <v>0</v>
      </c>
    </row>
    <row r="3658" customFormat="false" ht="12.75" hidden="false" customHeight="false" outlineLevel="0" collapsed="false">
      <c r="A3658" s="0" t="s">
        <v>104</v>
      </c>
      <c r="B3658" s="51" t="n">
        <v>0</v>
      </c>
      <c r="C3658" s="51" t="n">
        <v>0</v>
      </c>
      <c r="D3658" s="51" t="n">
        <v>0</v>
      </c>
      <c r="E3658" s="51" t="n">
        <v>0</v>
      </c>
      <c r="F3658" s="51" t="n">
        <v>0</v>
      </c>
    </row>
    <row r="3659" customFormat="false" ht="13.5" hidden="false" customHeight="false" outlineLevel="0" collapsed="false">
      <c r="A3659" s="52"/>
      <c r="B3659" s="53"/>
      <c r="C3659" s="53"/>
      <c r="D3659" s="53"/>
      <c r="E3659" s="53"/>
      <c r="F3659" s="53"/>
      <c r="G3659" s="53"/>
      <c r="H3659" s="53"/>
      <c r="I3659" s="53"/>
      <c r="J3659" s="53"/>
      <c r="K3659" s="53"/>
    </row>
    <row r="3660" customFormat="false" ht="12.75" hidden="false" customHeight="false" outlineLevel="0" collapsed="false">
      <c r="A3660" s="54" t="s">
        <v>270</v>
      </c>
    </row>
    <row r="3661" customFormat="false" ht="12.75" hidden="false" customHeight="false" outlineLevel="0" collapsed="false">
      <c r="A3661" s="0" t="s">
        <v>142</v>
      </c>
    </row>
    <row r="3662" customFormat="false" ht="12.75" hidden="false" customHeight="false" outlineLevel="0" collapsed="false">
      <c r="A3662" s="0" t="s">
        <v>80</v>
      </c>
    </row>
    <row r="3663" customFormat="false" ht="12.75" hidden="false" customHeight="false" outlineLevel="0" collapsed="false">
      <c r="A3663" s="0" t="s">
        <v>81</v>
      </c>
    </row>
    <row r="3664" customFormat="false" ht="12.75" hidden="false" customHeight="false" outlineLevel="0" collapsed="false">
      <c r="A3664" s="0" t="s">
        <v>82</v>
      </c>
    </row>
    <row r="3665" customFormat="false" ht="12.75" hidden="false" customHeight="false" outlineLevel="0" collapsed="false">
      <c r="A3665" s="0" t="s">
        <v>83</v>
      </c>
    </row>
    <row r="3666" customFormat="false" ht="12.75" hidden="false" customHeight="false" outlineLevel="0" collapsed="false">
      <c r="A3666" s="0" t="s">
        <v>84</v>
      </c>
    </row>
    <row r="3667" customFormat="false" ht="12.75" hidden="false" customHeight="false" outlineLevel="0" collapsed="false">
      <c r="A3667" s="0" t="s">
        <v>85</v>
      </c>
    </row>
    <row r="3668" customFormat="false" ht="12.75" hidden="false" customHeight="false" outlineLevel="0" collapsed="false">
      <c r="A3668" s="0" t="s">
        <v>85</v>
      </c>
    </row>
    <row r="3669" customFormat="false" ht="12.75" hidden="false" customHeight="false" outlineLevel="0" collapsed="false">
      <c r="A3669" s="0" t="s">
        <v>85</v>
      </c>
    </row>
    <row r="3670" customFormat="false" ht="12.75" hidden="false" customHeight="false" outlineLevel="0" collapsed="false">
      <c r="A3670" s="0" t="s">
        <v>86</v>
      </c>
      <c r="B3670" s="51" t="s">
        <v>87</v>
      </c>
      <c r="C3670" s="51" t="s">
        <v>88</v>
      </c>
      <c r="D3670" s="51" t="s">
        <v>89</v>
      </c>
      <c r="E3670" s="51" t="s">
        <v>90</v>
      </c>
      <c r="F3670" s="51" t="s">
        <v>91</v>
      </c>
    </row>
    <row r="3671" customFormat="false" ht="12.75" hidden="false" customHeight="false" outlineLevel="0" collapsed="false">
      <c r="A3671" s="0" t="s">
        <v>143</v>
      </c>
      <c r="B3671" s="51" t="n">
        <v>0.33</v>
      </c>
      <c r="C3671" s="51" t="n">
        <v>0.33</v>
      </c>
      <c r="D3671" s="51" t="n">
        <v>0.33</v>
      </c>
      <c r="E3671" s="51" t="n">
        <v>0.33</v>
      </c>
      <c r="F3671" s="51" t="n">
        <v>0.33</v>
      </c>
    </row>
    <row r="3672" customFormat="false" ht="12.75" hidden="false" customHeight="false" outlineLevel="0" collapsed="false">
      <c r="A3672" s="0" t="s">
        <v>7</v>
      </c>
      <c r="B3672" s="51" t="n">
        <v>0.6419</v>
      </c>
      <c r="C3672" s="51" t="n">
        <v>0.6312</v>
      </c>
      <c r="D3672" s="51" t="n">
        <v>0.4684</v>
      </c>
      <c r="E3672" s="51" t="n">
        <v>0.4684</v>
      </c>
      <c r="F3672" s="51" t="n">
        <v>0.4427</v>
      </c>
    </row>
    <row r="3673" customFormat="false" ht="12.75" hidden="false" customHeight="false" outlineLevel="0" collapsed="false">
      <c r="A3673" s="0" t="s">
        <v>139</v>
      </c>
      <c r="B3673" s="51" t="n">
        <v>0</v>
      </c>
      <c r="C3673" s="51" t="n">
        <v>0</v>
      </c>
      <c r="D3673" s="51" t="n">
        <v>0</v>
      </c>
      <c r="E3673" s="51" t="n">
        <v>0</v>
      </c>
      <c r="F3673" s="51" t="n">
        <v>0</v>
      </c>
    </row>
    <row r="3674" customFormat="false" ht="12.75" hidden="false" customHeight="false" outlineLevel="0" collapsed="false">
      <c r="A3674" s="0" t="s">
        <v>140</v>
      </c>
      <c r="B3674" s="51" t="n">
        <v>0</v>
      </c>
      <c r="C3674" s="51" t="n">
        <v>0</v>
      </c>
      <c r="D3674" s="51" t="n">
        <v>0</v>
      </c>
      <c r="E3674" s="51" t="n">
        <v>0</v>
      </c>
      <c r="F3674" s="51" t="n">
        <v>0</v>
      </c>
    </row>
    <row r="3675" customFormat="false" ht="12.75" hidden="false" customHeight="false" outlineLevel="0" collapsed="false">
      <c r="A3675" s="0" t="s">
        <v>95</v>
      </c>
      <c r="B3675" s="51" t="n">
        <v>0</v>
      </c>
      <c r="C3675" s="51" t="n">
        <v>0</v>
      </c>
      <c r="D3675" s="51" t="n">
        <v>0</v>
      </c>
      <c r="E3675" s="51" t="n">
        <v>0</v>
      </c>
      <c r="F3675" s="51" t="n">
        <v>0</v>
      </c>
    </row>
    <row r="3676" customFormat="false" ht="12.75" hidden="false" customHeight="false" outlineLevel="0" collapsed="false">
      <c r="A3676" s="0" t="s">
        <v>96</v>
      </c>
      <c r="B3676" s="51" t="n">
        <v>0</v>
      </c>
      <c r="C3676" s="51" t="n">
        <v>0</v>
      </c>
      <c r="D3676" s="51" t="n">
        <v>0</v>
      </c>
      <c r="E3676" s="51" t="n">
        <v>0</v>
      </c>
      <c r="F3676" s="51" t="n">
        <v>0</v>
      </c>
    </row>
    <row r="3677" customFormat="false" ht="12.75" hidden="false" customHeight="false" outlineLevel="0" collapsed="false">
      <c r="A3677" s="0" t="s">
        <v>97</v>
      </c>
      <c r="B3677" s="51" t="n">
        <v>0</v>
      </c>
      <c r="C3677" s="51" t="n">
        <v>0</v>
      </c>
      <c r="D3677" s="51" t="n">
        <v>0</v>
      </c>
      <c r="E3677" s="51" t="n">
        <v>0</v>
      </c>
      <c r="F3677" s="51" t="n">
        <v>0</v>
      </c>
    </row>
    <row r="3678" customFormat="false" ht="12.75" hidden="false" customHeight="false" outlineLevel="0" collapsed="false">
      <c r="A3678" s="0" t="s">
        <v>98</v>
      </c>
      <c r="B3678" s="51" t="n">
        <v>0.6419</v>
      </c>
      <c r="C3678" s="51" t="n">
        <v>0.6312</v>
      </c>
      <c r="D3678" s="51" t="n">
        <v>0.4684</v>
      </c>
      <c r="E3678" s="51" t="n">
        <v>0.4684</v>
      </c>
      <c r="F3678" s="51" t="n">
        <v>0.4427</v>
      </c>
    </row>
    <row r="3680" customFormat="false" ht="12.75" hidden="false" customHeight="false" outlineLevel="0" collapsed="false">
      <c r="A3680" s="0" t="s">
        <v>99</v>
      </c>
      <c r="B3680" s="51" t="n">
        <v>7.46</v>
      </c>
      <c r="C3680" s="51" t="n">
        <v>7.475</v>
      </c>
      <c r="D3680" s="51" t="n">
        <v>7.475</v>
      </c>
      <c r="E3680" s="51" t="n">
        <v>7.475</v>
      </c>
      <c r="F3680" s="51" t="n">
        <v>7.064</v>
      </c>
    </row>
    <row r="3681" customFormat="false" ht="12.75" hidden="false" customHeight="false" outlineLevel="0" collapsed="false">
      <c r="A3681" s="0" t="s">
        <v>100</v>
      </c>
      <c r="B3681" s="51" t="n">
        <v>0.1721</v>
      </c>
      <c r="C3681" s="51" t="n">
        <v>0.1689</v>
      </c>
      <c r="D3681" s="51" t="n">
        <v>0.1253</v>
      </c>
      <c r="E3681" s="51" t="n">
        <v>0.1253</v>
      </c>
      <c r="F3681" s="51" t="n">
        <v>0.1253</v>
      </c>
    </row>
    <row r="3682" customFormat="false" ht="12.75" hidden="false" customHeight="false" outlineLevel="0" collapsed="false">
      <c r="A3682" s="0" t="s">
        <v>101</v>
      </c>
      <c r="B3682" s="51" t="n">
        <v>0.6841</v>
      </c>
      <c r="C3682" s="51" t="n">
        <v>0.6841</v>
      </c>
      <c r="D3682" s="51" t="n">
        <v>0.6841</v>
      </c>
      <c r="E3682" s="51" t="n">
        <v>0.6841</v>
      </c>
      <c r="F3682" s="51" t="n">
        <v>0.6466</v>
      </c>
    </row>
    <row r="3683" customFormat="false" ht="12.75" hidden="false" customHeight="false" outlineLevel="0" collapsed="false">
      <c r="A3683" s="0" t="s">
        <v>102</v>
      </c>
      <c r="B3683" s="51" t="n">
        <v>0.6841</v>
      </c>
      <c r="C3683" s="51" t="n">
        <v>0.6841</v>
      </c>
      <c r="D3683" s="51" t="n">
        <v>0.6841</v>
      </c>
      <c r="E3683" s="51" t="n">
        <v>0.6841</v>
      </c>
      <c r="F3683" s="51" t="n">
        <v>0.6466</v>
      </c>
    </row>
    <row r="3684" customFormat="false" ht="12.75" hidden="false" customHeight="false" outlineLevel="0" collapsed="false">
      <c r="A3684" s="0" t="s">
        <v>103</v>
      </c>
      <c r="B3684" s="51" t="n">
        <v>0</v>
      </c>
      <c r="C3684" s="51" t="n">
        <v>0</v>
      </c>
      <c r="D3684" s="51" t="n">
        <v>0</v>
      </c>
      <c r="E3684" s="51" t="n">
        <v>0</v>
      </c>
      <c r="F3684" s="51" t="n">
        <v>0</v>
      </c>
    </row>
    <row r="3685" customFormat="false" ht="12.75" hidden="false" customHeight="false" outlineLevel="0" collapsed="false">
      <c r="A3685" s="0" t="s">
        <v>104</v>
      </c>
      <c r="B3685" s="51" t="n">
        <v>0</v>
      </c>
      <c r="C3685" s="51" t="n">
        <v>0</v>
      </c>
      <c r="D3685" s="51" t="n">
        <v>0</v>
      </c>
      <c r="E3685" s="51" t="n">
        <v>0</v>
      </c>
      <c r="F3685" s="51" t="n">
        <v>0</v>
      </c>
    </row>
    <row r="3686" customFormat="false" ht="13.5" hidden="false" customHeight="false" outlineLevel="0" collapsed="false">
      <c r="A3686" s="52"/>
      <c r="B3686" s="53"/>
      <c r="C3686" s="53"/>
      <c r="D3686" s="53"/>
      <c r="E3686" s="53"/>
      <c r="F3686" s="53"/>
      <c r="G3686" s="53"/>
      <c r="H3686" s="53"/>
      <c r="I3686" s="53"/>
      <c r="J3686" s="53"/>
      <c r="K3686" s="53"/>
    </row>
    <row r="3687" customFormat="false" ht="12.75" hidden="false" customHeight="false" outlineLevel="0" collapsed="false">
      <c r="A3687" s="54" t="s">
        <v>271</v>
      </c>
    </row>
    <row r="3688" customFormat="false" ht="12.75" hidden="false" customHeight="false" outlineLevel="0" collapsed="false">
      <c r="A3688" s="0" t="s">
        <v>142</v>
      </c>
    </row>
    <row r="3689" customFormat="false" ht="12.75" hidden="false" customHeight="false" outlineLevel="0" collapsed="false">
      <c r="A3689" s="0" t="s">
        <v>80</v>
      </c>
    </row>
    <row r="3690" customFormat="false" ht="12.75" hidden="false" customHeight="false" outlineLevel="0" collapsed="false">
      <c r="A3690" s="0" t="s">
        <v>81</v>
      </c>
    </row>
    <row r="3691" customFormat="false" ht="12.75" hidden="false" customHeight="false" outlineLevel="0" collapsed="false">
      <c r="A3691" s="0" t="s">
        <v>82</v>
      </c>
    </row>
    <row r="3692" customFormat="false" ht="12.75" hidden="false" customHeight="false" outlineLevel="0" collapsed="false">
      <c r="A3692" s="0" t="s">
        <v>83</v>
      </c>
    </row>
    <row r="3693" customFormat="false" ht="12.75" hidden="false" customHeight="false" outlineLevel="0" collapsed="false">
      <c r="A3693" s="0" t="s">
        <v>84</v>
      </c>
    </row>
    <row r="3694" customFormat="false" ht="12.75" hidden="false" customHeight="false" outlineLevel="0" collapsed="false">
      <c r="A3694" s="0" t="s">
        <v>85</v>
      </c>
    </row>
    <row r="3695" customFormat="false" ht="12.75" hidden="false" customHeight="false" outlineLevel="0" collapsed="false">
      <c r="A3695" s="0" t="s">
        <v>85</v>
      </c>
    </row>
    <row r="3696" customFormat="false" ht="12.75" hidden="false" customHeight="false" outlineLevel="0" collapsed="false">
      <c r="A3696" s="0" t="s">
        <v>85</v>
      </c>
    </row>
    <row r="3697" customFormat="false" ht="12.75" hidden="false" customHeight="false" outlineLevel="0" collapsed="false">
      <c r="A3697" s="0" t="s">
        <v>86</v>
      </c>
      <c r="B3697" s="51" t="s">
        <v>87</v>
      </c>
      <c r="C3697" s="51" t="s">
        <v>88</v>
      </c>
      <c r="D3697" s="51" t="s">
        <v>89</v>
      </c>
      <c r="E3697" s="51" t="s">
        <v>90</v>
      </c>
      <c r="F3697" s="51" t="s">
        <v>91</v>
      </c>
    </row>
    <row r="3698" customFormat="false" ht="12.75" hidden="false" customHeight="false" outlineLevel="0" collapsed="false">
      <c r="A3698" s="0" t="s">
        <v>143</v>
      </c>
      <c r="B3698" s="51" t="n">
        <v>0.33</v>
      </c>
      <c r="C3698" s="51" t="n">
        <v>0.33</v>
      </c>
      <c r="D3698" s="51" t="n">
        <v>0.33</v>
      </c>
      <c r="E3698" s="51" t="n">
        <v>0.33</v>
      </c>
      <c r="F3698" s="51" t="n">
        <v>0.33</v>
      </c>
    </row>
    <row r="3699" customFormat="false" ht="12.75" hidden="false" customHeight="false" outlineLevel="0" collapsed="false">
      <c r="A3699" s="0" t="s">
        <v>7</v>
      </c>
      <c r="B3699" s="51" t="n">
        <v>0</v>
      </c>
      <c r="C3699" s="51" t="n">
        <v>0</v>
      </c>
      <c r="D3699" s="51" t="n">
        <v>0</v>
      </c>
      <c r="E3699" s="51" t="n">
        <v>0</v>
      </c>
      <c r="F3699" s="51" t="n">
        <v>0</v>
      </c>
    </row>
    <row r="3700" customFormat="false" ht="12.75" hidden="false" customHeight="false" outlineLevel="0" collapsed="false">
      <c r="A3700" s="0" t="s">
        <v>139</v>
      </c>
      <c r="B3700" s="51" t="n">
        <v>0</v>
      </c>
      <c r="C3700" s="51" t="n">
        <v>0</v>
      </c>
      <c r="D3700" s="51" t="n">
        <v>0</v>
      </c>
      <c r="E3700" s="51" t="n">
        <v>0</v>
      </c>
      <c r="F3700" s="51" t="n">
        <v>0</v>
      </c>
    </row>
    <row r="3701" customFormat="false" ht="12.75" hidden="false" customHeight="false" outlineLevel="0" collapsed="false">
      <c r="A3701" s="0" t="s">
        <v>140</v>
      </c>
      <c r="B3701" s="51" t="n">
        <v>0</v>
      </c>
      <c r="C3701" s="51" t="n">
        <v>0</v>
      </c>
      <c r="D3701" s="51" t="n">
        <v>0</v>
      </c>
      <c r="E3701" s="51" t="n">
        <v>0</v>
      </c>
      <c r="F3701" s="51" t="n">
        <v>0</v>
      </c>
    </row>
    <row r="3702" customFormat="false" ht="12.75" hidden="false" customHeight="false" outlineLevel="0" collapsed="false">
      <c r="A3702" s="0" t="s">
        <v>95</v>
      </c>
      <c r="B3702" s="51" t="n">
        <v>0</v>
      </c>
      <c r="C3702" s="51" t="n">
        <v>0</v>
      </c>
      <c r="D3702" s="51" t="n">
        <v>0</v>
      </c>
      <c r="E3702" s="51" t="n">
        <v>0</v>
      </c>
      <c r="F3702" s="51" t="n">
        <v>0</v>
      </c>
    </row>
    <row r="3703" customFormat="false" ht="12.75" hidden="false" customHeight="false" outlineLevel="0" collapsed="false">
      <c r="A3703" s="0" t="s">
        <v>96</v>
      </c>
      <c r="B3703" s="51" t="n">
        <v>0</v>
      </c>
      <c r="C3703" s="51" t="n">
        <v>0</v>
      </c>
      <c r="D3703" s="51" t="n">
        <v>0</v>
      </c>
      <c r="E3703" s="51" t="n">
        <v>0</v>
      </c>
      <c r="F3703" s="51" t="n">
        <v>0</v>
      </c>
    </row>
    <row r="3704" customFormat="false" ht="12.75" hidden="false" customHeight="false" outlineLevel="0" collapsed="false">
      <c r="A3704" s="0" t="s">
        <v>97</v>
      </c>
      <c r="B3704" s="51" t="n">
        <v>0</v>
      </c>
      <c r="C3704" s="51" t="n">
        <v>0</v>
      </c>
      <c r="D3704" s="51" t="n">
        <v>0</v>
      </c>
      <c r="E3704" s="51" t="n">
        <v>0</v>
      </c>
      <c r="F3704" s="51" t="n">
        <v>0</v>
      </c>
    </row>
    <row r="3705" customFormat="false" ht="12.75" hidden="false" customHeight="false" outlineLevel="0" collapsed="false">
      <c r="A3705" s="0" t="s">
        <v>98</v>
      </c>
      <c r="B3705" s="51" t="n">
        <v>0</v>
      </c>
      <c r="C3705" s="51" t="n">
        <v>0</v>
      </c>
      <c r="D3705" s="51" t="n">
        <v>0</v>
      </c>
      <c r="E3705" s="51" t="n">
        <v>0</v>
      </c>
      <c r="F3705" s="51" t="n">
        <v>0</v>
      </c>
    </row>
    <row r="3707" customFormat="false" ht="12.75" hidden="false" customHeight="false" outlineLevel="0" collapsed="false">
      <c r="A3707" s="0" t="s">
        <v>99</v>
      </c>
      <c r="B3707" s="51" t="n">
        <v>0</v>
      </c>
      <c r="C3707" s="51" t="n">
        <v>0</v>
      </c>
      <c r="D3707" s="51" t="n">
        <v>0</v>
      </c>
      <c r="E3707" s="51" t="n">
        <v>0</v>
      </c>
      <c r="F3707" s="51" t="n">
        <v>0</v>
      </c>
    </row>
    <row r="3708" customFormat="false" ht="12.75" hidden="false" customHeight="false" outlineLevel="0" collapsed="false">
      <c r="A3708" s="0" t="s">
        <v>100</v>
      </c>
      <c r="B3708" s="51" t="n">
        <v>0</v>
      </c>
      <c r="C3708" s="51" t="n">
        <v>0</v>
      </c>
      <c r="D3708" s="51" t="n">
        <v>0</v>
      </c>
      <c r="E3708" s="51" t="n">
        <v>0</v>
      </c>
      <c r="F3708" s="51" t="n">
        <v>0</v>
      </c>
    </row>
    <row r="3709" customFormat="false" ht="12.75" hidden="false" customHeight="false" outlineLevel="0" collapsed="false">
      <c r="A3709" s="0" t="s">
        <v>101</v>
      </c>
      <c r="B3709" s="51" t="n">
        <v>0</v>
      </c>
      <c r="C3709" s="51" t="n">
        <v>0</v>
      </c>
      <c r="D3709" s="51" t="n">
        <v>0</v>
      </c>
      <c r="E3709" s="51" t="n">
        <v>0</v>
      </c>
      <c r="F3709" s="51" t="n">
        <v>0</v>
      </c>
    </row>
    <row r="3710" customFormat="false" ht="12.75" hidden="false" customHeight="false" outlineLevel="0" collapsed="false">
      <c r="A3710" s="0" t="s">
        <v>102</v>
      </c>
      <c r="B3710" s="51" t="n">
        <v>0</v>
      </c>
      <c r="C3710" s="51" t="n">
        <v>0</v>
      </c>
      <c r="D3710" s="51" t="n">
        <v>0</v>
      </c>
      <c r="E3710" s="51" t="n">
        <v>0</v>
      </c>
      <c r="F3710" s="51" t="n">
        <v>0</v>
      </c>
    </row>
    <row r="3711" customFormat="false" ht="12.75" hidden="false" customHeight="false" outlineLevel="0" collapsed="false">
      <c r="A3711" s="0" t="s">
        <v>103</v>
      </c>
      <c r="B3711" s="51" t="n">
        <v>0</v>
      </c>
      <c r="C3711" s="51" t="n">
        <v>0</v>
      </c>
      <c r="D3711" s="51" t="n">
        <v>0</v>
      </c>
      <c r="E3711" s="51" t="n">
        <v>0</v>
      </c>
      <c r="F3711" s="51" t="n">
        <v>0</v>
      </c>
    </row>
    <row r="3712" customFormat="false" ht="12.75" hidden="false" customHeight="false" outlineLevel="0" collapsed="false">
      <c r="A3712" s="0" t="s">
        <v>104</v>
      </c>
      <c r="B3712" s="51" t="n">
        <v>0</v>
      </c>
      <c r="C3712" s="51" t="n">
        <v>0</v>
      </c>
      <c r="D3712" s="51" t="n">
        <v>0</v>
      </c>
      <c r="E3712" s="51" t="n">
        <v>0</v>
      </c>
      <c r="F3712" s="51" t="n">
        <v>0</v>
      </c>
    </row>
    <row r="3713" customFormat="false" ht="13.5" hidden="false" customHeight="false" outlineLevel="0" collapsed="false">
      <c r="A3713" s="52"/>
      <c r="B3713" s="53"/>
      <c r="C3713" s="53"/>
      <c r="D3713" s="53"/>
      <c r="E3713" s="53"/>
      <c r="F3713" s="53"/>
      <c r="G3713" s="53"/>
      <c r="H3713" s="53"/>
      <c r="I3713" s="53"/>
      <c r="J3713" s="53"/>
      <c r="K3713" s="53"/>
    </row>
    <row r="3714" customFormat="false" ht="12.75" hidden="false" customHeight="false" outlineLevel="0" collapsed="false">
      <c r="A3714" s="54" t="s">
        <v>272</v>
      </c>
    </row>
    <row r="3715" customFormat="false" ht="12.75" hidden="false" customHeight="false" outlineLevel="0" collapsed="false">
      <c r="A3715" s="0" t="s">
        <v>142</v>
      </c>
    </row>
    <row r="3716" customFormat="false" ht="12.75" hidden="false" customHeight="false" outlineLevel="0" collapsed="false">
      <c r="A3716" s="0" t="s">
        <v>80</v>
      </c>
    </row>
    <row r="3717" customFormat="false" ht="12.75" hidden="false" customHeight="false" outlineLevel="0" collapsed="false">
      <c r="A3717" s="0" t="s">
        <v>81</v>
      </c>
    </row>
    <row r="3718" customFormat="false" ht="12.75" hidden="false" customHeight="false" outlineLevel="0" collapsed="false">
      <c r="A3718" s="0" t="s">
        <v>82</v>
      </c>
    </row>
    <row r="3719" customFormat="false" ht="12.75" hidden="false" customHeight="false" outlineLevel="0" collapsed="false">
      <c r="A3719" s="0" t="s">
        <v>83</v>
      </c>
    </row>
    <row r="3720" customFormat="false" ht="12.75" hidden="false" customHeight="false" outlineLevel="0" collapsed="false">
      <c r="A3720" s="0" t="s">
        <v>84</v>
      </c>
    </row>
    <row r="3721" customFormat="false" ht="12.75" hidden="false" customHeight="false" outlineLevel="0" collapsed="false">
      <c r="A3721" s="0" t="s">
        <v>85</v>
      </c>
    </row>
    <row r="3722" customFormat="false" ht="12.75" hidden="false" customHeight="false" outlineLevel="0" collapsed="false">
      <c r="A3722" s="0" t="s">
        <v>85</v>
      </c>
    </row>
    <row r="3723" customFormat="false" ht="12.75" hidden="false" customHeight="false" outlineLevel="0" collapsed="false">
      <c r="A3723" s="0" t="s">
        <v>85</v>
      </c>
    </row>
    <row r="3724" customFormat="false" ht="12.75" hidden="false" customHeight="false" outlineLevel="0" collapsed="false">
      <c r="A3724" s="0" t="s">
        <v>86</v>
      </c>
      <c r="B3724" s="51" t="s">
        <v>87</v>
      </c>
      <c r="C3724" s="51" t="s">
        <v>88</v>
      </c>
      <c r="D3724" s="51" t="s">
        <v>89</v>
      </c>
      <c r="E3724" s="51" t="s">
        <v>90</v>
      </c>
      <c r="F3724" s="51" t="s">
        <v>91</v>
      </c>
    </row>
    <row r="3725" customFormat="false" ht="12.75" hidden="false" customHeight="false" outlineLevel="0" collapsed="false">
      <c r="A3725" s="0" t="s">
        <v>143</v>
      </c>
      <c r="B3725" s="51" t="n">
        <v>0.33</v>
      </c>
      <c r="C3725" s="51" t="n">
        <v>0.33</v>
      </c>
      <c r="D3725" s="51" t="n">
        <v>0.33</v>
      </c>
      <c r="E3725" s="51" t="n">
        <v>0.33</v>
      </c>
      <c r="F3725" s="51" t="n">
        <v>0.33</v>
      </c>
    </row>
    <row r="3726" customFormat="false" ht="12.75" hidden="false" customHeight="false" outlineLevel="0" collapsed="false">
      <c r="A3726" s="0" t="s">
        <v>7</v>
      </c>
      <c r="B3726" s="51" t="n">
        <v>0</v>
      </c>
      <c r="C3726" s="51" t="n">
        <v>0</v>
      </c>
      <c r="D3726" s="51" t="n">
        <v>0</v>
      </c>
      <c r="E3726" s="51" t="n">
        <v>0</v>
      </c>
      <c r="F3726" s="51" t="n">
        <v>0</v>
      </c>
    </row>
    <row r="3727" customFormat="false" ht="12.75" hidden="false" customHeight="false" outlineLevel="0" collapsed="false">
      <c r="A3727" s="0" t="s">
        <v>139</v>
      </c>
      <c r="B3727" s="51" t="n">
        <v>0</v>
      </c>
      <c r="C3727" s="51" t="n">
        <v>0</v>
      </c>
      <c r="D3727" s="51" t="n">
        <v>0</v>
      </c>
      <c r="E3727" s="51" t="n">
        <v>0</v>
      </c>
      <c r="F3727" s="51" t="n">
        <v>0</v>
      </c>
    </row>
    <row r="3728" customFormat="false" ht="12.75" hidden="false" customHeight="false" outlineLevel="0" collapsed="false">
      <c r="A3728" s="0" t="s">
        <v>140</v>
      </c>
      <c r="B3728" s="51" t="n">
        <v>0</v>
      </c>
      <c r="C3728" s="51" t="n">
        <v>0</v>
      </c>
      <c r="D3728" s="51" t="n">
        <v>0</v>
      </c>
      <c r="E3728" s="51" t="n">
        <v>0</v>
      </c>
      <c r="F3728" s="51" t="n">
        <v>0</v>
      </c>
    </row>
    <row r="3729" customFormat="false" ht="12.75" hidden="false" customHeight="false" outlineLevel="0" collapsed="false">
      <c r="A3729" s="0" t="s">
        <v>95</v>
      </c>
      <c r="B3729" s="51" t="n">
        <v>0</v>
      </c>
      <c r="C3729" s="51" t="n">
        <v>0</v>
      </c>
      <c r="D3729" s="51" t="n">
        <v>0</v>
      </c>
      <c r="E3729" s="51" t="n">
        <v>0</v>
      </c>
      <c r="F3729" s="51" t="n">
        <v>0</v>
      </c>
    </row>
    <row r="3730" customFormat="false" ht="12.75" hidden="false" customHeight="false" outlineLevel="0" collapsed="false">
      <c r="A3730" s="0" t="s">
        <v>96</v>
      </c>
      <c r="B3730" s="51" t="n">
        <v>0</v>
      </c>
      <c r="C3730" s="51" t="n">
        <v>0</v>
      </c>
      <c r="D3730" s="51" t="n">
        <v>0</v>
      </c>
      <c r="E3730" s="51" t="n">
        <v>0</v>
      </c>
      <c r="F3730" s="51" t="n">
        <v>0</v>
      </c>
    </row>
    <row r="3731" customFormat="false" ht="12.75" hidden="false" customHeight="false" outlineLevel="0" collapsed="false">
      <c r="A3731" s="0" t="s">
        <v>97</v>
      </c>
      <c r="B3731" s="51" t="n">
        <v>0</v>
      </c>
      <c r="C3731" s="51" t="n">
        <v>0</v>
      </c>
      <c r="D3731" s="51" t="n">
        <v>0</v>
      </c>
      <c r="E3731" s="51" t="n">
        <v>0</v>
      </c>
      <c r="F3731" s="51" t="n">
        <v>0</v>
      </c>
    </row>
    <row r="3732" customFormat="false" ht="12.75" hidden="false" customHeight="false" outlineLevel="0" collapsed="false">
      <c r="A3732" s="0" t="s">
        <v>98</v>
      </c>
      <c r="B3732" s="51" t="n">
        <v>0</v>
      </c>
      <c r="C3732" s="51" t="n">
        <v>0</v>
      </c>
      <c r="D3732" s="51" t="n">
        <v>0</v>
      </c>
      <c r="E3732" s="51" t="n">
        <v>0</v>
      </c>
      <c r="F3732" s="51" t="n">
        <v>0</v>
      </c>
    </row>
    <row r="3734" customFormat="false" ht="12.75" hidden="false" customHeight="false" outlineLevel="0" collapsed="false">
      <c r="A3734" s="0" t="s">
        <v>99</v>
      </c>
      <c r="B3734" s="51" t="n">
        <v>0</v>
      </c>
      <c r="C3734" s="51" t="n">
        <v>0</v>
      </c>
      <c r="D3734" s="51" t="n">
        <v>0</v>
      </c>
      <c r="E3734" s="51" t="n">
        <v>0</v>
      </c>
      <c r="F3734" s="51" t="n">
        <v>0</v>
      </c>
    </row>
    <row r="3735" customFormat="false" ht="12.75" hidden="false" customHeight="false" outlineLevel="0" collapsed="false">
      <c r="A3735" s="0" t="s">
        <v>100</v>
      </c>
      <c r="B3735" s="51" t="n">
        <v>0</v>
      </c>
      <c r="C3735" s="51" t="n">
        <v>0</v>
      </c>
      <c r="D3735" s="51" t="n">
        <v>0</v>
      </c>
      <c r="E3735" s="51" t="n">
        <v>0</v>
      </c>
      <c r="F3735" s="51" t="n">
        <v>0</v>
      </c>
    </row>
    <row r="3736" customFormat="false" ht="12.75" hidden="false" customHeight="false" outlineLevel="0" collapsed="false">
      <c r="A3736" s="0" t="s">
        <v>101</v>
      </c>
      <c r="B3736" s="51" t="n">
        <v>0</v>
      </c>
      <c r="C3736" s="51" t="n">
        <v>0</v>
      </c>
      <c r="D3736" s="51" t="n">
        <v>0</v>
      </c>
      <c r="E3736" s="51" t="n">
        <v>0</v>
      </c>
      <c r="F3736" s="51" t="n">
        <v>0</v>
      </c>
    </row>
    <row r="3737" customFormat="false" ht="12.75" hidden="false" customHeight="false" outlineLevel="0" collapsed="false">
      <c r="A3737" s="0" t="s">
        <v>102</v>
      </c>
      <c r="B3737" s="51" t="n">
        <v>0</v>
      </c>
      <c r="C3737" s="51" t="n">
        <v>0</v>
      </c>
      <c r="D3737" s="51" t="n">
        <v>0</v>
      </c>
      <c r="E3737" s="51" t="n">
        <v>0</v>
      </c>
      <c r="F3737" s="51" t="n">
        <v>0</v>
      </c>
    </row>
    <row r="3738" customFormat="false" ht="12.75" hidden="false" customHeight="false" outlineLevel="0" collapsed="false">
      <c r="A3738" s="0" t="s">
        <v>103</v>
      </c>
      <c r="B3738" s="51" t="n">
        <v>0</v>
      </c>
      <c r="C3738" s="51" t="n">
        <v>0</v>
      </c>
      <c r="D3738" s="51" t="n">
        <v>0</v>
      </c>
      <c r="E3738" s="51" t="n">
        <v>0</v>
      </c>
      <c r="F3738" s="51" t="n">
        <v>0</v>
      </c>
    </row>
    <row r="3739" customFormat="false" ht="12.75" hidden="false" customHeight="false" outlineLevel="0" collapsed="false">
      <c r="A3739" s="0" t="s">
        <v>104</v>
      </c>
      <c r="B3739" s="51" t="n">
        <v>0</v>
      </c>
      <c r="C3739" s="51" t="n">
        <v>0</v>
      </c>
      <c r="D3739" s="51" t="n">
        <v>0</v>
      </c>
      <c r="E3739" s="51" t="n">
        <v>0</v>
      </c>
      <c r="F3739" s="51" t="n">
        <v>0</v>
      </c>
    </row>
    <row r="3740" customFormat="false" ht="13.5" hidden="false" customHeight="false" outlineLevel="0" collapsed="false">
      <c r="A3740" s="52"/>
      <c r="B3740" s="53"/>
      <c r="C3740" s="53"/>
      <c r="D3740" s="53"/>
      <c r="E3740" s="53"/>
      <c r="F3740" s="53"/>
      <c r="G3740" s="53"/>
      <c r="H3740" s="53"/>
      <c r="I3740" s="53"/>
      <c r="J3740" s="53"/>
      <c r="K3740" s="53"/>
    </row>
    <row r="3741" customFormat="false" ht="12.75" hidden="false" customHeight="false" outlineLevel="0" collapsed="false">
      <c r="A3741" s="54" t="s">
        <v>273</v>
      </c>
    </row>
    <row r="3742" customFormat="false" ht="12.75" hidden="false" customHeight="false" outlineLevel="0" collapsed="false">
      <c r="A3742" s="0" t="s">
        <v>142</v>
      </c>
    </row>
    <row r="3743" customFormat="false" ht="12.75" hidden="false" customHeight="false" outlineLevel="0" collapsed="false">
      <c r="A3743" s="0" t="s">
        <v>80</v>
      </c>
    </row>
    <row r="3744" customFormat="false" ht="12.75" hidden="false" customHeight="false" outlineLevel="0" collapsed="false">
      <c r="A3744" s="0" t="s">
        <v>81</v>
      </c>
    </row>
    <row r="3745" customFormat="false" ht="12.75" hidden="false" customHeight="false" outlineLevel="0" collapsed="false">
      <c r="A3745" s="0" t="s">
        <v>82</v>
      </c>
    </row>
    <row r="3746" customFormat="false" ht="12.75" hidden="false" customHeight="false" outlineLevel="0" collapsed="false">
      <c r="A3746" s="0" t="s">
        <v>83</v>
      </c>
    </row>
    <row r="3747" customFormat="false" ht="12.75" hidden="false" customHeight="false" outlineLevel="0" collapsed="false">
      <c r="A3747" s="0" t="s">
        <v>84</v>
      </c>
    </row>
    <row r="3748" customFormat="false" ht="12.75" hidden="false" customHeight="false" outlineLevel="0" collapsed="false">
      <c r="A3748" s="0" t="s">
        <v>85</v>
      </c>
    </row>
    <row r="3749" customFormat="false" ht="12.75" hidden="false" customHeight="false" outlineLevel="0" collapsed="false">
      <c r="A3749" s="0" t="s">
        <v>85</v>
      </c>
    </row>
    <row r="3750" customFormat="false" ht="12.75" hidden="false" customHeight="false" outlineLevel="0" collapsed="false">
      <c r="A3750" s="0" t="s">
        <v>85</v>
      </c>
    </row>
    <row r="3751" customFormat="false" ht="12.75" hidden="false" customHeight="false" outlineLevel="0" collapsed="false">
      <c r="A3751" s="0" t="s">
        <v>86</v>
      </c>
      <c r="B3751" s="51" t="s">
        <v>87</v>
      </c>
      <c r="C3751" s="51" t="s">
        <v>88</v>
      </c>
      <c r="D3751" s="51" t="s">
        <v>89</v>
      </c>
      <c r="E3751" s="51" t="s">
        <v>90</v>
      </c>
      <c r="F3751" s="51" t="s">
        <v>91</v>
      </c>
    </row>
    <row r="3752" customFormat="false" ht="12.75" hidden="false" customHeight="false" outlineLevel="0" collapsed="false">
      <c r="A3752" s="0" t="s">
        <v>143</v>
      </c>
      <c r="B3752" s="51" t="n">
        <v>0.33</v>
      </c>
      <c r="C3752" s="51" t="n">
        <v>0.33</v>
      </c>
      <c r="D3752" s="51" t="n">
        <v>0.33</v>
      </c>
      <c r="E3752" s="51" t="n">
        <v>0.33</v>
      </c>
      <c r="F3752" s="51" t="n">
        <v>0.33</v>
      </c>
    </row>
    <row r="3753" customFormat="false" ht="12.75" hidden="false" customHeight="false" outlineLevel="0" collapsed="false">
      <c r="A3753" s="0" t="s">
        <v>7</v>
      </c>
      <c r="B3753" s="51" t="n">
        <v>0</v>
      </c>
      <c r="C3753" s="51" t="n">
        <v>0</v>
      </c>
      <c r="D3753" s="51" t="n">
        <v>0</v>
      </c>
      <c r="E3753" s="51" t="n">
        <v>0</v>
      </c>
      <c r="F3753" s="51" t="n">
        <v>0</v>
      </c>
    </row>
    <row r="3754" customFormat="false" ht="12.75" hidden="false" customHeight="false" outlineLevel="0" collapsed="false">
      <c r="A3754" s="0" t="s">
        <v>139</v>
      </c>
      <c r="B3754" s="51" t="n">
        <v>0</v>
      </c>
      <c r="C3754" s="51" t="n">
        <v>0</v>
      </c>
      <c r="D3754" s="51" t="n">
        <v>0</v>
      </c>
      <c r="E3754" s="51" t="n">
        <v>0</v>
      </c>
      <c r="F3754" s="51" t="n">
        <v>0</v>
      </c>
    </row>
    <row r="3755" customFormat="false" ht="12.75" hidden="false" customHeight="false" outlineLevel="0" collapsed="false">
      <c r="A3755" s="0" t="s">
        <v>140</v>
      </c>
      <c r="B3755" s="51" t="n">
        <v>0</v>
      </c>
      <c r="C3755" s="51" t="n">
        <v>0</v>
      </c>
      <c r="D3755" s="51" t="n">
        <v>0</v>
      </c>
      <c r="E3755" s="51" t="n">
        <v>0</v>
      </c>
      <c r="F3755" s="51" t="n">
        <v>0</v>
      </c>
    </row>
    <row r="3756" customFormat="false" ht="12.75" hidden="false" customHeight="false" outlineLevel="0" collapsed="false">
      <c r="A3756" s="0" t="s">
        <v>95</v>
      </c>
      <c r="B3756" s="51" t="n">
        <v>0</v>
      </c>
      <c r="C3756" s="51" t="n">
        <v>0</v>
      </c>
      <c r="D3756" s="51" t="n">
        <v>0</v>
      </c>
      <c r="E3756" s="51" t="n">
        <v>0</v>
      </c>
      <c r="F3756" s="51" t="n">
        <v>0</v>
      </c>
    </row>
    <row r="3757" customFormat="false" ht="12.75" hidden="false" customHeight="false" outlineLevel="0" collapsed="false">
      <c r="A3757" s="0" t="s">
        <v>96</v>
      </c>
      <c r="B3757" s="51" t="n">
        <v>0</v>
      </c>
      <c r="C3757" s="51" t="n">
        <v>0</v>
      </c>
      <c r="D3757" s="51" t="n">
        <v>0</v>
      </c>
      <c r="E3757" s="51" t="n">
        <v>0</v>
      </c>
      <c r="F3757" s="51" t="n">
        <v>0</v>
      </c>
    </row>
    <row r="3758" customFormat="false" ht="12.75" hidden="false" customHeight="false" outlineLevel="0" collapsed="false">
      <c r="A3758" s="0" t="s">
        <v>97</v>
      </c>
      <c r="B3758" s="51" t="n">
        <v>0</v>
      </c>
      <c r="C3758" s="51" t="n">
        <v>0</v>
      </c>
      <c r="D3758" s="51" t="n">
        <v>0</v>
      </c>
      <c r="E3758" s="51" t="n">
        <v>0</v>
      </c>
      <c r="F3758" s="51" t="n">
        <v>0</v>
      </c>
    </row>
    <row r="3759" customFormat="false" ht="12.75" hidden="false" customHeight="false" outlineLevel="0" collapsed="false">
      <c r="A3759" s="0" t="s">
        <v>98</v>
      </c>
      <c r="B3759" s="51" t="n">
        <v>0</v>
      </c>
      <c r="C3759" s="51" t="n">
        <v>0</v>
      </c>
      <c r="D3759" s="51" t="n">
        <v>0</v>
      </c>
      <c r="E3759" s="51" t="n">
        <v>0</v>
      </c>
      <c r="F3759" s="51" t="n">
        <v>0</v>
      </c>
    </row>
    <row r="3761" customFormat="false" ht="12.75" hidden="false" customHeight="false" outlineLevel="0" collapsed="false">
      <c r="A3761" s="0" t="s">
        <v>99</v>
      </c>
      <c r="B3761" s="51" t="n">
        <v>0</v>
      </c>
      <c r="C3761" s="51" t="n">
        <v>0</v>
      </c>
      <c r="D3761" s="51" t="n">
        <v>0</v>
      </c>
      <c r="E3761" s="51" t="n">
        <v>0</v>
      </c>
      <c r="F3761" s="51" t="n">
        <v>0</v>
      </c>
    </row>
    <row r="3762" customFormat="false" ht="12.75" hidden="false" customHeight="false" outlineLevel="0" collapsed="false">
      <c r="A3762" s="0" t="s">
        <v>100</v>
      </c>
      <c r="B3762" s="51" t="n">
        <v>0</v>
      </c>
      <c r="C3762" s="51" t="n">
        <v>0</v>
      </c>
      <c r="D3762" s="51" t="n">
        <v>0</v>
      </c>
      <c r="E3762" s="51" t="n">
        <v>0</v>
      </c>
      <c r="F3762" s="51" t="n">
        <v>0</v>
      </c>
    </row>
    <row r="3763" customFormat="false" ht="12.75" hidden="false" customHeight="false" outlineLevel="0" collapsed="false">
      <c r="A3763" s="0" t="s">
        <v>101</v>
      </c>
      <c r="B3763" s="51" t="n">
        <v>0</v>
      </c>
      <c r="C3763" s="51" t="n">
        <v>0</v>
      </c>
      <c r="D3763" s="51" t="n">
        <v>0</v>
      </c>
      <c r="E3763" s="51" t="n">
        <v>0</v>
      </c>
      <c r="F3763" s="51" t="n">
        <v>0</v>
      </c>
    </row>
    <row r="3764" customFormat="false" ht="12.75" hidden="false" customHeight="false" outlineLevel="0" collapsed="false">
      <c r="A3764" s="0" t="s">
        <v>102</v>
      </c>
      <c r="B3764" s="51" t="n">
        <v>0</v>
      </c>
      <c r="C3764" s="51" t="n">
        <v>0</v>
      </c>
      <c r="D3764" s="51" t="n">
        <v>0</v>
      </c>
      <c r="E3764" s="51" t="n">
        <v>0</v>
      </c>
      <c r="F3764" s="51" t="n">
        <v>0</v>
      </c>
    </row>
    <row r="3765" customFormat="false" ht="12.75" hidden="false" customHeight="false" outlineLevel="0" collapsed="false">
      <c r="A3765" s="0" t="s">
        <v>103</v>
      </c>
      <c r="B3765" s="51" t="n">
        <v>0</v>
      </c>
      <c r="C3765" s="51" t="n">
        <v>0</v>
      </c>
      <c r="D3765" s="51" t="n">
        <v>0</v>
      </c>
      <c r="E3765" s="51" t="n">
        <v>0</v>
      </c>
      <c r="F3765" s="51" t="n">
        <v>0</v>
      </c>
    </row>
    <row r="3766" customFormat="false" ht="12.75" hidden="false" customHeight="false" outlineLevel="0" collapsed="false">
      <c r="A3766" s="0" t="s">
        <v>104</v>
      </c>
      <c r="B3766" s="51" t="n">
        <v>45560</v>
      </c>
      <c r="C3766" s="51" t="n">
        <v>5478</v>
      </c>
      <c r="D3766" s="51" t="n">
        <v>7231</v>
      </c>
      <c r="E3766" s="51" t="n">
        <v>5689</v>
      </c>
      <c r="F3766" s="51" t="n">
        <v>2162</v>
      </c>
    </row>
    <row r="3767" customFormat="false" ht="13.5" hidden="false" customHeight="false" outlineLevel="0" collapsed="false">
      <c r="A3767" s="52"/>
      <c r="B3767" s="53"/>
      <c r="C3767" s="53"/>
      <c r="D3767" s="53"/>
      <c r="E3767" s="53"/>
      <c r="F3767" s="53"/>
      <c r="G3767" s="53"/>
      <c r="H3767" s="53"/>
      <c r="I3767" s="53"/>
      <c r="J3767" s="53"/>
      <c r="K3767" s="53"/>
    </row>
    <row r="3768" customFormat="false" ht="12.75" hidden="false" customHeight="false" outlineLevel="0" collapsed="false">
      <c r="A3768" s="54" t="s">
        <v>274</v>
      </c>
    </row>
    <row r="3769" customFormat="false" ht="12.75" hidden="false" customHeight="false" outlineLevel="0" collapsed="false">
      <c r="A3769" s="0" t="s">
        <v>142</v>
      </c>
    </row>
    <row r="3770" customFormat="false" ht="12.75" hidden="false" customHeight="false" outlineLevel="0" collapsed="false">
      <c r="A3770" s="0" t="s">
        <v>80</v>
      </c>
    </row>
    <row r="3771" customFormat="false" ht="12.75" hidden="false" customHeight="false" outlineLevel="0" collapsed="false">
      <c r="A3771" s="0" t="s">
        <v>81</v>
      </c>
    </row>
    <row r="3772" customFormat="false" ht="12.75" hidden="false" customHeight="false" outlineLevel="0" collapsed="false">
      <c r="A3772" s="0" t="s">
        <v>82</v>
      </c>
    </row>
    <row r="3773" customFormat="false" ht="12.75" hidden="false" customHeight="false" outlineLevel="0" collapsed="false">
      <c r="A3773" s="0" t="s">
        <v>83</v>
      </c>
    </row>
    <row r="3774" customFormat="false" ht="12.75" hidden="false" customHeight="false" outlineLevel="0" collapsed="false">
      <c r="A3774" s="0" t="s">
        <v>84</v>
      </c>
    </row>
    <row r="3775" customFormat="false" ht="12.75" hidden="false" customHeight="false" outlineLevel="0" collapsed="false">
      <c r="A3775" s="0" t="s">
        <v>85</v>
      </c>
    </row>
    <row r="3776" customFormat="false" ht="12.75" hidden="false" customHeight="false" outlineLevel="0" collapsed="false">
      <c r="A3776" s="0" t="s">
        <v>85</v>
      </c>
    </row>
    <row r="3777" customFormat="false" ht="12.75" hidden="false" customHeight="false" outlineLevel="0" collapsed="false">
      <c r="A3777" s="0" t="s">
        <v>85</v>
      </c>
    </row>
    <row r="3778" customFormat="false" ht="12.75" hidden="false" customHeight="false" outlineLevel="0" collapsed="false">
      <c r="A3778" s="0" t="s">
        <v>86</v>
      </c>
      <c r="B3778" s="51" t="s">
        <v>87</v>
      </c>
      <c r="C3778" s="51" t="s">
        <v>88</v>
      </c>
      <c r="D3778" s="51" t="s">
        <v>89</v>
      </c>
      <c r="E3778" s="51" t="s">
        <v>90</v>
      </c>
      <c r="F3778" s="51" t="s">
        <v>91</v>
      </c>
    </row>
    <row r="3779" customFormat="false" ht="12.75" hidden="false" customHeight="false" outlineLevel="0" collapsed="false">
      <c r="A3779" s="0" t="s">
        <v>143</v>
      </c>
      <c r="B3779" s="51" t="n">
        <v>0.33</v>
      </c>
      <c r="C3779" s="51" t="n">
        <v>0.33</v>
      </c>
      <c r="D3779" s="51" t="n">
        <v>0.33</v>
      </c>
      <c r="E3779" s="51" t="n">
        <v>0.33</v>
      </c>
      <c r="F3779" s="51" t="n">
        <v>0.33</v>
      </c>
    </row>
    <row r="3780" customFormat="false" ht="12.75" hidden="false" customHeight="false" outlineLevel="0" collapsed="false">
      <c r="A3780" s="0" t="s">
        <v>7</v>
      </c>
      <c r="B3780" s="51" t="n">
        <v>0</v>
      </c>
      <c r="C3780" s="51" t="n">
        <v>0</v>
      </c>
      <c r="D3780" s="51" t="n">
        <v>0</v>
      </c>
      <c r="E3780" s="51" t="n">
        <v>0</v>
      </c>
      <c r="F3780" s="51" t="n">
        <v>0</v>
      </c>
    </row>
    <row r="3781" customFormat="false" ht="12.75" hidden="false" customHeight="false" outlineLevel="0" collapsed="false">
      <c r="A3781" s="0" t="s">
        <v>139</v>
      </c>
      <c r="B3781" s="51" t="n">
        <v>0</v>
      </c>
      <c r="C3781" s="51" t="n">
        <v>0</v>
      </c>
      <c r="D3781" s="51" t="n">
        <v>0</v>
      </c>
      <c r="E3781" s="51" t="n">
        <v>0</v>
      </c>
      <c r="F3781" s="51" t="n">
        <v>0</v>
      </c>
    </row>
    <row r="3782" customFormat="false" ht="12.75" hidden="false" customHeight="false" outlineLevel="0" collapsed="false">
      <c r="A3782" s="0" t="s">
        <v>140</v>
      </c>
      <c r="B3782" s="51" t="n">
        <v>0</v>
      </c>
      <c r="C3782" s="51" t="n">
        <v>0</v>
      </c>
      <c r="D3782" s="51" t="n">
        <v>0</v>
      </c>
      <c r="E3782" s="51" t="n">
        <v>0</v>
      </c>
      <c r="F3782" s="51" t="n">
        <v>0</v>
      </c>
    </row>
    <row r="3783" customFormat="false" ht="12.75" hidden="false" customHeight="false" outlineLevel="0" collapsed="false">
      <c r="A3783" s="0" t="s">
        <v>95</v>
      </c>
      <c r="B3783" s="51" t="n">
        <v>0</v>
      </c>
      <c r="C3783" s="51" t="n">
        <v>0</v>
      </c>
      <c r="D3783" s="51" t="n">
        <v>0</v>
      </c>
      <c r="E3783" s="51" t="n">
        <v>0</v>
      </c>
      <c r="F3783" s="51" t="n">
        <v>0</v>
      </c>
    </row>
    <row r="3784" customFormat="false" ht="12.75" hidden="false" customHeight="false" outlineLevel="0" collapsed="false">
      <c r="A3784" s="0" t="s">
        <v>96</v>
      </c>
      <c r="B3784" s="51" t="n">
        <v>0</v>
      </c>
      <c r="C3784" s="51" t="n">
        <v>0</v>
      </c>
      <c r="D3784" s="51" t="n">
        <v>0</v>
      </c>
      <c r="E3784" s="51" t="n">
        <v>0</v>
      </c>
      <c r="F3784" s="51" t="n">
        <v>0</v>
      </c>
    </row>
    <row r="3785" customFormat="false" ht="12.75" hidden="false" customHeight="false" outlineLevel="0" collapsed="false">
      <c r="A3785" s="0" t="s">
        <v>97</v>
      </c>
      <c r="B3785" s="51" t="n">
        <v>0</v>
      </c>
      <c r="C3785" s="51" t="n">
        <v>0</v>
      </c>
      <c r="D3785" s="51" t="n">
        <v>0</v>
      </c>
      <c r="E3785" s="51" t="n">
        <v>0</v>
      </c>
      <c r="F3785" s="51" t="n">
        <v>0</v>
      </c>
    </row>
    <row r="3786" customFormat="false" ht="12.75" hidden="false" customHeight="false" outlineLevel="0" collapsed="false">
      <c r="A3786" s="0" t="s">
        <v>98</v>
      </c>
      <c r="B3786" s="51" t="n">
        <v>0</v>
      </c>
      <c r="C3786" s="51" t="n">
        <v>0</v>
      </c>
      <c r="D3786" s="51" t="n">
        <v>0</v>
      </c>
      <c r="E3786" s="51" t="n">
        <v>0</v>
      </c>
      <c r="F3786" s="51" t="n">
        <v>0</v>
      </c>
    </row>
    <row r="3788" customFormat="false" ht="12.75" hidden="false" customHeight="false" outlineLevel="0" collapsed="false">
      <c r="A3788" s="0" t="s">
        <v>99</v>
      </c>
      <c r="B3788" s="51" t="n">
        <v>0</v>
      </c>
      <c r="C3788" s="51" t="n">
        <v>0</v>
      </c>
      <c r="D3788" s="51" t="n">
        <v>0</v>
      </c>
      <c r="E3788" s="51" t="n">
        <v>0</v>
      </c>
      <c r="F3788" s="51" t="n">
        <v>0</v>
      </c>
    </row>
    <row r="3789" customFormat="false" ht="12.75" hidden="false" customHeight="false" outlineLevel="0" collapsed="false">
      <c r="A3789" s="0" t="s">
        <v>100</v>
      </c>
      <c r="B3789" s="51" t="n">
        <v>0</v>
      </c>
      <c r="C3789" s="51" t="n">
        <v>0</v>
      </c>
      <c r="D3789" s="51" t="n">
        <v>0</v>
      </c>
      <c r="E3789" s="51" t="n">
        <v>0</v>
      </c>
      <c r="F3789" s="51" t="n">
        <v>0</v>
      </c>
    </row>
    <row r="3790" customFormat="false" ht="12.75" hidden="false" customHeight="false" outlineLevel="0" collapsed="false">
      <c r="A3790" s="0" t="s">
        <v>101</v>
      </c>
      <c r="B3790" s="51" t="n">
        <v>0</v>
      </c>
      <c r="C3790" s="51" t="n">
        <v>0</v>
      </c>
      <c r="D3790" s="51" t="n">
        <v>0</v>
      </c>
      <c r="E3790" s="51" t="n">
        <v>0</v>
      </c>
      <c r="F3790" s="51" t="n">
        <v>0</v>
      </c>
    </row>
    <row r="3791" customFormat="false" ht="12.75" hidden="false" customHeight="false" outlineLevel="0" collapsed="false">
      <c r="A3791" s="0" t="s">
        <v>102</v>
      </c>
      <c r="B3791" s="51" t="n">
        <v>0</v>
      </c>
      <c r="C3791" s="51" t="n">
        <v>0</v>
      </c>
      <c r="D3791" s="51" t="n">
        <v>0</v>
      </c>
      <c r="E3791" s="51" t="n">
        <v>0</v>
      </c>
      <c r="F3791" s="51" t="n">
        <v>0</v>
      </c>
    </row>
    <row r="3792" customFormat="false" ht="12.75" hidden="false" customHeight="false" outlineLevel="0" collapsed="false">
      <c r="A3792" s="0" t="s">
        <v>103</v>
      </c>
      <c r="B3792" s="51" t="n">
        <v>0</v>
      </c>
      <c r="C3792" s="51" t="n">
        <v>0</v>
      </c>
      <c r="D3792" s="51" t="n">
        <v>0</v>
      </c>
      <c r="E3792" s="51" t="n">
        <v>0</v>
      </c>
      <c r="F3792" s="51" t="n">
        <v>0</v>
      </c>
    </row>
    <row r="3793" customFormat="false" ht="12.75" hidden="false" customHeight="false" outlineLevel="0" collapsed="false">
      <c r="A3793" s="0" t="s">
        <v>104</v>
      </c>
      <c r="B3793" s="51" t="n">
        <v>46120</v>
      </c>
      <c r="C3793" s="51" t="n">
        <v>5687</v>
      </c>
      <c r="D3793" s="51" t="n">
        <v>7475</v>
      </c>
      <c r="E3793" s="51" t="n">
        <v>5941</v>
      </c>
      <c r="F3793" s="51" t="n">
        <v>2404</v>
      </c>
    </row>
    <row r="3794" customFormat="false" ht="13.5" hidden="false" customHeight="false" outlineLevel="0" collapsed="false">
      <c r="A3794" s="52"/>
      <c r="B3794" s="53"/>
      <c r="C3794" s="53"/>
      <c r="D3794" s="53"/>
      <c r="E3794" s="53"/>
      <c r="F3794" s="53"/>
      <c r="G3794" s="53"/>
      <c r="H3794" s="53"/>
      <c r="I3794" s="53"/>
      <c r="J3794" s="53"/>
      <c r="K3794" s="53"/>
    </row>
    <row r="3795" customFormat="false" ht="12.75" hidden="false" customHeight="false" outlineLevel="0" collapsed="false">
      <c r="A3795" s="54" t="s">
        <v>275</v>
      </c>
    </row>
    <row r="3796" customFormat="false" ht="12.75" hidden="false" customHeight="false" outlineLevel="0" collapsed="false">
      <c r="A3796" s="0" t="s">
        <v>142</v>
      </c>
    </row>
    <row r="3797" customFormat="false" ht="12.75" hidden="false" customHeight="false" outlineLevel="0" collapsed="false">
      <c r="A3797" s="0" t="s">
        <v>80</v>
      </c>
    </row>
    <row r="3798" customFormat="false" ht="12.75" hidden="false" customHeight="false" outlineLevel="0" collapsed="false">
      <c r="A3798" s="0" t="s">
        <v>81</v>
      </c>
    </row>
    <row r="3799" customFormat="false" ht="12.75" hidden="false" customHeight="false" outlineLevel="0" collapsed="false">
      <c r="A3799" s="0" t="s">
        <v>82</v>
      </c>
    </row>
    <row r="3800" customFormat="false" ht="12.75" hidden="false" customHeight="false" outlineLevel="0" collapsed="false">
      <c r="A3800" s="0" t="s">
        <v>83</v>
      </c>
    </row>
    <row r="3801" customFormat="false" ht="12.75" hidden="false" customHeight="false" outlineLevel="0" collapsed="false">
      <c r="A3801" s="0" t="s">
        <v>84</v>
      </c>
    </row>
    <row r="3802" customFormat="false" ht="12.75" hidden="false" customHeight="false" outlineLevel="0" collapsed="false">
      <c r="A3802" s="0" t="s">
        <v>85</v>
      </c>
    </row>
    <row r="3803" customFormat="false" ht="12.75" hidden="false" customHeight="false" outlineLevel="0" collapsed="false">
      <c r="A3803" s="0" t="s">
        <v>85</v>
      </c>
    </row>
    <row r="3804" customFormat="false" ht="12.75" hidden="false" customHeight="false" outlineLevel="0" collapsed="false">
      <c r="A3804" s="0" t="s">
        <v>85</v>
      </c>
    </row>
    <row r="3805" customFormat="false" ht="12.75" hidden="false" customHeight="false" outlineLevel="0" collapsed="false">
      <c r="A3805" s="0" t="s">
        <v>86</v>
      </c>
      <c r="B3805" s="51" t="s">
        <v>87</v>
      </c>
      <c r="C3805" s="51" t="s">
        <v>88</v>
      </c>
      <c r="D3805" s="51" t="s">
        <v>89</v>
      </c>
      <c r="E3805" s="51" t="s">
        <v>90</v>
      </c>
      <c r="F3805" s="51" t="s">
        <v>91</v>
      </c>
    </row>
    <row r="3806" customFormat="false" ht="12.75" hidden="false" customHeight="false" outlineLevel="0" collapsed="false">
      <c r="A3806" s="0" t="s">
        <v>143</v>
      </c>
      <c r="B3806" s="51" t="n">
        <v>0.33</v>
      </c>
      <c r="C3806" s="51" t="n">
        <v>0.33</v>
      </c>
      <c r="D3806" s="51" t="n">
        <v>0.33</v>
      </c>
      <c r="E3806" s="51" t="n">
        <v>0.33</v>
      </c>
      <c r="F3806" s="51" t="n">
        <v>0.33</v>
      </c>
    </row>
    <row r="3807" customFormat="false" ht="12.75" hidden="false" customHeight="false" outlineLevel="0" collapsed="false">
      <c r="A3807" s="0" t="s">
        <v>7</v>
      </c>
      <c r="B3807" s="51" t="n">
        <v>0</v>
      </c>
      <c r="C3807" s="51" t="n">
        <v>0</v>
      </c>
      <c r="D3807" s="51" t="n">
        <v>0</v>
      </c>
      <c r="E3807" s="51" t="n">
        <v>0</v>
      </c>
      <c r="F3807" s="51" t="n">
        <v>0</v>
      </c>
    </row>
    <row r="3808" customFormat="false" ht="12.75" hidden="false" customHeight="false" outlineLevel="0" collapsed="false">
      <c r="A3808" s="0" t="s">
        <v>139</v>
      </c>
      <c r="B3808" s="51" t="n">
        <v>0</v>
      </c>
      <c r="C3808" s="51" t="n">
        <v>0</v>
      </c>
      <c r="D3808" s="51" t="n">
        <v>0</v>
      </c>
      <c r="E3808" s="51" t="n">
        <v>0</v>
      </c>
      <c r="F3808" s="51" t="n">
        <v>0</v>
      </c>
    </row>
    <row r="3809" customFormat="false" ht="12.75" hidden="false" customHeight="false" outlineLevel="0" collapsed="false">
      <c r="A3809" s="0" t="s">
        <v>140</v>
      </c>
      <c r="B3809" s="51" t="n">
        <v>0</v>
      </c>
      <c r="C3809" s="51" t="n">
        <v>0</v>
      </c>
      <c r="D3809" s="51" t="n">
        <v>0</v>
      </c>
      <c r="E3809" s="51" t="n">
        <v>0</v>
      </c>
      <c r="F3809" s="51" t="n">
        <v>0</v>
      </c>
    </row>
    <row r="3810" customFormat="false" ht="12.75" hidden="false" customHeight="false" outlineLevel="0" collapsed="false">
      <c r="A3810" s="0" t="s">
        <v>95</v>
      </c>
      <c r="B3810" s="51" t="n">
        <v>0</v>
      </c>
      <c r="C3810" s="51" t="n">
        <v>0</v>
      </c>
      <c r="D3810" s="51" t="n">
        <v>0</v>
      </c>
      <c r="E3810" s="51" t="n">
        <v>0</v>
      </c>
      <c r="F3810" s="51" t="n">
        <v>0</v>
      </c>
    </row>
    <row r="3811" customFormat="false" ht="12.75" hidden="false" customHeight="false" outlineLevel="0" collapsed="false">
      <c r="A3811" s="0" t="s">
        <v>96</v>
      </c>
      <c r="B3811" s="51" t="n">
        <v>0</v>
      </c>
      <c r="C3811" s="51" t="n">
        <v>0</v>
      </c>
      <c r="D3811" s="51" t="n">
        <v>0</v>
      </c>
      <c r="E3811" s="51" t="n">
        <v>0</v>
      </c>
      <c r="F3811" s="51" t="n">
        <v>0</v>
      </c>
    </row>
    <row r="3812" customFormat="false" ht="12.75" hidden="false" customHeight="false" outlineLevel="0" collapsed="false">
      <c r="A3812" s="0" t="s">
        <v>97</v>
      </c>
      <c r="B3812" s="51" t="n">
        <v>0</v>
      </c>
      <c r="C3812" s="51" t="n">
        <v>0</v>
      </c>
      <c r="D3812" s="51" t="n">
        <v>0</v>
      </c>
      <c r="E3812" s="51" t="n">
        <v>0</v>
      </c>
      <c r="F3812" s="51" t="n">
        <v>0</v>
      </c>
    </row>
    <row r="3813" customFormat="false" ht="12.75" hidden="false" customHeight="false" outlineLevel="0" collapsed="false">
      <c r="A3813" s="0" t="s">
        <v>98</v>
      </c>
      <c r="B3813" s="51" t="n">
        <v>0</v>
      </c>
      <c r="C3813" s="51" t="n">
        <v>0</v>
      </c>
      <c r="D3813" s="51" t="n">
        <v>0</v>
      </c>
      <c r="E3813" s="51" t="n">
        <v>0</v>
      </c>
      <c r="F3813" s="51" t="n">
        <v>0</v>
      </c>
    </row>
    <row r="3815" customFormat="false" ht="12.75" hidden="false" customHeight="false" outlineLevel="0" collapsed="false">
      <c r="A3815" s="0" t="s">
        <v>99</v>
      </c>
      <c r="B3815" s="51" t="n">
        <v>0</v>
      </c>
      <c r="C3815" s="51" t="n">
        <v>0</v>
      </c>
      <c r="D3815" s="51" t="n">
        <v>0</v>
      </c>
      <c r="E3815" s="51" t="n">
        <v>0</v>
      </c>
      <c r="F3815" s="51" t="n">
        <v>0</v>
      </c>
    </row>
    <row r="3816" customFormat="false" ht="12.75" hidden="false" customHeight="false" outlineLevel="0" collapsed="false">
      <c r="A3816" s="0" t="s">
        <v>100</v>
      </c>
      <c r="B3816" s="51" t="n">
        <v>0</v>
      </c>
      <c r="C3816" s="51" t="n">
        <v>0</v>
      </c>
      <c r="D3816" s="51" t="n">
        <v>0</v>
      </c>
      <c r="E3816" s="51" t="n">
        <v>0</v>
      </c>
      <c r="F3816" s="51" t="n">
        <v>0</v>
      </c>
    </row>
    <row r="3817" customFormat="false" ht="12.75" hidden="false" customHeight="false" outlineLevel="0" collapsed="false">
      <c r="A3817" s="0" t="s">
        <v>101</v>
      </c>
      <c r="B3817" s="51" t="n">
        <v>0</v>
      </c>
      <c r="C3817" s="51" t="n">
        <v>0</v>
      </c>
      <c r="D3817" s="51" t="n">
        <v>0</v>
      </c>
      <c r="E3817" s="51" t="n">
        <v>0</v>
      </c>
      <c r="F3817" s="51" t="n">
        <v>0</v>
      </c>
    </row>
    <row r="3818" customFormat="false" ht="12.75" hidden="false" customHeight="false" outlineLevel="0" collapsed="false">
      <c r="A3818" s="0" t="s">
        <v>102</v>
      </c>
      <c r="B3818" s="51" t="n">
        <v>0</v>
      </c>
      <c r="C3818" s="51" t="n">
        <v>0</v>
      </c>
      <c r="D3818" s="51" t="n">
        <v>0</v>
      </c>
      <c r="E3818" s="51" t="n">
        <v>0</v>
      </c>
      <c r="F3818" s="51" t="n">
        <v>0</v>
      </c>
    </row>
    <row r="3819" customFormat="false" ht="12.75" hidden="false" customHeight="false" outlineLevel="0" collapsed="false">
      <c r="A3819" s="0" t="s">
        <v>103</v>
      </c>
      <c r="B3819" s="51" t="n">
        <v>0</v>
      </c>
      <c r="C3819" s="51" t="n">
        <v>0</v>
      </c>
      <c r="D3819" s="51" t="n">
        <v>0</v>
      </c>
      <c r="E3819" s="51" t="n">
        <v>0</v>
      </c>
      <c r="F3819" s="51" t="n">
        <v>0</v>
      </c>
    </row>
    <row r="3820" customFormat="false" ht="12.75" hidden="false" customHeight="false" outlineLevel="0" collapsed="false">
      <c r="A3820" s="0" t="s">
        <v>104</v>
      </c>
      <c r="B3820" s="51" t="n">
        <v>0</v>
      </c>
      <c r="C3820" s="51" t="n">
        <v>0</v>
      </c>
      <c r="D3820" s="51" t="n">
        <v>0</v>
      </c>
      <c r="E3820" s="51" t="n">
        <v>0</v>
      </c>
      <c r="F3820" s="51" t="n">
        <v>0</v>
      </c>
    </row>
    <row r="3821" customFormat="false" ht="13.5" hidden="false" customHeight="false" outlineLevel="0" collapsed="false">
      <c r="A3821" s="52"/>
      <c r="B3821" s="53"/>
      <c r="C3821" s="53"/>
      <c r="D3821" s="53"/>
      <c r="E3821" s="53"/>
      <c r="F3821" s="53"/>
      <c r="G3821" s="53"/>
      <c r="H3821" s="53"/>
      <c r="I3821" s="53"/>
      <c r="J3821" s="53"/>
      <c r="K3821" s="53"/>
    </row>
    <row r="3822" customFormat="false" ht="12.75" hidden="false" customHeight="false" outlineLevel="0" collapsed="false">
      <c r="A3822" s="54" t="s">
        <v>276</v>
      </c>
    </row>
    <row r="3823" customFormat="false" ht="12.75" hidden="false" customHeight="false" outlineLevel="0" collapsed="false">
      <c r="A3823" s="0" t="s">
        <v>142</v>
      </c>
    </row>
    <row r="3824" customFormat="false" ht="12.75" hidden="false" customHeight="false" outlineLevel="0" collapsed="false">
      <c r="A3824" s="0" t="s">
        <v>80</v>
      </c>
    </row>
    <row r="3825" customFormat="false" ht="12.75" hidden="false" customHeight="false" outlineLevel="0" collapsed="false">
      <c r="A3825" s="0" t="s">
        <v>81</v>
      </c>
    </row>
    <row r="3826" customFormat="false" ht="12.75" hidden="false" customHeight="false" outlineLevel="0" collapsed="false">
      <c r="A3826" s="0" t="s">
        <v>82</v>
      </c>
    </row>
    <row r="3827" customFormat="false" ht="12.75" hidden="false" customHeight="false" outlineLevel="0" collapsed="false">
      <c r="A3827" s="0" t="s">
        <v>83</v>
      </c>
    </row>
    <row r="3828" customFormat="false" ht="12.75" hidden="false" customHeight="false" outlineLevel="0" collapsed="false">
      <c r="A3828" s="0" t="s">
        <v>84</v>
      </c>
    </row>
    <row r="3829" customFormat="false" ht="12.75" hidden="false" customHeight="false" outlineLevel="0" collapsed="false">
      <c r="A3829" s="0" t="s">
        <v>85</v>
      </c>
    </row>
    <row r="3830" customFormat="false" ht="12.75" hidden="false" customHeight="false" outlineLevel="0" collapsed="false">
      <c r="A3830" s="0" t="s">
        <v>85</v>
      </c>
    </row>
    <row r="3831" customFormat="false" ht="12.75" hidden="false" customHeight="false" outlineLevel="0" collapsed="false">
      <c r="A3831" s="0" t="s">
        <v>85</v>
      </c>
    </row>
    <row r="3832" customFormat="false" ht="12.75" hidden="false" customHeight="false" outlineLevel="0" collapsed="false">
      <c r="A3832" s="0" t="s">
        <v>86</v>
      </c>
      <c r="B3832" s="51" t="s">
        <v>87</v>
      </c>
      <c r="C3832" s="51" t="s">
        <v>88</v>
      </c>
      <c r="D3832" s="51" t="s">
        <v>89</v>
      </c>
      <c r="E3832" s="51" t="s">
        <v>90</v>
      </c>
      <c r="F3832" s="51" t="s">
        <v>91</v>
      </c>
    </row>
    <row r="3833" customFormat="false" ht="12.75" hidden="false" customHeight="false" outlineLevel="0" collapsed="false">
      <c r="A3833" s="0" t="s">
        <v>143</v>
      </c>
      <c r="B3833" s="51" t="n">
        <v>0.33</v>
      </c>
      <c r="C3833" s="51" t="n">
        <v>0.33</v>
      </c>
      <c r="D3833" s="51" t="n">
        <v>0.33</v>
      </c>
      <c r="E3833" s="51" t="n">
        <v>0.33</v>
      </c>
      <c r="F3833" s="51" t="n">
        <v>0.33</v>
      </c>
    </row>
    <row r="3834" customFormat="false" ht="12.75" hidden="false" customHeight="false" outlineLevel="0" collapsed="false">
      <c r="A3834" s="0" t="s">
        <v>7</v>
      </c>
      <c r="B3834" s="51" t="n">
        <v>0</v>
      </c>
      <c r="C3834" s="51" t="n">
        <v>0</v>
      </c>
      <c r="D3834" s="51" t="n">
        <v>0</v>
      </c>
      <c r="E3834" s="51" t="n">
        <v>0</v>
      </c>
      <c r="F3834" s="51" t="n">
        <v>0</v>
      </c>
    </row>
    <row r="3835" customFormat="false" ht="12.75" hidden="false" customHeight="false" outlineLevel="0" collapsed="false">
      <c r="A3835" s="0" t="s">
        <v>139</v>
      </c>
      <c r="B3835" s="51" t="n">
        <v>0</v>
      </c>
      <c r="C3835" s="51" t="n">
        <v>0</v>
      </c>
      <c r="D3835" s="51" t="n">
        <v>0</v>
      </c>
      <c r="E3835" s="51" t="n">
        <v>0</v>
      </c>
      <c r="F3835" s="51" t="n">
        <v>0</v>
      </c>
    </row>
    <row r="3836" customFormat="false" ht="12.75" hidden="false" customHeight="false" outlineLevel="0" collapsed="false">
      <c r="A3836" s="0" t="s">
        <v>140</v>
      </c>
      <c r="B3836" s="51" t="n">
        <v>0</v>
      </c>
      <c r="C3836" s="51" t="n">
        <v>0</v>
      </c>
      <c r="D3836" s="51" t="n">
        <v>0</v>
      </c>
      <c r="E3836" s="51" t="n">
        <v>0</v>
      </c>
      <c r="F3836" s="51" t="n">
        <v>0</v>
      </c>
    </row>
    <row r="3837" customFormat="false" ht="12.75" hidden="false" customHeight="false" outlineLevel="0" collapsed="false">
      <c r="A3837" s="0" t="s">
        <v>95</v>
      </c>
      <c r="B3837" s="51" t="n">
        <v>0</v>
      </c>
      <c r="C3837" s="51" t="n">
        <v>0</v>
      </c>
      <c r="D3837" s="51" t="n">
        <v>0</v>
      </c>
      <c r="E3837" s="51" t="n">
        <v>0</v>
      </c>
      <c r="F3837" s="51" t="n">
        <v>0</v>
      </c>
    </row>
    <row r="3838" customFormat="false" ht="12.75" hidden="false" customHeight="false" outlineLevel="0" collapsed="false">
      <c r="A3838" s="0" t="s">
        <v>96</v>
      </c>
      <c r="B3838" s="51" t="n">
        <v>0</v>
      </c>
      <c r="C3838" s="51" t="n">
        <v>0</v>
      </c>
      <c r="D3838" s="51" t="n">
        <v>0</v>
      </c>
      <c r="E3838" s="51" t="n">
        <v>0</v>
      </c>
      <c r="F3838" s="51" t="n">
        <v>0</v>
      </c>
    </row>
    <row r="3839" customFormat="false" ht="12.75" hidden="false" customHeight="false" outlineLevel="0" collapsed="false">
      <c r="A3839" s="0" t="s">
        <v>97</v>
      </c>
      <c r="B3839" s="51" t="n">
        <v>0</v>
      </c>
      <c r="C3839" s="51" t="n">
        <v>0</v>
      </c>
      <c r="D3839" s="51" t="n">
        <v>0</v>
      </c>
      <c r="E3839" s="51" t="n">
        <v>0</v>
      </c>
      <c r="F3839" s="51" t="n">
        <v>0</v>
      </c>
    </row>
    <row r="3840" customFormat="false" ht="12.75" hidden="false" customHeight="false" outlineLevel="0" collapsed="false">
      <c r="A3840" s="0" t="s">
        <v>98</v>
      </c>
      <c r="B3840" s="51" t="n">
        <v>0</v>
      </c>
      <c r="C3840" s="51" t="n">
        <v>0</v>
      </c>
      <c r="D3840" s="51" t="n">
        <v>0</v>
      </c>
      <c r="E3840" s="51" t="n">
        <v>0</v>
      </c>
      <c r="F3840" s="51" t="n">
        <v>0</v>
      </c>
    </row>
    <row r="3842" customFormat="false" ht="12.75" hidden="false" customHeight="false" outlineLevel="0" collapsed="false">
      <c r="A3842" s="0" t="s">
        <v>99</v>
      </c>
      <c r="B3842" s="51" t="n">
        <v>0</v>
      </c>
      <c r="C3842" s="51" t="n">
        <v>0</v>
      </c>
      <c r="D3842" s="51" t="n">
        <v>0</v>
      </c>
      <c r="E3842" s="51" t="n">
        <v>0</v>
      </c>
      <c r="F3842" s="51" t="n">
        <v>0</v>
      </c>
    </row>
    <row r="3843" customFormat="false" ht="12.75" hidden="false" customHeight="false" outlineLevel="0" collapsed="false">
      <c r="A3843" s="0" t="s">
        <v>100</v>
      </c>
      <c r="B3843" s="51" t="n">
        <v>0</v>
      </c>
      <c r="C3843" s="51" t="n">
        <v>0</v>
      </c>
      <c r="D3843" s="51" t="n">
        <v>0</v>
      </c>
      <c r="E3843" s="51" t="n">
        <v>0</v>
      </c>
      <c r="F3843" s="51" t="n">
        <v>0</v>
      </c>
    </row>
    <row r="3844" customFormat="false" ht="12.75" hidden="false" customHeight="false" outlineLevel="0" collapsed="false">
      <c r="A3844" s="0" t="s">
        <v>101</v>
      </c>
      <c r="B3844" s="51" t="n">
        <v>0</v>
      </c>
      <c r="C3844" s="51" t="n">
        <v>0</v>
      </c>
      <c r="D3844" s="51" t="n">
        <v>0</v>
      </c>
      <c r="E3844" s="51" t="n">
        <v>0</v>
      </c>
      <c r="F3844" s="51" t="n">
        <v>0</v>
      </c>
    </row>
    <row r="3845" customFormat="false" ht="12.75" hidden="false" customHeight="false" outlineLevel="0" collapsed="false">
      <c r="A3845" s="0" t="s">
        <v>102</v>
      </c>
      <c r="B3845" s="51" t="n">
        <v>0</v>
      </c>
      <c r="C3845" s="51" t="n">
        <v>0</v>
      </c>
      <c r="D3845" s="51" t="n">
        <v>0</v>
      </c>
      <c r="E3845" s="51" t="n">
        <v>0</v>
      </c>
      <c r="F3845" s="51" t="n">
        <v>0</v>
      </c>
    </row>
    <row r="3846" customFormat="false" ht="12.75" hidden="false" customHeight="false" outlineLevel="0" collapsed="false">
      <c r="A3846" s="0" t="s">
        <v>103</v>
      </c>
      <c r="B3846" s="51" t="n">
        <v>0</v>
      </c>
      <c r="C3846" s="51" t="n">
        <v>0</v>
      </c>
      <c r="D3846" s="51" t="n">
        <v>0</v>
      </c>
      <c r="E3846" s="51" t="n">
        <v>0</v>
      </c>
      <c r="F3846" s="51" t="n">
        <v>0</v>
      </c>
    </row>
    <row r="3847" customFormat="false" ht="12.75" hidden="false" customHeight="false" outlineLevel="0" collapsed="false">
      <c r="A3847" s="0" t="s">
        <v>104</v>
      </c>
      <c r="B3847" s="51" t="n">
        <v>0</v>
      </c>
      <c r="C3847" s="51" t="n">
        <v>0</v>
      </c>
      <c r="D3847" s="51" t="n">
        <v>0</v>
      </c>
      <c r="E3847" s="51" t="n">
        <v>0</v>
      </c>
      <c r="F3847" s="51" t="n">
        <v>0</v>
      </c>
    </row>
    <row r="3848" customFormat="false" ht="13.5" hidden="false" customHeight="false" outlineLevel="0" collapsed="false">
      <c r="A3848" s="52"/>
      <c r="B3848" s="53"/>
      <c r="C3848" s="53"/>
      <c r="D3848" s="53"/>
      <c r="E3848" s="53"/>
      <c r="F3848" s="53"/>
      <c r="G3848" s="53"/>
      <c r="H3848" s="53"/>
      <c r="I3848" s="53"/>
      <c r="J3848" s="53"/>
      <c r="K3848" s="53"/>
    </row>
    <row r="3849" customFormat="false" ht="12.75" hidden="false" customHeight="false" outlineLevel="0" collapsed="false">
      <c r="A3849" s="54" t="s">
        <v>277</v>
      </c>
    </row>
    <row r="3850" customFormat="false" ht="12.75" hidden="false" customHeight="false" outlineLevel="0" collapsed="false">
      <c r="A3850" s="0" t="s">
        <v>142</v>
      </c>
    </row>
    <row r="3851" customFormat="false" ht="12.75" hidden="false" customHeight="false" outlineLevel="0" collapsed="false">
      <c r="A3851" s="0" t="s">
        <v>80</v>
      </c>
    </row>
    <row r="3852" customFormat="false" ht="12.75" hidden="false" customHeight="false" outlineLevel="0" collapsed="false">
      <c r="A3852" s="0" t="s">
        <v>81</v>
      </c>
    </row>
    <row r="3853" customFormat="false" ht="12.75" hidden="false" customHeight="false" outlineLevel="0" collapsed="false">
      <c r="A3853" s="0" t="s">
        <v>82</v>
      </c>
    </row>
    <row r="3854" customFormat="false" ht="12.75" hidden="false" customHeight="false" outlineLevel="0" collapsed="false">
      <c r="A3854" s="0" t="s">
        <v>83</v>
      </c>
    </row>
    <row r="3855" customFormat="false" ht="12.75" hidden="false" customHeight="false" outlineLevel="0" collapsed="false">
      <c r="A3855" s="0" t="s">
        <v>84</v>
      </c>
    </row>
    <row r="3856" customFormat="false" ht="12.75" hidden="false" customHeight="false" outlineLevel="0" collapsed="false">
      <c r="A3856" s="0" t="s">
        <v>85</v>
      </c>
    </row>
    <row r="3857" customFormat="false" ht="12.75" hidden="false" customHeight="false" outlineLevel="0" collapsed="false">
      <c r="A3857" s="0" t="s">
        <v>85</v>
      </c>
    </row>
    <row r="3858" customFormat="false" ht="12.75" hidden="false" customHeight="false" outlineLevel="0" collapsed="false">
      <c r="A3858" s="0" t="s">
        <v>85</v>
      </c>
    </row>
    <row r="3859" customFormat="false" ht="12.75" hidden="false" customHeight="false" outlineLevel="0" collapsed="false">
      <c r="A3859" s="0" t="s">
        <v>86</v>
      </c>
      <c r="B3859" s="51" t="s">
        <v>87</v>
      </c>
      <c r="C3859" s="51" t="s">
        <v>88</v>
      </c>
      <c r="D3859" s="51" t="s">
        <v>89</v>
      </c>
      <c r="E3859" s="51" t="s">
        <v>90</v>
      </c>
      <c r="F3859" s="51" t="s">
        <v>91</v>
      </c>
    </row>
    <row r="3860" customFormat="false" ht="12.75" hidden="false" customHeight="false" outlineLevel="0" collapsed="false">
      <c r="A3860" s="0" t="s">
        <v>143</v>
      </c>
      <c r="B3860" s="51" t="n">
        <v>0.33</v>
      </c>
      <c r="C3860" s="51" t="n">
        <v>0.33</v>
      </c>
      <c r="D3860" s="51" t="n">
        <v>0.33</v>
      </c>
      <c r="E3860" s="51" t="n">
        <v>0.33</v>
      </c>
      <c r="F3860" s="51" t="n">
        <v>0.33</v>
      </c>
    </row>
    <row r="3861" customFormat="false" ht="12.75" hidden="false" customHeight="false" outlineLevel="0" collapsed="false">
      <c r="A3861" s="0" t="s">
        <v>7</v>
      </c>
      <c r="B3861" s="51" t="n">
        <v>0</v>
      </c>
      <c r="C3861" s="51" t="n">
        <v>0</v>
      </c>
      <c r="D3861" s="51" t="n">
        <v>0</v>
      </c>
      <c r="E3861" s="51" t="n">
        <v>0</v>
      </c>
      <c r="F3861" s="51" t="n">
        <v>0</v>
      </c>
    </row>
    <row r="3862" customFormat="false" ht="12.75" hidden="false" customHeight="false" outlineLevel="0" collapsed="false">
      <c r="A3862" s="0" t="s">
        <v>139</v>
      </c>
      <c r="B3862" s="51" t="n">
        <v>0</v>
      </c>
      <c r="C3862" s="51" t="n">
        <v>0</v>
      </c>
      <c r="D3862" s="51" t="n">
        <v>0</v>
      </c>
      <c r="E3862" s="51" t="n">
        <v>0</v>
      </c>
      <c r="F3862" s="51" t="n">
        <v>0</v>
      </c>
    </row>
    <row r="3863" customFormat="false" ht="12.75" hidden="false" customHeight="false" outlineLevel="0" collapsed="false">
      <c r="A3863" s="0" t="s">
        <v>140</v>
      </c>
      <c r="B3863" s="51" t="n">
        <v>0</v>
      </c>
      <c r="C3863" s="51" t="n">
        <v>0</v>
      </c>
      <c r="D3863" s="51" t="n">
        <v>0</v>
      </c>
      <c r="E3863" s="51" t="n">
        <v>0</v>
      </c>
      <c r="F3863" s="51" t="n">
        <v>0</v>
      </c>
    </row>
    <row r="3864" customFormat="false" ht="12.75" hidden="false" customHeight="false" outlineLevel="0" collapsed="false">
      <c r="A3864" s="0" t="s">
        <v>95</v>
      </c>
      <c r="B3864" s="51" t="n">
        <v>0</v>
      </c>
      <c r="C3864" s="51" t="n">
        <v>0</v>
      </c>
      <c r="D3864" s="51" t="n">
        <v>0</v>
      </c>
      <c r="E3864" s="51" t="n">
        <v>0</v>
      </c>
      <c r="F3864" s="51" t="n">
        <v>0</v>
      </c>
    </row>
    <row r="3865" customFormat="false" ht="12.75" hidden="false" customHeight="false" outlineLevel="0" collapsed="false">
      <c r="A3865" s="0" t="s">
        <v>96</v>
      </c>
      <c r="B3865" s="51" t="n">
        <v>0</v>
      </c>
      <c r="C3865" s="51" t="n">
        <v>0</v>
      </c>
      <c r="D3865" s="51" t="n">
        <v>0</v>
      </c>
      <c r="E3865" s="51" t="n">
        <v>0</v>
      </c>
      <c r="F3865" s="51" t="n">
        <v>0</v>
      </c>
    </row>
    <row r="3866" customFormat="false" ht="12.75" hidden="false" customHeight="false" outlineLevel="0" collapsed="false">
      <c r="A3866" s="0" t="s">
        <v>97</v>
      </c>
      <c r="B3866" s="51" t="n">
        <v>0</v>
      </c>
      <c r="C3866" s="51" t="n">
        <v>0</v>
      </c>
      <c r="D3866" s="51" t="n">
        <v>0</v>
      </c>
      <c r="E3866" s="51" t="n">
        <v>0</v>
      </c>
      <c r="F3866" s="51" t="n">
        <v>0</v>
      </c>
    </row>
    <row r="3867" customFormat="false" ht="12.75" hidden="false" customHeight="false" outlineLevel="0" collapsed="false">
      <c r="A3867" s="0" t="s">
        <v>98</v>
      </c>
      <c r="B3867" s="51" t="n">
        <v>0</v>
      </c>
      <c r="C3867" s="51" t="n">
        <v>0</v>
      </c>
      <c r="D3867" s="51" t="n">
        <v>0</v>
      </c>
      <c r="E3867" s="51" t="n">
        <v>0</v>
      </c>
      <c r="F3867" s="51" t="n">
        <v>0</v>
      </c>
    </row>
    <row r="3869" customFormat="false" ht="12.75" hidden="false" customHeight="false" outlineLevel="0" collapsed="false">
      <c r="A3869" s="0" t="s">
        <v>99</v>
      </c>
      <c r="B3869" s="51" t="n">
        <v>0</v>
      </c>
      <c r="C3869" s="51" t="n">
        <v>0</v>
      </c>
      <c r="D3869" s="51" t="n">
        <v>0</v>
      </c>
      <c r="E3869" s="51" t="n">
        <v>0</v>
      </c>
      <c r="F3869" s="51" t="n">
        <v>0</v>
      </c>
    </row>
    <row r="3870" customFormat="false" ht="12.75" hidden="false" customHeight="false" outlineLevel="0" collapsed="false">
      <c r="A3870" s="0" t="s">
        <v>100</v>
      </c>
      <c r="B3870" s="51" t="n">
        <v>0</v>
      </c>
      <c r="C3870" s="51" t="n">
        <v>0</v>
      </c>
      <c r="D3870" s="51" t="n">
        <v>0</v>
      </c>
      <c r="E3870" s="51" t="n">
        <v>0</v>
      </c>
      <c r="F3870" s="51" t="n">
        <v>0</v>
      </c>
    </row>
    <row r="3871" customFormat="false" ht="12.75" hidden="false" customHeight="false" outlineLevel="0" collapsed="false">
      <c r="A3871" s="0" t="s">
        <v>101</v>
      </c>
      <c r="B3871" s="51" t="n">
        <v>0</v>
      </c>
      <c r="C3871" s="51" t="n">
        <v>0</v>
      </c>
      <c r="D3871" s="51" t="n">
        <v>0</v>
      </c>
      <c r="E3871" s="51" t="n">
        <v>0</v>
      </c>
      <c r="F3871" s="51" t="n">
        <v>0</v>
      </c>
    </row>
    <row r="3872" customFormat="false" ht="12.75" hidden="false" customHeight="false" outlineLevel="0" collapsed="false">
      <c r="A3872" s="0" t="s">
        <v>102</v>
      </c>
      <c r="B3872" s="51" t="n">
        <v>0</v>
      </c>
      <c r="C3872" s="51" t="n">
        <v>0</v>
      </c>
      <c r="D3872" s="51" t="n">
        <v>0</v>
      </c>
      <c r="E3872" s="51" t="n">
        <v>0</v>
      </c>
      <c r="F3872" s="51" t="n">
        <v>0</v>
      </c>
    </row>
    <row r="3873" customFormat="false" ht="12.75" hidden="false" customHeight="false" outlineLevel="0" collapsed="false">
      <c r="A3873" s="0" t="s">
        <v>103</v>
      </c>
      <c r="B3873" s="51" t="n">
        <v>0</v>
      </c>
      <c r="C3873" s="51" t="n">
        <v>0</v>
      </c>
      <c r="D3873" s="51" t="n">
        <v>0</v>
      </c>
      <c r="E3873" s="51" t="n">
        <v>0</v>
      </c>
      <c r="F3873" s="51" t="n">
        <v>0</v>
      </c>
    </row>
    <row r="3874" customFormat="false" ht="12.75" hidden="false" customHeight="false" outlineLevel="0" collapsed="false">
      <c r="A3874" s="0" t="s">
        <v>104</v>
      </c>
      <c r="B3874" s="51" t="n">
        <v>0</v>
      </c>
      <c r="C3874" s="51" t="n">
        <v>0</v>
      </c>
      <c r="D3874" s="51" t="n">
        <v>0</v>
      </c>
      <c r="E3874" s="51" t="n">
        <v>0</v>
      </c>
      <c r="F3874" s="51" t="n">
        <v>0</v>
      </c>
    </row>
    <row r="3875" customFormat="false" ht="13.5" hidden="false" customHeight="false" outlineLevel="0" collapsed="false">
      <c r="A3875" s="52"/>
      <c r="B3875" s="53"/>
      <c r="C3875" s="53"/>
      <c r="D3875" s="53"/>
      <c r="E3875" s="53"/>
      <c r="F3875" s="53"/>
      <c r="G3875" s="53"/>
      <c r="H3875" s="53"/>
      <c r="I3875" s="53"/>
      <c r="J3875" s="53"/>
      <c r="K3875" s="53"/>
    </row>
    <row r="3876" customFormat="false" ht="12.75" hidden="false" customHeight="false" outlineLevel="0" collapsed="false">
      <c r="A3876" s="54" t="s">
        <v>278</v>
      </c>
    </row>
    <row r="3877" customFormat="false" ht="12.75" hidden="false" customHeight="false" outlineLevel="0" collapsed="false">
      <c r="A3877" s="0" t="s">
        <v>142</v>
      </c>
    </row>
    <row r="3878" customFormat="false" ht="12.75" hidden="false" customHeight="false" outlineLevel="0" collapsed="false">
      <c r="A3878" s="0" t="s">
        <v>80</v>
      </c>
    </row>
    <row r="3879" customFormat="false" ht="12.75" hidden="false" customHeight="false" outlineLevel="0" collapsed="false">
      <c r="A3879" s="0" t="s">
        <v>81</v>
      </c>
    </row>
    <row r="3880" customFormat="false" ht="12.75" hidden="false" customHeight="false" outlineLevel="0" collapsed="false">
      <c r="A3880" s="0" t="s">
        <v>82</v>
      </c>
    </row>
    <row r="3881" customFormat="false" ht="12.75" hidden="false" customHeight="false" outlineLevel="0" collapsed="false">
      <c r="A3881" s="0" t="s">
        <v>83</v>
      </c>
    </row>
    <row r="3882" customFormat="false" ht="12.75" hidden="false" customHeight="false" outlineLevel="0" collapsed="false">
      <c r="A3882" s="0" t="s">
        <v>84</v>
      </c>
    </row>
    <row r="3883" customFormat="false" ht="12.75" hidden="false" customHeight="false" outlineLevel="0" collapsed="false">
      <c r="A3883" s="0" t="s">
        <v>85</v>
      </c>
    </row>
    <row r="3884" customFormat="false" ht="12.75" hidden="false" customHeight="false" outlineLevel="0" collapsed="false">
      <c r="A3884" s="0" t="s">
        <v>85</v>
      </c>
    </row>
    <row r="3885" customFormat="false" ht="12.75" hidden="false" customHeight="false" outlineLevel="0" collapsed="false">
      <c r="A3885" s="0" t="s">
        <v>85</v>
      </c>
    </row>
    <row r="3886" customFormat="false" ht="12.75" hidden="false" customHeight="false" outlineLevel="0" collapsed="false">
      <c r="A3886" s="0" t="s">
        <v>86</v>
      </c>
      <c r="B3886" s="51" t="s">
        <v>87</v>
      </c>
      <c r="C3886" s="51" t="s">
        <v>88</v>
      </c>
      <c r="D3886" s="51" t="s">
        <v>89</v>
      </c>
      <c r="E3886" s="51" t="s">
        <v>90</v>
      </c>
      <c r="F3886" s="51" t="s">
        <v>91</v>
      </c>
    </row>
    <row r="3887" customFormat="false" ht="12.75" hidden="false" customHeight="false" outlineLevel="0" collapsed="false">
      <c r="A3887" s="0" t="s">
        <v>143</v>
      </c>
      <c r="B3887" s="51" t="n">
        <v>0.33</v>
      </c>
      <c r="C3887" s="51" t="n">
        <v>0.33</v>
      </c>
      <c r="D3887" s="51" t="n">
        <v>0.33</v>
      </c>
      <c r="E3887" s="51" t="n">
        <v>0.33</v>
      </c>
      <c r="F3887" s="51" t="n">
        <v>0.33</v>
      </c>
    </row>
    <row r="3888" customFormat="false" ht="12.75" hidden="false" customHeight="false" outlineLevel="0" collapsed="false">
      <c r="A3888" s="0" t="s">
        <v>7</v>
      </c>
      <c r="B3888" s="51" t="n">
        <v>0</v>
      </c>
      <c r="C3888" s="51" t="n">
        <v>0</v>
      </c>
      <c r="D3888" s="51" t="n">
        <v>0</v>
      </c>
      <c r="E3888" s="51" t="n">
        <v>0</v>
      </c>
      <c r="F3888" s="51" t="n">
        <v>0</v>
      </c>
    </row>
    <row r="3889" customFormat="false" ht="12.75" hidden="false" customHeight="false" outlineLevel="0" collapsed="false">
      <c r="A3889" s="0" t="s">
        <v>139</v>
      </c>
      <c r="B3889" s="51" t="n">
        <v>0</v>
      </c>
      <c r="C3889" s="51" t="n">
        <v>0</v>
      </c>
      <c r="D3889" s="51" t="n">
        <v>0</v>
      </c>
      <c r="E3889" s="51" t="n">
        <v>0</v>
      </c>
      <c r="F3889" s="51" t="n">
        <v>0</v>
      </c>
    </row>
    <row r="3890" customFormat="false" ht="12.75" hidden="false" customHeight="false" outlineLevel="0" collapsed="false">
      <c r="A3890" s="0" t="s">
        <v>140</v>
      </c>
      <c r="B3890" s="51" t="n">
        <v>0</v>
      </c>
      <c r="C3890" s="51" t="n">
        <v>0</v>
      </c>
      <c r="D3890" s="51" t="n">
        <v>0</v>
      </c>
      <c r="E3890" s="51" t="n">
        <v>0</v>
      </c>
      <c r="F3890" s="51" t="n">
        <v>0</v>
      </c>
    </row>
    <row r="3891" customFormat="false" ht="12.75" hidden="false" customHeight="false" outlineLevel="0" collapsed="false">
      <c r="A3891" s="0" t="s">
        <v>95</v>
      </c>
      <c r="B3891" s="51" t="n">
        <v>0</v>
      </c>
      <c r="C3891" s="51" t="n">
        <v>0</v>
      </c>
      <c r="D3891" s="51" t="n">
        <v>0</v>
      </c>
      <c r="E3891" s="51" t="n">
        <v>0</v>
      </c>
      <c r="F3891" s="51" t="n">
        <v>0</v>
      </c>
    </row>
    <row r="3892" customFormat="false" ht="12.75" hidden="false" customHeight="false" outlineLevel="0" collapsed="false">
      <c r="A3892" s="0" t="s">
        <v>96</v>
      </c>
      <c r="B3892" s="51" t="n">
        <v>0</v>
      </c>
      <c r="C3892" s="51" t="n">
        <v>0</v>
      </c>
      <c r="D3892" s="51" t="n">
        <v>0</v>
      </c>
      <c r="E3892" s="51" t="n">
        <v>0</v>
      </c>
      <c r="F3892" s="51" t="n">
        <v>0</v>
      </c>
    </row>
    <row r="3893" customFormat="false" ht="12.75" hidden="false" customHeight="false" outlineLevel="0" collapsed="false">
      <c r="A3893" s="0" t="s">
        <v>97</v>
      </c>
      <c r="B3893" s="51" t="n">
        <v>0</v>
      </c>
      <c r="C3893" s="51" t="n">
        <v>0</v>
      </c>
      <c r="D3893" s="51" t="n">
        <v>0</v>
      </c>
      <c r="E3893" s="51" t="n">
        <v>0</v>
      </c>
      <c r="F3893" s="51" t="n">
        <v>0</v>
      </c>
    </row>
    <row r="3894" customFormat="false" ht="12.75" hidden="false" customHeight="false" outlineLevel="0" collapsed="false">
      <c r="A3894" s="0" t="s">
        <v>98</v>
      </c>
      <c r="B3894" s="51" t="n">
        <v>0</v>
      </c>
      <c r="C3894" s="51" t="n">
        <v>0</v>
      </c>
      <c r="D3894" s="51" t="n">
        <v>0</v>
      </c>
      <c r="E3894" s="51" t="n">
        <v>0</v>
      </c>
      <c r="F3894" s="51" t="n">
        <v>0</v>
      </c>
    </row>
    <row r="3896" customFormat="false" ht="12.75" hidden="false" customHeight="false" outlineLevel="0" collapsed="false">
      <c r="A3896" s="0" t="s">
        <v>99</v>
      </c>
      <c r="B3896" s="51" t="n">
        <v>0</v>
      </c>
      <c r="C3896" s="51" t="n">
        <v>0</v>
      </c>
      <c r="D3896" s="51" t="n">
        <v>0</v>
      </c>
      <c r="E3896" s="51" t="n">
        <v>0</v>
      </c>
      <c r="F3896" s="51" t="n">
        <v>0</v>
      </c>
    </row>
    <row r="3897" customFormat="false" ht="12.75" hidden="false" customHeight="false" outlineLevel="0" collapsed="false">
      <c r="A3897" s="0" t="s">
        <v>100</v>
      </c>
      <c r="B3897" s="51" t="n">
        <v>0</v>
      </c>
      <c r="C3897" s="51" t="n">
        <v>0</v>
      </c>
      <c r="D3897" s="51" t="n">
        <v>0</v>
      </c>
      <c r="E3897" s="51" t="n">
        <v>0</v>
      </c>
      <c r="F3897" s="51" t="n">
        <v>0</v>
      </c>
    </row>
    <row r="3898" customFormat="false" ht="12.75" hidden="false" customHeight="false" outlineLevel="0" collapsed="false">
      <c r="A3898" s="0" t="s">
        <v>101</v>
      </c>
      <c r="B3898" s="51" t="n">
        <v>0</v>
      </c>
      <c r="C3898" s="51" t="n">
        <v>0</v>
      </c>
      <c r="D3898" s="51" t="n">
        <v>0</v>
      </c>
      <c r="E3898" s="51" t="n">
        <v>0</v>
      </c>
      <c r="F3898" s="51" t="n">
        <v>0</v>
      </c>
    </row>
    <row r="3899" customFormat="false" ht="12.75" hidden="false" customHeight="false" outlineLevel="0" collapsed="false">
      <c r="A3899" s="0" t="s">
        <v>102</v>
      </c>
      <c r="B3899" s="51" t="n">
        <v>0</v>
      </c>
      <c r="C3899" s="51" t="n">
        <v>0</v>
      </c>
      <c r="D3899" s="51" t="n">
        <v>0</v>
      </c>
      <c r="E3899" s="51" t="n">
        <v>0</v>
      </c>
      <c r="F3899" s="51" t="n">
        <v>0</v>
      </c>
    </row>
    <row r="3900" customFormat="false" ht="12.75" hidden="false" customHeight="false" outlineLevel="0" collapsed="false">
      <c r="A3900" s="0" t="s">
        <v>103</v>
      </c>
      <c r="B3900" s="51" t="n">
        <v>0</v>
      </c>
      <c r="C3900" s="51" t="n">
        <v>0</v>
      </c>
      <c r="D3900" s="51" t="n">
        <v>0</v>
      </c>
      <c r="E3900" s="51" t="n">
        <v>0</v>
      </c>
      <c r="F3900" s="51" t="n">
        <v>0</v>
      </c>
    </row>
    <row r="3901" customFormat="false" ht="12.75" hidden="false" customHeight="false" outlineLevel="0" collapsed="false">
      <c r="A3901" s="0" t="s">
        <v>104</v>
      </c>
      <c r="B3901" s="51" t="n">
        <v>54100</v>
      </c>
      <c r="C3901" s="51" t="n">
        <v>16020</v>
      </c>
      <c r="D3901" s="51" t="n">
        <v>18180</v>
      </c>
      <c r="E3901" s="51" t="n">
        <v>17540</v>
      </c>
      <c r="F3901" s="51" t="n">
        <v>14060</v>
      </c>
    </row>
    <row r="3902" customFormat="false" ht="13.5" hidden="false" customHeight="false" outlineLevel="0" collapsed="false">
      <c r="A3902" s="52"/>
      <c r="B3902" s="53"/>
      <c r="C3902" s="53"/>
      <c r="D3902" s="53"/>
      <c r="E3902" s="53"/>
      <c r="F3902" s="53"/>
      <c r="G3902" s="53"/>
      <c r="H3902" s="53"/>
      <c r="I3902" s="53"/>
      <c r="J3902" s="53"/>
      <c r="K3902" s="53"/>
    </row>
    <row r="3903" customFormat="false" ht="12.75" hidden="false" customHeight="false" outlineLevel="0" collapsed="false">
      <c r="A3903" s="54" t="s">
        <v>279</v>
      </c>
    </row>
    <row r="3904" customFormat="false" ht="12.75" hidden="false" customHeight="false" outlineLevel="0" collapsed="false">
      <c r="A3904" s="0" t="s">
        <v>142</v>
      </c>
    </row>
    <row r="3905" customFormat="false" ht="12.75" hidden="false" customHeight="false" outlineLevel="0" collapsed="false">
      <c r="A3905" s="0" t="s">
        <v>120</v>
      </c>
    </row>
    <row r="3906" customFormat="false" ht="12.75" hidden="false" customHeight="false" outlineLevel="0" collapsed="false">
      <c r="A3906" s="0" t="s">
        <v>121</v>
      </c>
    </row>
    <row r="3907" customFormat="false" ht="12.75" hidden="false" customHeight="false" outlineLevel="0" collapsed="false">
      <c r="A3907" s="0" t="s">
        <v>122</v>
      </c>
    </row>
    <row r="3908" customFormat="false" ht="12.75" hidden="false" customHeight="false" outlineLevel="0" collapsed="false">
      <c r="A3908" s="0" t="s">
        <v>123</v>
      </c>
    </row>
    <row r="3909" customFormat="false" ht="12.75" hidden="false" customHeight="false" outlineLevel="0" collapsed="false">
      <c r="A3909" s="0" t="s">
        <v>124</v>
      </c>
    </row>
    <row r="3910" customFormat="false" ht="12.75" hidden="false" customHeight="false" outlineLevel="0" collapsed="false">
      <c r="A3910" s="0" t="s">
        <v>85</v>
      </c>
    </row>
    <row r="3911" customFormat="false" ht="12.75" hidden="false" customHeight="false" outlineLevel="0" collapsed="false">
      <c r="A3911" s="0" t="s">
        <v>85</v>
      </c>
    </row>
    <row r="3912" customFormat="false" ht="12.75" hidden="false" customHeight="false" outlineLevel="0" collapsed="false">
      <c r="A3912" s="0" t="s">
        <v>85</v>
      </c>
    </row>
    <row r="3913" customFormat="false" ht="12.75" hidden="false" customHeight="false" outlineLevel="0" collapsed="false">
      <c r="A3913" s="0" t="s">
        <v>86</v>
      </c>
      <c r="B3913" s="51" t="s">
        <v>87</v>
      </c>
      <c r="C3913" s="51" t="s">
        <v>88</v>
      </c>
      <c r="D3913" s="51" t="s">
        <v>89</v>
      </c>
      <c r="E3913" s="51" t="s">
        <v>90</v>
      </c>
      <c r="F3913" s="51" t="s">
        <v>91</v>
      </c>
    </row>
    <row r="3914" customFormat="false" ht="12.75" hidden="false" customHeight="false" outlineLevel="0" collapsed="false">
      <c r="A3914" s="0" t="s">
        <v>143</v>
      </c>
      <c r="B3914" s="51" t="n">
        <v>0.25</v>
      </c>
      <c r="C3914" s="51" t="n">
        <v>0.25</v>
      </c>
      <c r="D3914" s="51" t="n">
        <v>0.25</v>
      </c>
      <c r="E3914" s="51" t="n">
        <v>0.25</v>
      </c>
      <c r="F3914" s="51" t="n">
        <v>0.25</v>
      </c>
    </row>
    <row r="3915" customFormat="false" ht="12.75" hidden="false" customHeight="false" outlineLevel="0" collapsed="false">
      <c r="A3915" s="0" t="s">
        <v>7</v>
      </c>
      <c r="B3915" s="51" t="n">
        <v>32.25</v>
      </c>
      <c r="C3915" s="51" t="n">
        <v>33.41</v>
      </c>
      <c r="D3915" s="51" t="n">
        <v>32.24</v>
      </c>
      <c r="E3915" s="51" t="n">
        <v>31.97</v>
      </c>
      <c r="F3915" s="51" t="n">
        <v>27.99</v>
      </c>
    </row>
    <row r="3916" customFormat="false" ht="12.75" hidden="false" customHeight="false" outlineLevel="0" collapsed="false">
      <c r="A3916" s="0" t="s">
        <v>117</v>
      </c>
      <c r="B3916" s="51" t="n">
        <v>0</v>
      </c>
      <c r="C3916" s="51" t="n">
        <v>0</v>
      </c>
      <c r="D3916" s="51" t="n">
        <v>0</v>
      </c>
      <c r="E3916" s="51" t="n">
        <v>0</v>
      </c>
      <c r="F3916" s="51" t="n">
        <v>0</v>
      </c>
    </row>
    <row r="3917" customFormat="false" ht="12.75" hidden="false" customHeight="false" outlineLevel="0" collapsed="false">
      <c r="A3917" s="0" t="s">
        <v>118</v>
      </c>
      <c r="B3917" s="51" t="n">
        <v>0</v>
      </c>
      <c r="C3917" s="51" t="n">
        <v>0</v>
      </c>
      <c r="D3917" s="51" t="n">
        <v>0</v>
      </c>
      <c r="E3917" s="51" t="n">
        <v>0</v>
      </c>
      <c r="F3917" s="51" t="n">
        <v>0</v>
      </c>
    </row>
    <row r="3918" customFormat="false" ht="12.75" hidden="false" customHeight="false" outlineLevel="0" collapsed="false">
      <c r="A3918" s="0" t="s">
        <v>95</v>
      </c>
      <c r="B3918" s="51" t="n">
        <v>0</v>
      </c>
      <c r="C3918" s="51" t="n">
        <v>0</v>
      </c>
      <c r="D3918" s="51" t="n">
        <v>0</v>
      </c>
      <c r="E3918" s="51" t="n">
        <v>0</v>
      </c>
      <c r="F3918" s="51" t="n">
        <v>0</v>
      </c>
    </row>
    <row r="3919" customFormat="false" ht="12.75" hidden="false" customHeight="false" outlineLevel="0" collapsed="false">
      <c r="A3919" s="0" t="s">
        <v>96</v>
      </c>
      <c r="B3919" s="51" t="n">
        <v>0</v>
      </c>
      <c r="C3919" s="51" t="n">
        <v>0</v>
      </c>
      <c r="D3919" s="51" t="n">
        <v>0</v>
      </c>
      <c r="E3919" s="51" t="n">
        <v>0</v>
      </c>
      <c r="F3919" s="51" t="n">
        <v>0</v>
      </c>
    </row>
    <row r="3920" customFormat="false" ht="12.75" hidden="false" customHeight="false" outlineLevel="0" collapsed="false">
      <c r="A3920" s="0" t="s">
        <v>97</v>
      </c>
      <c r="B3920" s="51" t="n">
        <v>0</v>
      </c>
      <c r="C3920" s="51" t="n">
        <v>0</v>
      </c>
      <c r="D3920" s="51" t="n">
        <v>0</v>
      </c>
      <c r="E3920" s="51" t="n">
        <v>0</v>
      </c>
      <c r="F3920" s="51" t="n">
        <v>0</v>
      </c>
    </row>
    <row r="3921" customFormat="false" ht="12.75" hidden="false" customHeight="false" outlineLevel="0" collapsed="false">
      <c r="A3921" s="0" t="s">
        <v>98</v>
      </c>
      <c r="B3921" s="51" t="n">
        <v>32.25</v>
      </c>
      <c r="C3921" s="51" t="n">
        <v>33.41</v>
      </c>
      <c r="D3921" s="51" t="n">
        <v>32.24</v>
      </c>
      <c r="E3921" s="51" t="n">
        <v>31.97</v>
      </c>
      <c r="F3921" s="51" t="n">
        <v>27.99</v>
      </c>
    </row>
    <row r="3923" customFormat="false" ht="12.75" hidden="false" customHeight="false" outlineLevel="0" collapsed="false">
      <c r="A3923" s="0" t="s">
        <v>99</v>
      </c>
      <c r="B3923" s="51" t="n">
        <v>444.8</v>
      </c>
      <c r="C3923" s="51" t="n">
        <v>464.7</v>
      </c>
      <c r="D3923" s="51" t="n">
        <v>450.9</v>
      </c>
      <c r="E3923" s="51" t="n">
        <v>447.6</v>
      </c>
      <c r="F3923" s="51" t="n">
        <v>395.9</v>
      </c>
    </row>
    <row r="3924" customFormat="false" ht="12.75" hidden="false" customHeight="false" outlineLevel="0" collapsed="false">
      <c r="A3924" s="0" t="s">
        <v>100</v>
      </c>
      <c r="B3924" s="51" t="n">
        <v>0.145</v>
      </c>
      <c r="C3924" s="51" t="n">
        <v>0.1438</v>
      </c>
      <c r="D3924" s="51" t="n">
        <v>0.143</v>
      </c>
      <c r="E3924" s="51" t="n">
        <v>0.1429</v>
      </c>
      <c r="F3924" s="51" t="n">
        <v>0.1414</v>
      </c>
    </row>
    <row r="3925" customFormat="false" ht="12.75" hidden="false" customHeight="false" outlineLevel="0" collapsed="false">
      <c r="A3925" s="0" t="s">
        <v>101</v>
      </c>
      <c r="B3925" s="51" t="n">
        <v>42.43</v>
      </c>
      <c r="C3925" s="51" t="n">
        <v>44.18</v>
      </c>
      <c r="D3925" s="51" t="n">
        <v>42.88</v>
      </c>
      <c r="E3925" s="51" t="n">
        <v>42.57</v>
      </c>
      <c r="F3925" s="51" t="n">
        <v>37.74</v>
      </c>
    </row>
    <row r="3926" customFormat="false" ht="12.75" hidden="false" customHeight="false" outlineLevel="0" collapsed="false">
      <c r="A3926" s="0" t="s">
        <v>102</v>
      </c>
      <c r="B3926" s="51" t="n">
        <v>42.43</v>
      </c>
      <c r="C3926" s="51" t="n">
        <v>44.18</v>
      </c>
      <c r="D3926" s="51" t="n">
        <v>42.88</v>
      </c>
      <c r="E3926" s="51" t="n">
        <v>42.57</v>
      </c>
      <c r="F3926" s="51" t="n">
        <v>37.74</v>
      </c>
    </row>
    <row r="3927" customFormat="false" ht="12.75" hidden="false" customHeight="false" outlineLevel="0" collapsed="false">
      <c r="A3927" s="0" t="s">
        <v>103</v>
      </c>
      <c r="B3927" s="51" t="n">
        <v>0</v>
      </c>
      <c r="C3927" s="51" t="n">
        <v>0</v>
      </c>
      <c r="D3927" s="51" t="n">
        <v>0</v>
      </c>
      <c r="E3927" s="51" t="n">
        <v>0</v>
      </c>
      <c r="F3927" s="51" t="n">
        <v>0</v>
      </c>
    </row>
    <row r="3928" customFormat="false" ht="12.75" hidden="false" customHeight="false" outlineLevel="0" collapsed="false">
      <c r="A3928" s="0" t="s">
        <v>104</v>
      </c>
      <c r="B3928" s="51" t="n">
        <v>0</v>
      </c>
      <c r="C3928" s="51" t="n">
        <v>0</v>
      </c>
      <c r="D3928" s="51" t="n">
        <v>0</v>
      </c>
      <c r="E3928" s="51" t="n">
        <v>0</v>
      </c>
      <c r="F3928" s="51" t="n">
        <v>0</v>
      </c>
    </row>
    <row r="3929" customFormat="false" ht="13.5" hidden="false" customHeight="false" outlineLevel="0" collapsed="false">
      <c r="A3929" s="52"/>
      <c r="B3929" s="53"/>
      <c r="C3929" s="53"/>
      <c r="D3929" s="53"/>
      <c r="E3929" s="53"/>
      <c r="F3929" s="53"/>
      <c r="G3929" s="53"/>
      <c r="H3929" s="53"/>
      <c r="I3929" s="53"/>
      <c r="J3929" s="53"/>
      <c r="K3929" s="53"/>
    </row>
    <row r="3930" customFormat="false" ht="12.75" hidden="false" customHeight="false" outlineLevel="0" collapsed="false">
      <c r="A3930" s="54" t="s">
        <v>280</v>
      </c>
    </row>
    <row r="3931" customFormat="false" ht="12.75" hidden="false" customHeight="false" outlineLevel="0" collapsed="false">
      <c r="A3931" s="0" t="s">
        <v>142</v>
      </c>
    </row>
    <row r="3932" customFormat="false" ht="12.75" hidden="false" customHeight="false" outlineLevel="0" collapsed="false">
      <c r="A3932" s="0" t="s">
        <v>120</v>
      </c>
    </row>
    <row r="3933" customFormat="false" ht="12.75" hidden="false" customHeight="false" outlineLevel="0" collapsed="false">
      <c r="A3933" s="0" t="s">
        <v>121</v>
      </c>
    </row>
    <row r="3934" customFormat="false" ht="12.75" hidden="false" customHeight="false" outlineLevel="0" collapsed="false">
      <c r="A3934" s="0" t="s">
        <v>122</v>
      </c>
    </row>
    <row r="3935" customFormat="false" ht="12.75" hidden="false" customHeight="false" outlineLevel="0" collapsed="false">
      <c r="A3935" s="0" t="s">
        <v>123</v>
      </c>
    </row>
    <row r="3936" customFormat="false" ht="12.75" hidden="false" customHeight="false" outlineLevel="0" collapsed="false">
      <c r="A3936" s="0" t="s">
        <v>124</v>
      </c>
    </row>
    <row r="3937" customFormat="false" ht="12.75" hidden="false" customHeight="false" outlineLevel="0" collapsed="false">
      <c r="A3937" s="0" t="s">
        <v>85</v>
      </c>
    </row>
    <row r="3938" customFormat="false" ht="12.75" hidden="false" customHeight="false" outlineLevel="0" collapsed="false">
      <c r="A3938" s="0" t="s">
        <v>85</v>
      </c>
    </row>
    <row r="3939" customFormat="false" ht="12.75" hidden="false" customHeight="false" outlineLevel="0" collapsed="false">
      <c r="A3939" s="0" t="s">
        <v>85</v>
      </c>
    </row>
    <row r="3940" customFormat="false" ht="12.75" hidden="false" customHeight="false" outlineLevel="0" collapsed="false">
      <c r="A3940" s="0" t="s">
        <v>86</v>
      </c>
      <c r="B3940" s="51" t="s">
        <v>87</v>
      </c>
      <c r="C3940" s="51" t="s">
        <v>88</v>
      </c>
      <c r="D3940" s="51" t="s">
        <v>89</v>
      </c>
      <c r="E3940" s="51" t="s">
        <v>90</v>
      </c>
      <c r="F3940" s="51" t="s">
        <v>91</v>
      </c>
    </row>
    <row r="3941" customFormat="false" ht="12.75" hidden="false" customHeight="false" outlineLevel="0" collapsed="false">
      <c r="A3941" s="0" t="s">
        <v>143</v>
      </c>
      <c r="B3941" s="51" t="n">
        <v>0.25</v>
      </c>
      <c r="C3941" s="51" t="n">
        <v>0.25</v>
      </c>
      <c r="D3941" s="51" t="n">
        <v>0.25</v>
      </c>
      <c r="E3941" s="51" t="n">
        <v>0.25</v>
      </c>
      <c r="F3941" s="51" t="n">
        <v>0.25</v>
      </c>
    </row>
    <row r="3942" customFormat="false" ht="12.75" hidden="false" customHeight="false" outlineLevel="0" collapsed="false">
      <c r="A3942" s="0" t="s">
        <v>7</v>
      </c>
      <c r="B3942" s="51" t="n">
        <v>0</v>
      </c>
      <c r="C3942" s="51" t="n">
        <v>0</v>
      </c>
      <c r="D3942" s="51" t="n">
        <v>0</v>
      </c>
      <c r="E3942" s="51" t="n">
        <v>0</v>
      </c>
      <c r="F3942" s="51" t="n">
        <v>0</v>
      </c>
    </row>
    <row r="3943" customFormat="false" ht="12.75" hidden="false" customHeight="false" outlineLevel="0" collapsed="false">
      <c r="A3943" s="0" t="s">
        <v>117</v>
      </c>
      <c r="B3943" s="51" t="n">
        <v>0</v>
      </c>
      <c r="C3943" s="51" t="n">
        <v>0</v>
      </c>
      <c r="D3943" s="51" t="n">
        <v>0</v>
      </c>
      <c r="E3943" s="51" t="n">
        <v>0</v>
      </c>
      <c r="F3943" s="51" t="n">
        <v>0</v>
      </c>
    </row>
    <row r="3944" customFormat="false" ht="12.75" hidden="false" customHeight="false" outlineLevel="0" collapsed="false">
      <c r="A3944" s="0" t="s">
        <v>118</v>
      </c>
      <c r="B3944" s="51" t="n">
        <v>0</v>
      </c>
      <c r="C3944" s="51" t="n">
        <v>0</v>
      </c>
      <c r="D3944" s="51" t="n">
        <v>0</v>
      </c>
      <c r="E3944" s="51" t="n">
        <v>0</v>
      </c>
      <c r="F3944" s="51" t="n">
        <v>0</v>
      </c>
    </row>
    <row r="3945" customFormat="false" ht="12.75" hidden="false" customHeight="false" outlineLevel="0" collapsed="false">
      <c r="A3945" s="0" t="s">
        <v>95</v>
      </c>
      <c r="B3945" s="51" t="n">
        <v>0</v>
      </c>
      <c r="C3945" s="51" t="n">
        <v>0</v>
      </c>
      <c r="D3945" s="51" t="n">
        <v>0</v>
      </c>
      <c r="E3945" s="51" t="n">
        <v>0</v>
      </c>
      <c r="F3945" s="51" t="n">
        <v>0</v>
      </c>
    </row>
    <row r="3946" customFormat="false" ht="12.75" hidden="false" customHeight="false" outlineLevel="0" collapsed="false">
      <c r="A3946" s="0" t="s">
        <v>96</v>
      </c>
      <c r="B3946" s="51" t="n">
        <v>0</v>
      </c>
      <c r="C3946" s="51" t="n">
        <v>0</v>
      </c>
      <c r="D3946" s="51" t="n">
        <v>0</v>
      </c>
      <c r="E3946" s="51" t="n">
        <v>0</v>
      </c>
      <c r="F3946" s="51" t="n">
        <v>0</v>
      </c>
    </row>
    <row r="3947" customFormat="false" ht="12.75" hidden="false" customHeight="false" outlineLevel="0" collapsed="false">
      <c r="A3947" s="0" t="s">
        <v>97</v>
      </c>
      <c r="B3947" s="51" t="n">
        <v>0</v>
      </c>
      <c r="C3947" s="51" t="n">
        <v>0</v>
      </c>
      <c r="D3947" s="51" t="n">
        <v>0</v>
      </c>
      <c r="E3947" s="51" t="n">
        <v>0</v>
      </c>
      <c r="F3947" s="51" t="n">
        <v>0</v>
      </c>
    </row>
    <row r="3948" customFormat="false" ht="12.75" hidden="false" customHeight="false" outlineLevel="0" collapsed="false">
      <c r="A3948" s="0" t="s">
        <v>98</v>
      </c>
      <c r="B3948" s="51" t="n">
        <v>0</v>
      </c>
      <c r="C3948" s="51" t="n">
        <v>0</v>
      </c>
      <c r="D3948" s="51" t="n">
        <v>0</v>
      </c>
      <c r="E3948" s="51" t="n">
        <v>0</v>
      </c>
      <c r="F3948" s="51" t="n">
        <v>0</v>
      </c>
    </row>
    <row r="3950" customFormat="false" ht="12.75" hidden="false" customHeight="false" outlineLevel="0" collapsed="false">
      <c r="A3950" s="0" t="s">
        <v>99</v>
      </c>
      <c r="B3950" s="51" t="n">
        <v>0</v>
      </c>
      <c r="C3950" s="51" t="n">
        <v>0</v>
      </c>
      <c r="D3950" s="51" t="n">
        <v>0</v>
      </c>
      <c r="E3950" s="51" t="n">
        <v>0</v>
      </c>
      <c r="F3950" s="51" t="n">
        <v>0</v>
      </c>
    </row>
    <row r="3951" customFormat="false" ht="12.75" hidden="false" customHeight="false" outlineLevel="0" collapsed="false">
      <c r="A3951" s="0" t="s">
        <v>100</v>
      </c>
      <c r="B3951" s="51" t="n">
        <v>0</v>
      </c>
      <c r="C3951" s="51" t="n">
        <v>0</v>
      </c>
      <c r="D3951" s="51" t="n">
        <v>0</v>
      </c>
      <c r="E3951" s="51" t="n">
        <v>0</v>
      </c>
      <c r="F3951" s="51" t="n">
        <v>0</v>
      </c>
    </row>
    <row r="3952" customFormat="false" ht="12.75" hidden="false" customHeight="false" outlineLevel="0" collapsed="false">
      <c r="A3952" s="0" t="s">
        <v>101</v>
      </c>
      <c r="B3952" s="51" t="n">
        <v>0</v>
      </c>
      <c r="C3952" s="51" t="n">
        <v>0</v>
      </c>
      <c r="D3952" s="51" t="n">
        <v>0</v>
      </c>
      <c r="E3952" s="51" t="n">
        <v>0</v>
      </c>
      <c r="F3952" s="51" t="n">
        <v>0</v>
      </c>
    </row>
    <row r="3953" customFormat="false" ht="12.75" hidden="false" customHeight="false" outlineLevel="0" collapsed="false">
      <c r="A3953" s="0" t="s">
        <v>102</v>
      </c>
      <c r="B3953" s="51" t="n">
        <v>0</v>
      </c>
      <c r="C3953" s="51" t="n">
        <v>0</v>
      </c>
      <c r="D3953" s="51" t="n">
        <v>0</v>
      </c>
      <c r="E3953" s="51" t="n">
        <v>0</v>
      </c>
      <c r="F3953" s="51" t="n">
        <v>0</v>
      </c>
    </row>
    <row r="3954" customFormat="false" ht="12.75" hidden="false" customHeight="false" outlineLevel="0" collapsed="false">
      <c r="A3954" s="0" t="s">
        <v>103</v>
      </c>
      <c r="B3954" s="51" t="n">
        <v>0</v>
      </c>
      <c r="C3954" s="51" t="n">
        <v>0</v>
      </c>
      <c r="D3954" s="51" t="n">
        <v>0</v>
      </c>
      <c r="E3954" s="51" t="n">
        <v>0</v>
      </c>
      <c r="F3954" s="51" t="n">
        <v>0</v>
      </c>
    </row>
    <row r="3955" customFormat="false" ht="12.75" hidden="false" customHeight="false" outlineLevel="0" collapsed="false">
      <c r="A3955" s="0" t="s">
        <v>104</v>
      </c>
      <c r="B3955" s="51" t="n">
        <v>0</v>
      </c>
      <c r="C3955" s="51" t="n">
        <v>0</v>
      </c>
      <c r="D3955" s="51" t="n">
        <v>0</v>
      </c>
      <c r="E3955" s="51" t="n">
        <v>0</v>
      </c>
      <c r="F3955" s="51" t="n">
        <v>0</v>
      </c>
    </row>
    <row r="3956" customFormat="false" ht="13.5" hidden="false" customHeight="false" outlineLevel="0" collapsed="false">
      <c r="A3956" s="52"/>
      <c r="B3956" s="53"/>
      <c r="C3956" s="53"/>
      <c r="D3956" s="53"/>
      <c r="E3956" s="53"/>
      <c r="F3956" s="53"/>
      <c r="G3956" s="53"/>
      <c r="H3956" s="53"/>
      <c r="I3956" s="53"/>
      <c r="J3956" s="53"/>
      <c r="K3956" s="53"/>
    </row>
    <row r="3957" customFormat="false" ht="12.75" hidden="false" customHeight="false" outlineLevel="0" collapsed="false">
      <c r="A3957" s="54" t="s">
        <v>281</v>
      </c>
    </row>
    <row r="3958" customFormat="false" ht="12.75" hidden="false" customHeight="false" outlineLevel="0" collapsed="false">
      <c r="A3958" s="0" t="s">
        <v>142</v>
      </c>
    </row>
    <row r="3959" customFormat="false" ht="12.75" hidden="false" customHeight="false" outlineLevel="0" collapsed="false">
      <c r="A3959" s="0" t="s">
        <v>120</v>
      </c>
    </row>
    <row r="3960" customFormat="false" ht="12.75" hidden="false" customHeight="false" outlineLevel="0" collapsed="false">
      <c r="A3960" s="0" t="s">
        <v>121</v>
      </c>
    </row>
    <row r="3961" customFormat="false" ht="12.75" hidden="false" customHeight="false" outlineLevel="0" collapsed="false">
      <c r="A3961" s="0" t="s">
        <v>122</v>
      </c>
    </row>
    <row r="3962" customFormat="false" ht="12.75" hidden="false" customHeight="false" outlineLevel="0" collapsed="false">
      <c r="A3962" s="0" t="s">
        <v>123</v>
      </c>
    </row>
    <row r="3963" customFormat="false" ht="12.75" hidden="false" customHeight="false" outlineLevel="0" collapsed="false">
      <c r="A3963" s="0" t="s">
        <v>124</v>
      </c>
    </row>
    <row r="3964" customFormat="false" ht="12.75" hidden="false" customHeight="false" outlineLevel="0" collapsed="false">
      <c r="A3964" s="0" t="s">
        <v>85</v>
      </c>
    </row>
    <row r="3965" customFormat="false" ht="12.75" hidden="false" customHeight="false" outlineLevel="0" collapsed="false">
      <c r="A3965" s="0" t="s">
        <v>85</v>
      </c>
    </row>
    <row r="3966" customFormat="false" ht="12.75" hidden="false" customHeight="false" outlineLevel="0" collapsed="false">
      <c r="A3966" s="0" t="s">
        <v>85</v>
      </c>
    </row>
    <row r="3967" customFormat="false" ht="12.75" hidden="false" customHeight="false" outlineLevel="0" collapsed="false">
      <c r="A3967" s="0" t="s">
        <v>86</v>
      </c>
      <c r="B3967" s="51" t="s">
        <v>87</v>
      </c>
      <c r="C3967" s="51" t="s">
        <v>88</v>
      </c>
      <c r="D3967" s="51" t="s">
        <v>89</v>
      </c>
      <c r="E3967" s="51" t="s">
        <v>90</v>
      </c>
      <c r="F3967" s="51" t="s">
        <v>91</v>
      </c>
    </row>
    <row r="3968" customFormat="false" ht="12.75" hidden="false" customHeight="false" outlineLevel="0" collapsed="false">
      <c r="A3968" s="0" t="s">
        <v>143</v>
      </c>
      <c r="B3968" s="51" t="n">
        <v>0.25</v>
      </c>
      <c r="C3968" s="51" t="n">
        <v>0.25</v>
      </c>
      <c r="D3968" s="51" t="n">
        <v>0.25</v>
      </c>
      <c r="E3968" s="51" t="n">
        <v>0.25</v>
      </c>
      <c r="F3968" s="51" t="n">
        <v>0.25</v>
      </c>
    </row>
    <row r="3969" customFormat="false" ht="12.75" hidden="false" customHeight="false" outlineLevel="0" collapsed="false">
      <c r="A3969" s="0" t="s">
        <v>7</v>
      </c>
      <c r="B3969" s="51" t="n">
        <v>0</v>
      </c>
      <c r="C3969" s="51" t="n">
        <v>0</v>
      </c>
      <c r="D3969" s="51" t="n">
        <v>0</v>
      </c>
      <c r="E3969" s="51" t="n">
        <v>0</v>
      </c>
      <c r="F3969" s="51" t="n">
        <v>0</v>
      </c>
    </row>
    <row r="3970" customFormat="false" ht="12.75" hidden="false" customHeight="false" outlineLevel="0" collapsed="false">
      <c r="A3970" s="0" t="s">
        <v>117</v>
      </c>
      <c r="B3970" s="51" t="n">
        <v>0</v>
      </c>
      <c r="C3970" s="51" t="n">
        <v>0</v>
      </c>
      <c r="D3970" s="51" t="n">
        <v>0</v>
      </c>
      <c r="E3970" s="51" t="n">
        <v>0</v>
      </c>
      <c r="F3970" s="51" t="n">
        <v>0</v>
      </c>
    </row>
    <row r="3971" customFormat="false" ht="12.75" hidden="false" customHeight="false" outlineLevel="0" collapsed="false">
      <c r="A3971" s="0" t="s">
        <v>118</v>
      </c>
      <c r="B3971" s="51" t="n">
        <v>0</v>
      </c>
      <c r="C3971" s="51" t="n">
        <v>0</v>
      </c>
      <c r="D3971" s="51" t="n">
        <v>0</v>
      </c>
      <c r="E3971" s="51" t="n">
        <v>0</v>
      </c>
      <c r="F3971" s="51" t="n">
        <v>0</v>
      </c>
    </row>
    <row r="3972" customFormat="false" ht="12.75" hidden="false" customHeight="false" outlineLevel="0" collapsed="false">
      <c r="A3972" s="0" t="s">
        <v>95</v>
      </c>
      <c r="B3972" s="51" t="n">
        <v>0</v>
      </c>
      <c r="C3972" s="51" t="n">
        <v>0</v>
      </c>
      <c r="D3972" s="51" t="n">
        <v>0</v>
      </c>
      <c r="E3972" s="51" t="n">
        <v>0</v>
      </c>
      <c r="F3972" s="51" t="n">
        <v>0</v>
      </c>
    </row>
    <row r="3973" customFormat="false" ht="12.75" hidden="false" customHeight="false" outlineLevel="0" collapsed="false">
      <c r="A3973" s="0" t="s">
        <v>96</v>
      </c>
      <c r="B3973" s="51" t="n">
        <v>0</v>
      </c>
      <c r="C3973" s="51" t="n">
        <v>0</v>
      </c>
      <c r="D3973" s="51" t="n">
        <v>0</v>
      </c>
      <c r="E3973" s="51" t="n">
        <v>0</v>
      </c>
      <c r="F3973" s="51" t="n">
        <v>0</v>
      </c>
    </row>
    <row r="3974" customFormat="false" ht="12.75" hidden="false" customHeight="false" outlineLevel="0" collapsed="false">
      <c r="A3974" s="0" t="s">
        <v>97</v>
      </c>
      <c r="B3974" s="51" t="n">
        <v>0</v>
      </c>
      <c r="C3974" s="51" t="n">
        <v>0</v>
      </c>
      <c r="D3974" s="51" t="n">
        <v>0</v>
      </c>
      <c r="E3974" s="51" t="n">
        <v>0</v>
      </c>
      <c r="F3974" s="51" t="n">
        <v>0</v>
      </c>
    </row>
    <row r="3975" customFormat="false" ht="12.75" hidden="false" customHeight="false" outlineLevel="0" collapsed="false">
      <c r="A3975" s="0" t="s">
        <v>98</v>
      </c>
      <c r="B3975" s="51" t="n">
        <v>0</v>
      </c>
      <c r="C3975" s="51" t="n">
        <v>0</v>
      </c>
      <c r="D3975" s="51" t="n">
        <v>0</v>
      </c>
      <c r="E3975" s="51" t="n">
        <v>0</v>
      </c>
      <c r="F3975" s="51" t="n">
        <v>0</v>
      </c>
    </row>
    <row r="3977" customFormat="false" ht="12.75" hidden="false" customHeight="false" outlineLevel="0" collapsed="false">
      <c r="A3977" s="0" t="s">
        <v>99</v>
      </c>
      <c r="B3977" s="51" t="n">
        <v>0</v>
      </c>
      <c r="C3977" s="51" t="n">
        <v>0</v>
      </c>
      <c r="D3977" s="51" t="n">
        <v>0</v>
      </c>
      <c r="E3977" s="51" t="n">
        <v>0</v>
      </c>
      <c r="F3977" s="51" t="n">
        <v>0</v>
      </c>
    </row>
    <row r="3978" customFormat="false" ht="12.75" hidden="false" customHeight="false" outlineLevel="0" collapsed="false">
      <c r="A3978" s="0" t="s">
        <v>100</v>
      </c>
      <c r="B3978" s="51" t="n">
        <v>0</v>
      </c>
      <c r="C3978" s="51" t="n">
        <v>0</v>
      </c>
      <c r="D3978" s="51" t="n">
        <v>0</v>
      </c>
      <c r="E3978" s="51" t="n">
        <v>0</v>
      </c>
      <c r="F3978" s="51" t="n">
        <v>0</v>
      </c>
    </row>
    <row r="3979" customFormat="false" ht="12.75" hidden="false" customHeight="false" outlineLevel="0" collapsed="false">
      <c r="A3979" s="0" t="s">
        <v>101</v>
      </c>
      <c r="B3979" s="51" t="n">
        <v>0</v>
      </c>
      <c r="C3979" s="51" t="n">
        <v>0</v>
      </c>
      <c r="D3979" s="51" t="n">
        <v>0</v>
      </c>
      <c r="E3979" s="51" t="n">
        <v>0</v>
      </c>
      <c r="F3979" s="51" t="n">
        <v>0</v>
      </c>
    </row>
    <row r="3980" customFormat="false" ht="12.75" hidden="false" customHeight="false" outlineLevel="0" collapsed="false">
      <c r="A3980" s="0" t="s">
        <v>102</v>
      </c>
      <c r="B3980" s="51" t="n">
        <v>0</v>
      </c>
      <c r="C3980" s="51" t="n">
        <v>0</v>
      </c>
      <c r="D3980" s="51" t="n">
        <v>0</v>
      </c>
      <c r="E3980" s="51" t="n">
        <v>0</v>
      </c>
      <c r="F3980" s="51" t="n">
        <v>0</v>
      </c>
    </row>
    <row r="3981" customFormat="false" ht="12.75" hidden="false" customHeight="false" outlineLevel="0" collapsed="false">
      <c r="A3981" s="0" t="s">
        <v>103</v>
      </c>
      <c r="B3981" s="51" t="n">
        <v>0</v>
      </c>
      <c r="C3981" s="51" t="n">
        <v>0</v>
      </c>
      <c r="D3981" s="51" t="n">
        <v>0</v>
      </c>
      <c r="E3981" s="51" t="n">
        <v>0</v>
      </c>
      <c r="F3981" s="51" t="n">
        <v>0</v>
      </c>
    </row>
    <row r="3982" customFormat="false" ht="12.75" hidden="false" customHeight="false" outlineLevel="0" collapsed="false">
      <c r="A3982" s="0" t="s">
        <v>104</v>
      </c>
      <c r="B3982" s="51" t="n">
        <v>0</v>
      </c>
      <c r="C3982" s="51" t="n">
        <v>0</v>
      </c>
      <c r="D3982" s="51" t="n">
        <v>0</v>
      </c>
      <c r="E3982" s="51" t="n">
        <v>0</v>
      </c>
      <c r="F3982" s="51" t="n">
        <v>0</v>
      </c>
    </row>
    <row r="3983" customFormat="false" ht="13.5" hidden="false" customHeight="false" outlineLevel="0" collapsed="false">
      <c r="A3983" s="52"/>
      <c r="B3983" s="53"/>
      <c r="C3983" s="53"/>
      <c r="D3983" s="53"/>
      <c r="E3983" s="53"/>
      <c r="F3983" s="53"/>
      <c r="G3983" s="53"/>
      <c r="H3983" s="53"/>
      <c r="I3983" s="53"/>
      <c r="J3983" s="53"/>
      <c r="K3983" s="53"/>
    </row>
    <row r="3984" customFormat="false" ht="12.75" hidden="false" customHeight="false" outlineLevel="0" collapsed="false">
      <c r="A3984" s="54" t="s">
        <v>282</v>
      </c>
    </row>
    <row r="3985" customFormat="false" ht="12.75" hidden="false" customHeight="false" outlineLevel="0" collapsed="false">
      <c r="A3985" s="0" t="s">
        <v>142</v>
      </c>
    </row>
    <row r="3986" customFormat="false" ht="12.75" hidden="false" customHeight="false" outlineLevel="0" collapsed="false">
      <c r="A3986" s="0" t="s">
        <v>120</v>
      </c>
    </row>
    <row r="3987" customFormat="false" ht="12.75" hidden="false" customHeight="false" outlineLevel="0" collapsed="false">
      <c r="A3987" s="0" t="s">
        <v>121</v>
      </c>
    </row>
    <row r="3988" customFormat="false" ht="12.75" hidden="false" customHeight="false" outlineLevel="0" collapsed="false">
      <c r="A3988" s="0" t="s">
        <v>122</v>
      </c>
    </row>
    <row r="3989" customFormat="false" ht="12.75" hidden="false" customHeight="false" outlineLevel="0" collapsed="false">
      <c r="A3989" s="0" t="s">
        <v>123</v>
      </c>
    </row>
    <row r="3990" customFormat="false" ht="12.75" hidden="false" customHeight="false" outlineLevel="0" collapsed="false">
      <c r="A3990" s="0" t="s">
        <v>124</v>
      </c>
    </row>
    <row r="3991" customFormat="false" ht="12.75" hidden="false" customHeight="false" outlineLevel="0" collapsed="false">
      <c r="A3991" s="0" t="s">
        <v>85</v>
      </c>
    </row>
    <row r="3992" customFormat="false" ht="12.75" hidden="false" customHeight="false" outlineLevel="0" collapsed="false">
      <c r="A3992" s="0" t="s">
        <v>85</v>
      </c>
    </row>
    <row r="3993" customFormat="false" ht="12.75" hidden="false" customHeight="false" outlineLevel="0" collapsed="false">
      <c r="A3993" s="0" t="s">
        <v>85</v>
      </c>
    </row>
    <row r="3994" customFormat="false" ht="12.75" hidden="false" customHeight="false" outlineLevel="0" collapsed="false">
      <c r="A3994" s="0" t="s">
        <v>86</v>
      </c>
      <c r="B3994" s="51" t="s">
        <v>87</v>
      </c>
      <c r="C3994" s="51" t="s">
        <v>88</v>
      </c>
      <c r="D3994" s="51" t="s">
        <v>89</v>
      </c>
      <c r="E3994" s="51" t="s">
        <v>90</v>
      </c>
      <c r="F3994" s="51" t="s">
        <v>91</v>
      </c>
    </row>
    <row r="3995" customFormat="false" ht="12.75" hidden="false" customHeight="false" outlineLevel="0" collapsed="false">
      <c r="A3995" s="0" t="s">
        <v>143</v>
      </c>
      <c r="B3995" s="51" t="n">
        <v>0.25</v>
      </c>
      <c r="C3995" s="51" t="n">
        <v>0.25</v>
      </c>
      <c r="D3995" s="51" t="n">
        <v>0.25</v>
      </c>
      <c r="E3995" s="51" t="n">
        <v>0.25</v>
      </c>
      <c r="F3995" s="51" t="n">
        <v>0.25</v>
      </c>
    </row>
    <row r="3996" customFormat="false" ht="12.75" hidden="false" customHeight="false" outlineLevel="0" collapsed="false">
      <c r="A3996" s="0" t="s">
        <v>7</v>
      </c>
      <c r="B3996" s="51" t="n">
        <v>0</v>
      </c>
      <c r="C3996" s="51" t="n">
        <v>0</v>
      </c>
      <c r="D3996" s="51" t="n">
        <v>0</v>
      </c>
      <c r="E3996" s="51" t="n">
        <v>0</v>
      </c>
      <c r="F3996" s="51" t="n">
        <v>0</v>
      </c>
    </row>
    <row r="3997" customFormat="false" ht="12.75" hidden="false" customHeight="false" outlineLevel="0" collapsed="false">
      <c r="A3997" s="0" t="s">
        <v>117</v>
      </c>
      <c r="B3997" s="51" t="n">
        <v>0</v>
      </c>
      <c r="C3997" s="51" t="n">
        <v>0</v>
      </c>
      <c r="D3997" s="51" t="n">
        <v>0</v>
      </c>
      <c r="E3997" s="51" t="n">
        <v>0</v>
      </c>
      <c r="F3997" s="51" t="n">
        <v>0</v>
      </c>
    </row>
    <row r="3998" customFormat="false" ht="12.75" hidden="false" customHeight="false" outlineLevel="0" collapsed="false">
      <c r="A3998" s="0" t="s">
        <v>118</v>
      </c>
      <c r="B3998" s="51" t="n">
        <v>0</v>
      </c>
      <c r="C3998" s="51" t="n">
        <v>0</v>
      </c>
      <c r="D3998" s="51" t="n">
        <v>0</v>
      </c>
      <c r="E3998" s="51" t="n">
        <v>0</v>
      </c>
      <c r="F3998" s="51" t="n">
        <v>0</v>
      </c>
    </row>
    <row r="3999" customFormat="false" ht="12.75" hidden="false" customHeight="false" outlineLevel="0" collapsed="false">
      <c r="A3999" s="0" t="s">
        <v>95</v>
      </c>
      <c r="B3999" s="51" t="n">
        <v>0</v>
      </c>
      <c r="C3999" s="51" t="n">
        <v>0</v>
      </c>
      <c r="D3999" s="51" t="n">
        <v>0</v>
      </c>
      <c r="E3999" s="51" t="n">
        <v>0</v>
      </c>
      <c r="F3999" s="51" t="n">
        <v>0</v>
      </c>
    </row>
    <row r="4000" customFormat="false" ht="12.75" hidden="false" customHeight="false" outlineLevel="0" collapsed="false">
      <c r="A4000" s="0" t="s">
        <v>96</v>
      </c>
      <c r="B4000" s="51" t="n">
        <v>0</v>
      </c>
      <c r="C4000" s="51" t="n">
        <v>0</v>
      </c>
      <c r="D4000" s="51" t="n">
        <v>0</v>
      </c>
      <c r="E4000" s="51" t="n">
        <v>0</v>
      </c>
      <c r="F4000" s="51" t="n">
        <v>0</v>
      </c>
    </row>
    <row r="4001" customFormat="false" ht="12.75" hidden="false" customHeight="false" outlineLevel="0" collapsed="false">
      <c r="A4001" s="0" t="s">
        <v>97</v>
      </c>
      <c r="B4001" s="51" t="n">
        <v>0</v>
      </c>
      <c r="C4001" s="51" t="n">
        <v>0</v>
      </c>
      <c r="D4001" s="51" t="n">
        <v>0</v>
      </c>
      <c r="E4001" s="51" t="n">
        <v>0</v>
      </c>
      <c r="F4001" s="51" t="n">
        <v>0</v>
      </c>
    </row>
    <row r="4002" customFormat="false" ht="12.75" hidden="false" customHeight="false" outlineLevel="0" collapsed="false">
      <c r="A4002" s="0" t="s">
        <v>98</v>
      </c>
      <c r="B4002" s="51" t="n">
        <v>0</v>
      </c>
      <c r="C4002" s="51" t="n">
        <v>0</v>
      </c>
      <c r="D4002" s="51" t="n">
        <v>0</v>
      </c>
      <c r="E4002" s="51" t="n">
        <v>0</v>
      </c>
      <c r="F4002" s="51" t="n">
        <v>0</v>
      </c>
    </row>
    <row r="4004" customFormat="false" ht="12.75" hidden="false" customHeight="false" outlineLevel="0" collapsed="false">
      <c r="A4004" s="0" t="s">
        <v>99</v>
      </c>
      <c r="B4004" s="51" t="n">
        <v>0</v>
      </c>
      <c r="C4004" s="51" t="n">
        <v>0</v>
      </c>
      <c r="D4004" s="51" t="n">
        <v>0</v>
      </c>
      <c r="E4004" s="51" t="n">
        <v>0</v>
      </c>
      <c r="F4004" s="51" t="n">
        <v>0</v>
      </c>
    </row>
    <row r="4005" customFormat="false" ht="12.75" hidden="false" customHeight="false" outlineLevel="0" collapsed="false">
      <c r="A4005" s="0" t="s">
        <v>100</v>
      </c>
      <c r="B4005" s="51" t="n">
        <v>0</v>
      </c>
      <c r="C4005" s="51" t="n">
        <v>0</v>
      </c>
      <c r="D4005" s="51" t="n">
        <v>0</v>
      </c>
      <c r="E4005" s="51" t="n">
        <v>0</v>
      </c>
      <c r="F4005" s="51" t="n">
        <v>0</v>
      </c>
    </row>
    <row r="4006" customFormat="false" ht="12.75" hidden="false" customHeight="false" outlineLevel="0" collapsed="false">
      <c r="A4006" s="0" t="s">
        <v>101</v>
      </c>
      <c r="B4006" s="51" t="n">
        <v>0</v>
      </c>
      <c r="C4006" s="51" t="n">
        <v>0</v>
      </c>
      <c r="D4006" s="51" t="n">
        <v>0</v>
      </c>
      <c r="E4006" s="51" t="n">
        <v>0</v>
      </c>
      <c r="F4006" s="51" t="n">
        <v>0</v>
      </c>
    </row>
    <row r="4007" customFormat="false" ht="12.75" hidden="false" customHeight="false" outlineLevel="0" collapsed="false">
      <c r="A4007" s="0" t="s">
        <v>102</v>
      </c>
      <c r="B4007" s="51" t="n">
        <v>0</v>
      </c>
      <c r="C4007" s="51" t="n">
        <v>0</v>
      </c>
      <c r="D4007" s="51" t="n">
        <v>0</v>
      </c>
      <c r="E4007" s="51" t="n">
        <v>0</v>
      </c>
      <c r="F4007" s="51" t="n">
        <v>0</v>
      </c>
    </row>
    <row r="4008" customFormat="false" ht="12.75" hidden="false" customHeight="false" outlineLevel="0" collapsed="false">
      <c r="A4008" s="0" t="s">
        <v>103</v>
      </c>
      <c r="B4008" s="51" t="n">
        <v>0</v>
      </c>
      <c r="C4008" s="51" t="n">
        <v>0</v>
      </c>
      <c r="D4008" s="51" t="n">
        <v>0</v>
      </c>
      <c r="E4008" s="51" t="n">
        <v>0</v>
      </c>
      <c r="F4008" s="51" t="n">
        <v>0</v>
      </c>
    </row>
    <row r="4009" customFormat="false" ht="12.75" hidden="false" customHeight="false" outlineLevel="0" collapsed="false">
      <c r="A4009" s="0" t="s">
        <v>104</v>
      </c>
      <c r="B4009" s="51" t="n">
        <v>0</v>
      </c>
      <c r="C4009" s="51" t="n">
        <v>0</v>
      </c>
      <c r="D4009" s="51" t="n">
        <v>0</v>
      </c>
      <c r="E4009" s="51" t="n">
        <v>0</v>
      </c>
      <c r="F4009" s="51" t="n">
        <v>0</v>
      </c>
    </row>
    <row r="4010" customFormat="false" ht="13.5" hidden="false" customHeight="false" outlineLevel="0" collapsed="false">
      <c r="A4010" s="52"/>
      <c r="B4010" s="53"/>
      <c r="C4010" s="53"/>
      <c r="D4010" s="53"/>
      <c r="E4010" s="53"/>
      <c r="F4010" s="53"/>
      <c r="G4010" s="53"/>
      <c r="H4010" s="53"/>
      <c r="I4010" s="53"/>
      <c r="J4010" s="53"/>
      <c r="K4010" s="53"/>
    </row>
    <row r="4011" customFormat="false" ht="12.75" hidden="false" customHeight="false" outlineLevel="0" collapsed="false">
      <c r="A4011" s="54" t="s">
        <v>283</v>
      </c>
    </row>
    <row r="4012" customFormat="false" ht="12.75" hidden="false" customHeight="false" outlineLevel="0" collapsed="false">
      <c r="A4012" s="0" t="s">
        <v>142</v>
      </c>
    </row>
    <row r="4013" customFormat="false" ht="12.75" hidden="false" customHeight="false" outlineLevel="0" collapsed="false">
      <c r="A4013" s="0" t="s">
        <v>120</v>
      </c>
    </row>
    <row r="4014" customFormat="false" ht="12.75" hidden="false" customHeight="false" outlineLevel="0" collapsed="false">
      <c r="A4014" s="0" t="s">
        <v>121</v>
      </c>
    </row>
    <row r="4015" customFormat="false" ht="12.75" hidden="false" customHeight="false" outlineLevel="0" collapsed="false">
      <c r="A4015" s="0" t="s">
        <v>122</v>
      </c>
    </row>
    <row r="4016" customFormat="false" ht="12.75" hidden="false" customHeight="false" outlineLevel="0" collapsed="false">
      <c r="A4016" s="0" t="s">
        <v>123</v>
      </c>
    </row>
    <row r="4017" customFormat="false" ht="12.75" hidden="false" customHeight="false" outlineLevel="0" collapsed="false">
      <c r="A4017" s="0" t="s">
        <v>124</v>
      </c>
    </row>
    <row r="4018" customFormat="false" ht="12.75" hidden="false" customHeight="false" outlineLevel="0" collapsed="false">
      <c r="A4018" s="0" t="s">
        <v>85</v>
      </c>
    </row>
    <row r="4019" customFormat="false" ht="12.75" hidden="false" customHeight="false" outlineLevel="0" collapsed="false">
      <c r="A4019" s="0" t="s">
        <v>85</v>
      </c>
    </row>
    <row r="4020" customFormat="false" ht="12.75" hidden="false" customHeight="false" outlineLevel="0" collapsed="false">
      <c r="A4020" s="0" t="s">
        <v>85</v>
      </c>
    </row>
    <row r="4021" customFormat="false" ht="12.75" hidden="false" customHeight="false" outlineLevel="0" collapsed="false">
      <c r="A4021" s="0" t="s">
        <v>86</v>
      </c>
      <c r="B4021" s="51" t="s">
        <v>87</v>
      </c>
      <c r="C4021" s="51" t="s">
        <v>88</v>
      </c>
      <c r="D4021" s="51" t="s">
        <v>89</v>
      </c>
      <c r="E4021" s="51" t="s">
        <v>90</v>
      </c>
      <c r="F4021" s="51" t="s">
        <v>91</v>
      </c>
    </row>
    <row r="4022" customFormat="false" ht="12.75" hidden="false" customHeight="false" outlineLevel="0" collapsed="false">
      <c r="A4022" s="0" t="s">
        <v>143</v>
      </c>
      <c r="B4022" s="51" t="n">
        <v>0.25</v>
      </c>
      <c r="C4022" s="51" t="n">
        <v>0.25</v>
      </c>
      <c r="D4022" s="51" t="n">
        <v>0.25</v>
      </c>
      <c r="E4022" s="51" t="n">
        <v>0.25</v>
      </c>
      <c r="F4022" s="51" t="n">
        <v>0.25</v>
      </c>
    </row>
    <row r="4023" customFormat="false" ht="12.75" hidden="false" customHeight="false" outlineLevel="0" collapsed="false">
      <c r="A4023" s="0" t="s">
        <v>7</v>
      </c>
      <c r="B4023" s="51" t="n">
        <v>0</v>
      </c>
      <c r="C4023" s="51" t="n">
        <v>0</v>
      </c>
      <c r="D4023" s="51" t="n">
        <v>0</v>
      </c>
      <c r="E4023" s="51" t="n">
        <v>0</v>
      </c>
      <c r="F4023" s="51" t="n">
        <v>0</v>
      </c>
    </row>
    <row r="4024" customFormat="false" ht="12.75" hidden="false" customHeight="false" outlineLevel="0" collapsed="false">
      <c r="A4024" s="0" t="s">
        <v>117</v>
      </c>
      <c r="B4024" s="51" t="n">
        <v>0</v>
      </c>
      <c r="C4024" s="51" t="n">
        <v>0</v>
      </c>
      <c r="D4024" s="51" t="n">
        <v>0</v>
      </c>
      <c r="E4024" s="51" t="n">
        <v>0</v>
      </c>
      <c r="F4024" s="51" t="n">
        <v>0</v>
      </c>
    </row>
    <row r="4025" customFormat="false" ht="12.75" hidden="false" customHeight="false" outlineLevel="0" collapsed="false">
      <c r="A4025" s="0" t="s">
        <v>118</v>
      </c>
      <c r="B4025" s="51" t="n">
        <v>0</v>
      </c>
      <c r="C4025" s="51" t="n">
        <v>0</v>
      </c>
      <c r="D4025" s="51" t="n">
        <v>0</v>
      </c>
      <c r="E4025" s="51" t="n">
        <v>0</v>
      </c>
      <c r="F4025" s="51" t="n">
        <v>0</v>
      </c>
    </row>
    <row r="4026" customFormat="false" ht="12.75" hidden="false" customHeight="false" outlineLevel="0" collapsed="false">
      <c r="A4026" s="0" t="s">
        <v>95</v>
      </c>
      <c r="B4026" s="51" t="n">
        <v>0</v>
      </c>
      <c r="C4026" s="51" t="n">
        <v>0</v>
      </c>
      <c r="D4026" s="51" t="n">
        <v>0</v>
      </c>
      <c r="E4026" s="51" t="n">
        <v>0</v>
      </c>
      <c r="F4026" s="51" t="n">
        <v>0</v>
      </c>
    </row>
    <row r="4027" customFormat="false" ht="12.75" hidden="false" customHeight="false" outlineLevel="0" collapsed="false">
      <c r="A4027" s="0" t="s">
        <v>96</v>
      </c>
      <c r="B4027" s="51" t="n">
        <v>0</v>
      </c>
      <c r="C4027" s="51" t="n">
        <v>0</v>
      </c>
      <c r="D4027" s="51" t="n">
        <v>0</v>
      </c>
      <c r="E4027" s="51" t="n">
        <v>0</v>
      </c>
      <c r="F4027" s="51" t="n">
        <v>0</v>
      </c>
    </row>
    <row r="4028" customFormat="false" ht="12.75" hidden="false" customHeight="false" outlineLevel="0" collapsed="false">
      <c r="A4028" s="0" t="s">
        <v>97</v>
      </c>
      <c r="B4028" s="51" t="n">
        <v>0</v>
      </c>
      <c r="C4028" s="51" t="n">
        <v>0</v>
      </c>
      <c r="D4028" s="51" t="n">
        <v>0</v>
      </c>
      <c r="E4028" s="51" t="n">
        <v>0</v>
      </c>
      <c r="F4028" s="51" t="n">
        <v>0</v>
      </c>
    </row>
    <row r="4029" customFormat="false" ht="12.75" hidden="false" customHeight="false" outlineLevel="0" collapsed="false">
      <c r="A4029" s="0" t="s">
        <v>98</v>
      </c>
      <c r="B4029" s="51" t="n">
        <v>0</v>
      </c>
      <c r="C4029" s="51" t="n">
        <v>0</v>
      </c>
      <c r="D4029" s="51" t="n">
        <v>0</v>
      </c>
      <c r="E4029" s="51" t="n">
        <v>0</v>
      </c>
      <c r="F4029" s="51" t="n">
        <v>0</v>
      </c>
    </row>
    <row r="4031" customFormat="false" ht="12.75" hidden="false" customHeight="false" outlineLevel="0" collapsed="false">
      <c r="A4031" s="0" t="s">
        <v>99</v>
      </c>
      <c r="B4031" s="51" t="n">
        <v>0</v>
      </c>
      <c r="C4031" s="51" t="n">
        <v>0</v>
      </c>
      <c r="D4031" s="51" t="n">
        <v>0</v>
      </c>
      <c r="E4031" s="51" t="n">
        <v>0</v>
      </c>
      <c r="F4031" s="51" t="n">
        <v>0</v>
      </c>
    </row>
    <row r="4032" customFormat="false" ht="12.75" hidden="false" customHeight="false" outlineLevel="0" collapsed="false">
      <c r="A4032" s="0" t="s">
        <v>100</v>
      </c>
      <c r="B4032" s="51" t="n">
        <v>0</v>
      </c>
      <c r="C4032" s="51" t="n">
        <v>0</v>
      </c>
      <c r="D4032" s="51" t="n">
        <v>0</v>
      </c>
      <c r="E4032" s="51" t="n">
        <v>0</v>
      </c>
      <c r="F4032" s="51" t="n">
        <v>0</v>
      </c>
    </row>
    <row r="4033" customFormat="false" ht="12.75" hidden="false" customHeight="false" outlineLevel="0" collapsed="false">
      <c r="A4033" s="0" t="s">
        <v>101</v>
      </c>
      <c r="B4033" s="51" t="n">
        <v>0</v>
      </c>
      <c r="C4033" s="51" t="n">
        <v>0</v>
      </c>
      <c r="D4033" s="51" t="n">
        <v>0</v>
      </c>
      <c r="E4033" s="51" t="n">
        <v>0</v>
      </c>
      <c r="F4033" s="51" t="n">
        <v>0</v>
      </c>
    </row>
    <row r="4034" customFormat="false" ht="12.75" hidden="false" customHeight="false" outlineLevel="0" collapsed="false">
      <c r="A4034" s="0" t="s">
        <v>102</v>
      </c>
      <c r="B4034" s="51" t="n">
        <v>0</v>
      </c>
      <c r="C4034" s="51" t="n">
        <v>0</v>
      </c>
      <c r="D4034" s="51" t="n">
        <v>0</v>
      </c>
      <c r="E4034" s="51" t="n">
        <v>0</v>
      </c>
      <c r="F4034" s="51" t="n">
        <v>0</v>
      </c>
    </row>
    <row r="4035" customFormat="false" ht="12.75" hidden="false" customHeight="false" outlineLevel="0" collapsed="false">
      <c r="A4035" s="0" t="s">
        <v>103</v>
      </c>
      <c r="B4035" s="51" t="n">
        <v>0</v>
      </c>
      <c r="C4035" s="51" t="n">
        <v>0</v>
      </c>
      <c r="D4035" s="51" t="n">
        <v>0</v>
      </c>
      <c r="E4035" s="51" t="n">
        <v>0</v>
      </c>
      <c r="F4035" s="51" t="n">
        <v>0</v>
      </c>
    </row>
    <row r="4036" customFormat="false" ht="12.75" hidden="false" customHeight="false" outlineLevel="0" collapsed="false">
      <c r="A4036" s="0" t="s">
        <v>104</v>
      </c>
      <c r="B4036" s="51" t="n">
        <v>0</v>
      </c>
      <c r="C4036" s="51" t="n">
        <v>0</v>
      </c>
      <c r="D4036" s="51" t="n">
        <v>0</v>
      </c>
      <c r="E4036" s="51" t="n">
        <v>0</v>
      </c>
      <c r="F4036" s="51" t="n">
        <v>0</v>
      </c>
    </row>
    <row r="4037" customFormat="false" ht="13.5" hidden="false" customHeight="false" outlineLevel="0" collapsed="false">
      <c r="A4037" s="52"/>
      <c r="B4037" s="53"/>
      <c r="C4037" s="53"/>
      <c r="D4037" s="53"/>
      <c r="E4037" s="53"/>
      <c r="F4037" s="53"/>
      <c r="G4037" s="53"/>
      <c r="H4037" s="53"/>
      <c r="I4037" s="53"/>
      <c r="J4037" s="53"/>
      <c r="K4037" s="53"/>
    </row>
    <row r="4038" customFormat="false" ht="12.75" hidden="false" customHeight="false" outlineLevel="0" collapsed="false">
      <c r="A4038" s="54" t="s">
        <v>284</v>
      </c>
    </row>
    <row r="4039" customFormat="false" ht="12.75" hidden="false" customHeight="false" outlineLevel="0" collapsed="false">
      <c r="A4039" s="0" t="s">
        <v>142</v>
      </c>
    </row>
    <row r="4040" customFormat="false" ht="12.75" hidden="false" customHeight="false" outlineLevel="0" collapsed="false">
      <c r="A4040" s="0" t="s">
        <v>120</v>
      </c>
    </row>
    <row r="4041" customFormat="false" ht="12.75" hidden="false" customHeight="false" outlineLevel="0" collapsed="false">
      <c r="A4041" s="0" t="s">
        <v>121</v>
      </c>
    </row>
    <row r="4042" customFormat="false" ht="12.75" hidden="false" customHeight="false" outlineLevel="0" collapsed="false">
      <c r="A4042" s="0" t="s">
        <v>122</v>
      </c>
    </row>
    <row r="4043" customFormat="false" ht="12.75" hidden="false" customHeight="false" outlineLevel="0" collapsed="false">
      <c r="A4043" s="0" t="s">
        <v>123</v>
      </c>
    </row>
    <row r="4044" customFormat="false" ht="12.75" hidden="false" customHeight="false" outlineLevel="0" collapsed="false">
      <c r="A4044" s="0" t="s">
        <v>124</v>
      </c>
    </row>
    <row r="4045" customFormat="false" ht="12.75" hidden="false" customHeight="false" outlineLevel="0" collapsed="false">
      <c r="A4045" s="0" t="s">
        <v>85</v>
      </c>
    </row>
    <row r="4046" customFormat="false" ht="12.75" hidden="false" customHeight="false" outlineLevel="0" collapsed="false">
      <c r="A4046" s="0" t="s">
        <v>85</v>
      </c>
    </row>
    <row r="4047" customFormat="false" ht="12.75" hidden="false" customHeight="false" outlineLevel="0" collapsed="false">
      <c r="A4047" s="0" t="s">
        <v>85</v>
      </c>
    </row>
    <row r="4048" customFormat="false" ht="12.75" hidden="false" customHeight="false" outlineLevel="0" collapsed="false">
      <c r="A4048" s="0" t="s">
        <v>86</v>
      </c>
      <c r="B4048" s="51" t="s">
        <v>87</v>
      </c>
      <c r="C4048" s="51" t="s">
        <v>88</v>
      </c>
      <c r="D4048" s="51" t="s">
        <v>89</v>
      </c>
      <c r="E4048" s="51" t="s">
        <v>90</v>
      </c>
      <c r="F4048" s="51" t="s">
        <v>91</v>
      </c>
    </row>
    <row r="4049" customFormat="false" ht="12.75" hidden="false" customHeight="false" outlineLevel="0" collapsed="false">
      <c r="A4049" s="0" t="s">
        <v>143</v>
      </c>
      <c r="B4049" s="51" t="n">
        <v>0.25</v>
      </c>
      <c r="C4049" s="51" t="n">
        <v>0.25</v>
      </c>
      <c r="D4049" s="51" t="n">
        <v>0.25</v>
      </c>
      <c r="E4049" s="51" t="n">
        <v>0.25</v>
      </c>
      <c r="F4049" s="51" t="n">
        <v>0.25</v>
      </c>
    </row>
    <row r="4050" customFormat="false" ht="12.75" hidden="false" customHeight="false" outlineLevel="0" collapsed="false">
      <c r="A4050" s="0" t="s">
        <v>7</v>
      </c>
      <c r="B4050" s="51" t="n">
        <v>0</v>
      </c>
      <c r="C4050" s="51" t="n">
        <v>0</v>
      </c>
      <c r="D4050" s="51" t="n">
        <v>0</v>
      </c>
      <c r="E4050" s="51" t="n">
        <v>0</v>
      </c>
      <c r="F4050" s="51" t="n">
        <v>0.004032</v>
      </c>
    </row>
    <row r="4051" customFormat="false" ht="12.75" hidden="false" customHeight="false" outlineLevel="0" collapsed="false">
      <c r="A4051" s="0" t="s">
        <v>117</v>
      </c>
      <c r="B4051" s="51" t="n">
        <v>0</v>
      </c>
      <c r="C4051" s="51" t="n">
        <v>0</v>
      </c>
      <c r="D4051" s="51" t="n">
        <v>0</v>
      </c>
      <c r="E4051" s="51" t="n">
        <v>0</v>
      </c>
      <c r="F4051" s="51" t="n">
        <v>0</v>
      </c>
    </row>
    <row r="4052" customFormat="false" ht="12.75" hidden="false" customHeight="false" outlineLevel="0" collapsed="false">
      <c r="A4052" s="0" t="s">
        <v>118</v>
      </c>
      <c r="B4052" s="51" t="n">
        <v>0</v>
      </c>
      <c r="C4052" s="51" t="n">
        <v>0</v>
      </c>
      <c r="D4052" s="51" t="n">
        <v>0</v>
      </c>
      <c r="E4052" s="51" t="n">
        <v>0</v>
      </c>
      <c r="F4052" s="51" t="n">
        <v>0</v>
      </c>
    </row>
    <row r="4053" customFormat="false" ht="12.75" hidden="false" customHeight="false" outlineLevel="0" collapsed="false">
      <c r="A4053" s="0" t="s">
        <v>95</v>
      </c>
      <c r="B4053" s="51" t="n">
        <v>0</v>
      </c>
      <c r="C4053" s="51" t="n">
        <v>0</v>
      </c>
      <c r="D4053" s="51" t="n">
        <v>0</v>
      </c>
      <c r="E4053" s="51" t="n">
        <v>0</v>
      </c>
      <c r="F4053" s="51" t="n">
        <v>0</v>
      </c>
    </row>
    <row r="4054" customFormat="false" ht="12.75" hidden="false" customHeight="false" outlineLevel="0" collapsed="false">
      <c r="A4054" s="0" t="s">
        <v>96</v>
      </c>
      <c r="B4054" s="51" t="n">
        <v>0</v>
      </c>
      <c r="C4054" s="51" t="n">
        <v>0</v>
      </c>
      <c r="D4054" s="51" t="n">
        <v>0</v>
      </c>
      <c r="E4054" s="51" t="n">
        <v>0</v>
      </c>
      <c r="F4054" s="51" t="n">
        <v>0</v>
      </c>
    </row>
    <row r="4055" customFormat="false" ht="12.75" hidden="false" customHeight="false" outlineLevel="0" collapsed="false">
      <c r="A4055" s="0" t="s">
        <v>97</v>
      </c>
      <c r="B4055" s="51" t="n">
        <v>0</v>
      </c>
      <c r="C4055" s="51" t="n">
        <v>0</v>
      </c>
      <c r="D4055" s="51" t="n">
        <v>0</v>
      </c>
      <c r="E4055" s="51" t="n">
        <v>0</v>
      </c>
      <c r="F4055" s="51" t="n">
        <v>0</v>
      </c>
    </row>
    <row r="4056" customFormat="false" ht="12.75" hidden="false" customHeight="false" outlineLevel="0" collapsed="false">
      <c r="A4056" s="0" t="s">
        <v>98</v>
      </c>
      <c r="B4056" s="51" t="n">
        <v>0</v>
      </c>
      <c r="C4056" s="51" t="n">
        <v>0</v>
      </c>
      <c r="D4056" s="51" t="n">
        <v>0</v>
      </c>
      <c r="E4056" s="51" t="n">
        <v>0</v>
      </c>
      <c r="F4056" s="51" t="n">
        <v>0.004032</v>
      </c>
    </row>
    <row r="4058" customFormat="false" ht="12.75" hidden="false" customHeight="false" outlineLevel="0" collapsed="false">
      <c r="A4058" s="0" t="s">
        <v>99</v>
      </c>
      <c r="B4058" s="51" t="n">
        <v>0</v>
      </c>
      <c r="C4058" s="51" t="n">
        <v>0</v>
      </c>
      <c r="D4058" s="51" t="n">
        <v>0</v>
      </c>
      <c r="E4058" s="51" t="n">
        <v>0</v>
      </c>
      <c r="F4058" s="51" t="n">
        <v>0.288</v>
      </c>
    </row>
    <row r="4059" customFormat="false" ht="12.75" hidden="false" customHeight="false" outlineLevel="0" collapsed="false">
      <c r="A4059" s="0" t="s">
        <v>100</v>
      </c>
      <c r="B4059" s="51" t="n">
        <v>0</v>
      </c>
      <c r="C4059" s="51" t="n">
        <v>0</v>
      </c>
      <c r="D4059" s="51" t="n">
        <v>0</v>
      </c>
      <c r="E4059" s="51" t="n">
        <v>0</v>
      </c>
      <c r="F4059" s="51" t="n">
        <v>0.028</v>
      </c>
    </row>
    <row r="4060" customFormat="false" ht="12.75" hidden="false" customHeight="false" outlineLevel="0" collapsed="false">
      <c r="A4060" s="0" t="s">
        <v>101</v>
      </c>
      <c r="B4060" s="51" t="n">
        <v>0</v>
      </c>
      <c r="C4060" s="51" t="n">
        <v>0</v>
      </c>
      <c r="D4060" s="51" t="n">
        <v>0</v>
      </c>
      <c r="E4060" s="51" t="n">
        <v>0</v>
      </c>
      <c r="F4060" s="51" t="n">
        <v>0.02509</v>
      </c>
    </row>
    <row r="4061" customFormat="false" ht="12.75" hidden="false" customHeight="false" outlineLevel="0" collapsed="false">
      <c r="A4061" s="0" t="s">
        <v>102</v>
      </c>
      <c r="B4061" s="51" t="n">
        <v>0</v>
      </c>
      <c r="C4061" s="51" t="n">
        <v>0</v>
      </c>
      <c r="D4061" s="51" t="n">
        <v>0</v>
      </c>
      <c r="E4061" s="51" t="n">
        <v>0</v>
      </c>
      <c r="F4061" s="51" t="n">
        <v>0.02509</v>
      </c>
    </row>
    <row r="4062" customFormat="false" ht="12.75" hidden="false" customHeight="false" outlineLevel="0" collapsed="false">
      <c r="A4062" s="0" t="s">
        <v>103</v>
      </c>
      <c r="B4062" s="51" t="n">
        <v>0</v>
      </c>
      <c r="C4062" s="51" t="n">
        <v>0</v>
      </c>
      <c r="D4062" s="51" t="n">
        <v>0</v>
      </c>
      <c r="E4062" s="51" t="n">
        <v>0</v>
      </c>
      <c r="F4062" s="51" t="n">
        <v>0</v>
      </c>
    </row>
    <row r="4063" customFormat="false" ht="12.75" hidden="false" customHeight="false" outlineLevel="0" collapsed="false">
      <c r="A4063" s="0" t="s">
        <v>104</v>
      </c>
      <c r="B4063" s="51" t="n">
        <v>0</v>
      </c>
      <c r="C4063" s="51" t="n">
        <v>0</v>
      </c>
      <c r="D4063" s="51" t="n">
        <v>0</v>
      </c>
      <c r="E4063" s="51" t="n">
        <v>0</v>
      </c>
      <c r="F4063" s="51" t="n">
        <v>0</v>
      </c>
    </row>
    <row r="4064" customFormat="false" ht="13.5" hidden="false" customHeight="false" outlineLevel="0" collapsed="false">
      <c r="A4064" s="52"/>
      <c r="B4064" s="53"/>
      <c r="C4064" s="53"/>
      <c r="D4064" s="53"/>
      <c r="E4064" s="53"/>
      <c r="F4064" s="53"/>
      <c r="G4064" s="53"/>
      <c r="H4064" s="53"/>
      <c r="I4064" s="53"/>
      <c r="J4064" s="53"/>
      <c r="K4064" s="53"/>
    </row>
    <row r="4065" customFormat="false" ht="12.75" hidden="false" customHeight="false" outlineLevel="0" collapsed="false">
      <c r="A4065" s="54" t="s">
        <v>285</v>
      </c>
    </row>
    <row r="4066" customFormat="false" ht="12.75" hidden="false" customHeight="false" outlineLevel="0" collapsed="false">
      <c r="A4066" s="0" t="s">
        <v>142</v>
      </c>
    </row>
    <row r="4067" customFormat="false" ht="12.75" hidden="false" customHeight="false" outlineLevel="0" collapsed="false">
      <c r="A4067" s="0" t="s">
        <v>120</v>
      </c>
    </row>
    <row r="4068" customFormat="false" ht="12.75" hidden="false" customHeight="false" outlineLevel="0" collapsed="false">
      <c r="A4068" s="0" t="s">
        <v>121</v>
      </c>
    </row>
    <row r="4069" customFormat="false" ht="12.75" hidden="false" customHeight="false" outlineLevel="0" collapsed="false">
      <c r="A4069" s="0" t="s">
        <v>122</v>
      </c>
    </row>
    <row r="4070" customFormat="false" ht="12.75" hidden="false" customHeight="false" outlineLevel="0" collapsed="false">
      <c r="A4070" s="0" t="s">
        <v>123</v>
      </c>
    </row>
    <row r="4071" customFormat="false" ht="12.75" hidden="false" customHeight="false" outlineLevel="0" collapsed="false">
      <c r="A4071" s="0" t="s">
        <v>124</v>
      </c>
    </row>
    <row r="4072" customFormat="false" ht="12.75" hidden="false" customHeight="false" outlineLevel="0" collapsed="false">
      <c r="A4072" s="0" t="s">
        <v>85</v>
      </c>
    </row>
    <row r="4073" customFormat="false" ht="12.75" hidden="false" customHeight="false" outlineLevel="0" collapsed="false">
      <c r="A4073" s="0" t="s">
        <v>85</v>
      </c>
    </row>
    <row r="4074" customFormat="false" ht="12.75" hidden="false" customHeight="false" outlineLevel="0" collapsed="false">
      <c r="A4074" s="0" t="s">
        <v>85</v>
      </c>
    </row>
    <row r="4075" customFormat="false" ht="12.75" hidden="false" customHeight="false" outlineLevel="0" collapsed="false">
      <c r="A4075" s="0" t="s">
        <v>86</v>
      </c>
      <c r="B4075" s="51" t="s">
        <v>87</v>
      </c>
      <c r="C4075" s="51" t="s">
        <v>88</v>
      </c>
      <c r="D4075" s="51" t="s">
        <v>89</v>
      </c>
      <c r="E4075" s="51" t="s">
        <v>90</v>
      </c>
      <c r="F4075" s="51" t="s">
        <v>91</v>
      </c>
    </row>
    <row r="4076" customFormat="false" ht="12.75" hidden="false" customHeight="false" outlineLevel="0" collapsed="false">
      <c r="A4076" s="0" t="s">
        <v>143</v>
      </c>
      <c r="B4076" s="51" t="n">
        <v>0.25</v>
      </c>
      <c r="C4076" s="51" t="n">
        <v>0.25</v>
      </c>
      <c r="D4076" s="51" t="n">
        <v>0.25</v>
      </c>
      <c r="E4076" s="51" t="n">
        <v>0.25</v>
      </c>
      <c r="F4076" s="51" t="n">
        <v>0.25</v>
      </c>
    </row>
    <row r="4077" customFormat="false" ht="12.75" hidden="false" customHeight="false" outlineLevel="0" collapsed="false">
      <c r="A4077" s="0" t="s">
        <v>7</v>
      </c>
      <c r="B4077" s="51" t="n">
        <v>0</v>
      </c>
      <c r="C4077" s="51" t="n">
        <v>0</v>
      </c>
      <c r="D4077" s="51" t="n">
        <v>0</v>
      </c>
      <c r="E4077" s="51" t="n">
        <v>0</v>
      </c>
      <c r="F4077" s="51" t="n">
        <v>0.000326</v>
      </c>
    </row>
    <row r="4078" customFormat="false" ht="12.75" hidden="false" customHeight="false" outlineLevel="0" collapsed="false">
      <c r="A4078" s="0" t="s">
        <v>117</v>
      </c>
      <c r="B4078" s="51" t="n">
        <v>0</v>
      </c>
      <c r="C4078" s="51" t="n">
        <v>0</v>
      </c>
      <c r="D4078" s="51" t="n">
        <v>0</v>
      </c>
      <c r="E4078" s="51" t="n">
        <v>0</v>
      </c>
      <c r="F4078" s="51" t="n">
        <v>0</v>
      </c>
    </row>
    <row r="4079" customFormat="false" ht="12.75" hidden="false" customHeight="false" outlineLevel="0" collapsed="false">
      <c r="A4079" s="0" t="s">
        <v>118</v>
      </c>
      <c r="B4079" s="51" t="n">
        <v>0</v>
      </c>
      <c r="C4079" s="51" t="n">
        <v>0</v>
      </c>
      <c r="D4079" s="51" t="n">
        <v>0</v>
      </c>
      <c r="E4079" s="51" t="n">
        <v>0</v>
      </c>
      <c r="F4079" s="51" t="n">
        <v>0</v>
      </c>
    </row>
    <row r="4080" customFormat="false" ht="12.75" hidden="false" customHeight="false" outlineLevel="0" collapsed="false">
      <c r="A4080" s="0" t="s">
        <v>95</v>
      </c>
      <c r="B4080" s="51" t="n">
        <v>0</v>
      </c>
      <c r="C4080" s="51" t="n">
        <v>0</v>
      </c>
      <c r="D4080" s="51" t="n">
        <v>0</v>
      </c>
      <c r="E4080" s="51" t="n">
        <v>0</v>
      </c>
      <c r="F4080" s="51" t="n">
        <v>0</v>
      </c>
    </row>
    <row r="4081" customFormat="false" ht="12.75" hidden="false" customHeight="false" outlineLevel="0" collapsed="false">
      <c r="A4081" s="0" t="s">
        <v>96</v>
      </c>
      <c r="B4081" s="51" t="n">
        <v>0</v>
      </c>
      <c r="C4081" s="51" t="n">
        <v>0</v>
      </c>
      <c r="D4081" s="51" t="n">
        <v>0</v>
      </c>
      <c r="E4081" s="51" t="n">
        <v>0</v>
      </c>
      <c r="F4081" s="51" t="n">
        <v>0</v>
      </c>
    </row>
    <row r="4082" customFormat="false" ht="12.75" hidden="false" customHeight="false" outlineLevel="0" collapsed="false">
      <c r="A4082" s="0" t="s">
        <v>97</v>
      </c>
      <c r="B4082" s="51" t="n">
        <v>0</v>
      </c>
      <c r="C4082" s="51" t="n">
        <v>0</v>
      </c>
      <c r="D4082" s="51" t="n">
        <v>0</v>
      </c>
      <c r="E4082" s="51" t="n">
        <v>0</v>
      </c>
      <c r="F4082" s="51" t="n">
        <v>0</v>
      </c>
    </row>
    <row r="4083" customFormat="false" ht="12.75" hidden="false" customHeight="false" outlineLevel="0" collapsed="false">
      <c r="A4083" s="0" t="s">
        <v>98</v>
      </c>
      <c r="B4083" s="51" t="n">
        <v>0</v>
      </c>
      <c r="C4083" s="51" t="n">
        <v>0</v>
      </c>
      <c r="D4083" s="51" t="n">
        <v>0</v>
      </c>
      <c r="E4083" s="51" t="n">
        <v>0</v>
      </c>
      <c r="F4083" s="51" t="n">
        <v>0.000326</v>
      </c>
    </row>
    <row r="4085" customFormat="false" ht="12.75" hidden="false" customHeight="false" outlineLevel="0" collapsed="false">
      <c r="A4085" s="0" t="s">
        <v>99</v>
      </c>
      <c r="B4085" s="51" t="n">
        <v>0</v>
      </c>
      <c r="C4085" s="51" t="n">
        <v>0</v>
      </c>
      <c r="D4085" s="51" t="n">
        <v>0</v>
      </c>
      <c r="E4085" s="51" t="n">
        <v>0</v>
      </c>
      <c r="F4085" s="51" t="n">
        <v>0.01417</v>
      </c>
    </row>
    <row r="4086" customFormat="false" ht="12.75" hidden="false" customHeight="false" outlineLevel="0" collapsed="false">
      <c r="A4086" s="0" t="s">
        <v>100</v>
      </c>
      <c r="B4086" s="51" t="n">
        <v>0</v>
      </c>
      <c r="C4086" s="51" t="n">
        <v>0</v>
      </c>
      <c r="D4086" s="51" t="n">
        <v>0</v>
      </c>
      <c r="E4086" s="51" t="n">
        <v>0</v>
      </c>
      <c r="F4086" s="51" t="n">
        <v>0.046</v>
      </c>
    </row>
    <row r="4087" customFormat="false" ht="12.75" hidden="false" customHeight="false" outlineLevel="0" collapsed="false">
      <c r="A4087" s="0" t="s">
        <v>101</v>
      </c>
      <c r="B4087" s="51" t="n">
        <v>0</v>
      </c>
      <c r="C4087" s="51" t="n">
        <v>0</v>
      </c>
      <c r="D4087" s="51" t="n">
        <v>0</v>
      </c>
      <c r="E4087" s="51" t="n">
        <v>0</v>
      </c>
      <c r="F4087" s="51" t="n">
        <v>0.001235</v>
      </c>
    </row>
    <row r="4088" customFormat="false" ht="12.75" hidden="false" customHeight="false" outlineLevel="0" collapsed="false">
      <c r="A4088" s="0" t="s">
        <v>102</v>
      </c>
      <c r="B4088" s="51" t="n">
        <v>0</v>
      </c>
      <c r="C4088" s="51" t="n">
        <v>0</v>
      </c>
      <c r="D4088" s="51" t="n">
        <v>0</v>
      </c>
      <c r="E4088" s="51" t="n">
        <v>0</v>
      </c>
      <c r="F4088" s="51" t="n">
        <v>0.001235</v>
      </c>
    </row>
    <row r="4089" customFormat="false" ht="12.75" hidden="false" customHeight="false" outlineLevel="0" collapsed="false">
      <c r="A4089" s="0" t="s">
        <v>103</v>
      </c>
      <c r="B4089" s="51" t="n">
        <v>0</v>
      </c>
      <c r="C4089" s="51" t="n">
        <v>0</v>
      </c>
      <c r="D4089" s="51" t="n">
        <v>0</v>
      </c>
      <c r="E4089" s="51" t="n">
        <v>0</v>
      </c>
      <c r="F4089" s="51" t="n">
        <v>0</v>
      </c>
    </row>
    <row r="4090" customFormat="false" ht="12.75" hidden="false" customHeight="false" outlineLevel="0" collapsed="false">
      <c r="A4090" s="0" t="s">
        <v>104</v>
      </c>
      <c r="B4090" s="51" t="n">
        <v>0</v>
      </c>
      <c r="C4090" s="51" t="n">
        <v>0</v>
      </c>
      <c r="D4090" s="51" t="n">
        <v>0</v>
      </c>
      <c r="E4090" s="51" t="n">
        <v>0</v>
      </c>
      <c r="F4090" s="51" t="n">
        <v>0</v>
      </c>
    </row>
    <row r="4091" customFormat="false" ht="13.5" hidden="false" customHeight="false" outlineLevel="0" collapsed="false">
      <c r="A4091" s="52"/>
      <c r="B4091" s="53"/>
      <c r="C4091" s="53"/>
      <c r="D4091" s="53"/>
      <c r="E4091" s="53"/>
      <c r="F4091" s="53"/>
      <c r="G4091" s="53"/>
      <c r="H4091" s="53"/>
      <c r="I4091" s="53"/>
      <c r="J4091" s="53"/>
      <c r="K4091" s="53"/>
    </row>
    <row r="4092" customFormat="false" ht="12.75" hidden="false" customHeight="false" outlineLevel="0" collapsed="false">
      <c r="A4092" s="54" t="s">
        <v>286</v>
      </c>
    </row>
    <row r="4093" customFormat="false" ht="12.75" hidden="false" customHeight="false" outlineLevel="0" collapsed="false">
      <c r="A4093" s="0" t="s">
        <v>142</v>
      </c>
    </row>
    <row r="4094" customFormat="false" ht="12.75" hidden="false" customHeight="false" outlineLevel="0" collapsed="false">
      <c r="A4094" s="0" t="s">
        <v>120</v>
      </c>
    </row>
    <row r="4095" customFormat="false" ht="12.75" hidden="false" customHeight="false" outlineLevel="0" collapsed="false">
      <c r="A4095" s="0" t="s">
        <v>121</v>
      </c>
    </row>
    <row r="4096" customFormat="false" ht="12.75" hidden="false" customHeight="false" outlineLevel="0" collapsed="false">
      <c r="A4096" s="0" t="s">
        <v>122</v>
      </c>
    </row>
    <row r="4097" customFormat="false" ht="12.75" hidden="false" customHeight="false" outlineLevel="0" collapsed="false">
      <c r="A4097" s="0" t="s">
        <v>123</v>
      </c>
    </row>
    <row r="4098" customFormat="false" ht="12.75" hidden="false" customHeight="false" outlineLevel="0" collapsed="false">
      <c r="A4098" s="0" t="s">
        <v>124</v>
      </c>
    </row>
    <row r="4099" customFormat="false" ht="12.75" hidden="false" customHeight="false" outlineLevel="0" collapsed="false">
      <c r="A4099" s="0" t="s">
        <v>85</v>
      </c>
    </row>
    <row r="4100" customFormat="false" ht="12.75" hidden="false" customHeight="false" outlineLevel="0" collapsed="false">
      <c r="A4100" s="0" t="s">
        <v>85</v>
      </c>
    </row>
    <row r="4101" customFormat="false" ht="12.75" hidden="false" customHeight="false" outlineLevel="0" collapsed="false">
      <c r="A4101" s="0" t="s">
        <v>85</v>
      </c>
    </row>
    <row r="4102" customFormat="false" ht="12.75" hidden="false" customHeight="false" outlineLevel="0" collapsed="false">
      <c r="A4102" s="0" t="s">
        <v>86</v>
      </c>
      <c r="B4102" s="51" t="s">
        <v>87</v>
      </c>
      <c r="C4102" s="51" t="s">
        <v>88</v>
      </c>
      <c r="D4102" s="51" t="s">
        <v>89</v>
      </c>
      <c r="E4102" s="51" t="s">
        <v>90</v>
      </c>
      <c r="F4102" s="51" t="s">
        <v>91</v>
      </c>
    </row>
    <row r="4103" customFormat="false" ht="12.75" hidden="false" customHeight="false" outlineLevel="0" collapsed="false">
      <c r="A4103" s="0" t="s">
        <v>143</v>
      </c>
      <c r="B4103" s="51" t="n">
        <v>0.25</v>
      </c>
      <c r="C4103" s="51" t="n">
        <v>0.25</v>
      </c>
      <c r="D4103" s="51" t="n">
        <v>0.25</v>
      </c>
      <c r="E4103" s="51" t="n">
        <v>0.25</v>
      </c>
      <c r="F4103" s="51" t="n">
        <v>0.25</v>
      </c>
    </row>
    <row r="4104" customFormat="false" ht="12.75" hidden="false" customHeight="false" outlineLevel="0" collapsed="false">
      <c r="A4104" s="0" t="s">
        <v>7</v>
      </c>
      <c r="B4104" s="51" t="n">
        <v>0</v>
      </c>
      <c r="C4104" s="51" t="n">
        <v>0</v>
      </c>
      <c r="D4104" s="51" t="n">
        <v>0</v>
      </c>
      <c r="E4104" s="51" t="n">
        <v>0</v>
      </c>
      <c r="F4104" s="51" t="n">
        <v>0</v>
      </c>
    </row>
    <row r="4105" customFormat="false" ht="12.75" hidden="false" customHeight="false" outlineLevel="0" collapsed="false">
      <c r="A4105" s="0" t="s">
        <v>117</v>
      </c>
      <c r="B4105" s="51" t="n">
        <v>0</v>
      </c>
      <c r="C4105" s="51" t="n">
        <v>0</v>
      </c>
      <c r="D4105" s="51" t="n">
        <v>0</v>
      </c>
      <c r="E4105" s="51" t="n">
        <v>0</v>
      </c>
      <c r="F4105" s="51" t="n">
        <v>0</v>
      </c>
    </row>
    <row r="4106" customFormat="false" ht="12.75" hidden="false" customHeight="false" outlineLevel="0" collapsed="false">
      <c r="A4106" s="0" t="s">
        <v>118</v>
      </c>
      <c r="B4106" s="51" t="n">
        <v>0</v>
      </c>
      <c r="C4106" s="51" t="n">
        <v>0</v>
      </c>
      <c r="D4106" s="51" t="n">
        <v>0</v>
      </c>
      <c r="E4106" s="51" t="n">
        <v>0</v>
      </c>
      <c r="F4106" s="51" t="n">
        <v>0</v>
      </c>
    </row>
    <row r="4107" customFormat="false" ht="12.75" hidden="false" customHeight="false" outlineLevel="0" collapsed="false">
      <c r="A4107" s="0" t="s">
        <v>95</v>
      </c>
      <c r="B4107" s="51" t="n">
        <v>0</v>
      </c>
      <c r="C4107" s="51" t="n">
        <v>0</v>
      </c>
      <c r="D4107" s="51" t="n">
        <v>0</v>
      </c>
      <c r="E4107" s="51" t="n">
        <v>0</v>
      </c>
      <c r="F4107" s="51" t="n">
        <v>0</v>
      </c>
    </row>
    <row r="4108" customFormat="false" ht="12.75" hidden="false" customHeight="false" outlineLevel="0" collapsed="false">
      <c r="A4108" s="0" t="s">
        <v>96</v>
      </c>
      <c r="B4108" s="51" t="n">
        <v>0</v>
      </c>
      <c r="C4108" s="51" t="n">
        <v>0</v>
      </c>
      <c r="D4108" s="51" t="n">
        <v>0</v>
      </c>
      <c r="E4108" s="51" t="n">
        <v>0</v>
      </c>
      <c r="F4108" s="51" t="n">
        <v>0</v>
      </c>
    </row>
    <row r="4109" customFormat="false" ht="12.75" hidden="false" customHeight="false" outlineLevel="0" collapsed="false">
      <c r="A4109" s="0" t="s">
        <v>97</v>
      </c>
      <c r="B4109" s="51" t="n">
        <v>0</v>
      </c>
      <c r="C4109" s="51" t="n">
        <v>0</v>
      </c>
      <c r="D4109" s="51" t="n">
        <v>0</v>
      </c>
      <c r="E4109" s="51" t="n">
        <v>0</v>
      </c>
      <c r="F4109" s="51" t="n">
        <v>0</v>
      </c>
    </row>
    <row r="4110" customFormat="false" ht="12.75" hidden="false" customHeight="false" outlineLevel="0" collapsed="false">
      <c r="A4110" s="0" t="s">
        <v>98</v>
      </c>
      <c r="B4110" s="51" t="n">
        <v>0</v>
      </c>
      <c r="C4110" s="51" t="n">
        <v>0</v>
      </c>
      <c r="D4110" s="51" t="n">
        <v>0</v>
      </c>
      <c r="E4110" s="51" t="n">
        <v>0</v>
      </c>
      <c r="F4110" s="51" t="n">
        <v>0</v>
      </c>
    </row>
    <row r="4112" customFormat="false" ht="12.75" hidden="false" customHeight="false" outlineLevel="0" collapsed="false">
      <c r="A4112" s="0" t="s">
        <v>99</v>
      </c>
      <c r="B4112" s="51" t="n">
        <v>0</v>
      </c>
      <c r="C4112" s="51" t="n">
        <v>0</v>
      </c>
      <c r="D4112" s="51" t="n">
        <v>0</v>
      </c>
      <c r="E4112" s="51" t="n">
        <v>0</v>
      </c>
      <c r="F4112" s="51" t="n">
        <v>0</v>
      </c>
    </row>
    <row r="4113" customFormat="false" ht="12.75" hidden="false" customHeight="false" outlineLevel="0" collapsed="false">
      <c r="A4113" s="0" t="s">
        <v>100</v>
      </c>
      <c r="B4113" s="51" t="n">
        <v>0</v>
      </c>
      <c r="C4113" s="51" t="n">
        <v>0</v>
      </c>
      <c r="D4113" s="51" t="n">
        <v>0</v>
      </c>
      <c r="E4113" s="51" t="n">
        <v>0</v>
      </c>
      <c r="F4113" s="51" t="n">
        <v>0</v>
      </c>
    </row>
    <row r="4114" customFormat="false" ht="12.75" hidden="false" customHeight="false" outlineLevel="0" collapsed="false">
      <c r="A4114" s="0" t="s">
        <v>101</v>
      </c>
      <c r="B4114" s="51" t="n">
        <v>0</v>
      </c>
      <c r="C4114" s="51" t="n">
        <v>0</v>
      </c>
      <c r="D4114" s="51" t="n">
        <v>0</v>
      </c>
      <c r="E4114" s="51" t="n">
        <v>0</v>
      </c>
      <c r="F4114" s="51" t="n">
        <v>0</v>
      </c>
    </row>
    <row r="4115" customFormat="false" ht="12.75" hidden="false" customHeight="false" outlineLevel="0" collapsed="false">
      <c r="A4115" s="0" t="s">
        <v>102</v>
      </c>
      <c r="B4115" s="51" t="n">
        <v>0</v>
      </c>
      <c r="C4115" s="51" t="n">
        <v>0</v>
      </c>
      <c r="D4115" s="51" t="n">
        <v>0</v>
      </c>
      <c r="E4115" s="51" t="n">
        <v>0</v>
      </c>
      <c r="F4115" s="51" t="n">
        <v>0</v>
      </c>
    </row>
    <row r="4116" customFormat="false" ht="12.75" hidden="false" customHeight="false" outlineLevel="0" collapsed="false">
      <c r="A4116" s="0" t="s">
        <v>103</v>
      </c>
      <c r="B4116" s="51" t="n">
        <v>0</v>
      </c>
      <c r="C4116" s="51" t="n">
        <v>0</v>
      </c>
      <c r="D4116" s="51" t="n">
        <v>0</v>
      </c>
      <c r="E4116" s="51" t="n">
        <v>0</v>
      </c>
      <c r="F4116" s="51" t="n">
        <v>0</v>
      </c>
    </row>
    <row r="4117" customFormat="false" ht="12.75" hidden="false" customHeight="false" outlineLevel="0" collapsed="false">
      <c r="A4117" s="0" t="s">
        <v>104</v>
      </c>
      <c r="B4117" s="51" t="n">
        <v>0</v>
      </c>
      <c r="C4117" s="51" t="n">
        <v>0</v>
      </c>
      <c r="D4117" s="51" t="n">
        <v>0</v>
      </c>
      <c r="E4117" s="51" t="n">
        <v>0</v>
      </c>
      <c r="F4117" s="51" t="n">
        <v>0</v>
      </c>
    </row>
    <row r="4118" customFormat="false" ht="13.5" hidden="false" customHeight="false" outlineLevel="0" collapsed="false">
      <c r="A4118" s="52"/>
      <c r="B4118" s="53"/>
      <c r="C4118" s="53"/>
      <c r="D4118" s="53"/>
      <c r="E4118" s="53"/>
      <c r="F4118" s="53"/>
      <c r="G4118" s="53"/>
      <c r="H4118" s="53"/>
      <c r="I4118" s="53"/>
      <c r="J4118" s="53"/>
      <c r="K4118" s="53"/>
    </row>
    <row r="4119" customFormat="false" ht="12.75" hidden="false" customHeight="false" outlineLevel="0" collapsed="false">
      <c r="A4119" s="54" t="s">
        <v>287</v>
      </c>
    </row>
    <row r="4120" customFormat="false" ht="12.75" hidden="false" customHeight="false" outlineLevel="0" collapsed="false">
      <c r="A4120" s="0" t="s">
        <v>142</v>
      </c>
    </row>
    <row r="4121" customFormat="false" ht="12.75" hidden="false" customHeight="false" outlineLevel="0" collapsed="false">
      <c r="A4121" s="0" t="s">
        <v>120</v>
      </c>
    </row>
    <row r="4122" customFormat="false" ht="12.75" hidden="false" customHeight="false" outlineLevel="0" collapsed="false">
      <c r="A4122" s="0" t="s">
        <v>121</v>
      </c>
    </row>
    <row r="4123" customFormat="false" ht="12.75" hidden="false" customHeight="false" outlineLevel="0" collapsed="false">
      <c r="A4123" s="0" t="s">
        <v>122</v>
      </c>
    </row>
    <row r="4124" customFormat="false" ht="12.75" hidden="false" customHeight="false" outlineLevel="0" collapsed="false">
      <c r="A4124" s="0" t="s">
        <v>123</v>
      </c>
    </row>
    <row r="4125" customFormat="false" ht="12.75" hidden="false" customHeight="false" outlineLevel="0" collapsed="false">
      <c r="A4125" s="0" t="s">
        <v>124</v>
      </c>
    </row>
    <row r="4126" customFormat="false" ht="12.75" hidden="false" customHeight="false" outlineLevel="0" collapsed="false">
      <c r="A4126" s="0" t="s">
        <v>85</v>
      </c>
    </row>
    <row r="4127" customFormat="false" ht="12.75" hidden="false" customHeight="false" outlineLevel="0" collapsed="false">
      <c r="A4127" s="0" t="s">
        <v>85</v>
      </c>
    </row>
    <row r="4128" customFormat="false" ht="12.75" hidden="false" customHeight="false" outlineLevel="0" collapsed="false">
      <c r="A4128" s="0" t="s">
        <v>85</v>
      </c>
    </row>
    <row r="4129" customFormat="false" ht="12.75" hidden="false" customHeight="false" outlineLevel="0" collapsed="false">
      <c r="A4129" s="0" t="s">
        <v>86</v>
      </c>
      <c r="B4129" s="51" t="s">
        <v>87</v>
      </c>
      <c r="C4129" s="51" t="s">
        <v>88</v>
      </c>
      <c r="D4129" s="51" t="s">
        <v>89</v>
      </c>
      <c r="E4129" s="51" t="s">
        <v>90</v>
      </c>
      <c r="F4129" s="51" t="s">
        <v>91</v>
      </c>
    </row>
    <row r="4130" customFormat="false" ht="12.75" hidden="false" customHeight="false" outlineLevel="0" collapsed="false">
      <c r="A4130" s="0" t="s">
        <v>143</v>
      </c>
      <c r="B4130" s="51" t="n">
        <v>0.25</v>
      </c>
      <c r="C4130" s="51" t="n">
        <v>0.25</v>
      </c>
      <c r="D4130" s="51" t="n">
        <v>0.25</v>
      </c>
      <c r="E4130" s="51" t="n">
        <v>0.25</v>
      </c>
      <c r="F4130" s="51" t="n">
        <v>0.25</v>
      </c>
    </row>
    <row r="4131" customFormat="false" ht="12.75" hidden="false" customHeight="false" outlineLevel="0" collapsed="false">
      <c r="A4131" s="0" t="s">
        <v>7</v>
      </c>
      <c r="B4131" s="51" t="n">
        <v>0</v>
      </c>
      <c r="C4131" s="51" t="n">
        <v>0</v>
      </c>
      <c r="D4131" s="51" t="n">
        <v>0</v>
      </c>
      <c r="E4131" s="51" t="n">
        <v>0</v>
      </c>
      <c r="F4131" s="51" t="n">
        <v>0</v>
      </c>
    </row>
    <row r="4132" customFormat="false" ht="12.75" hidden="false" customHeight="false" outlineLevel="0" collapsed="false">
      <c r="A4132" s="0" t="s">
        <v>117</v>
      </c>
      <c r="B4132" s="51" t="n">
        <v>0</v>
      </c>
      <c r="C4132" s="51" t="n">
        <v>0</v>
      </c>
      <c r="D4132" s="51" t="n">
        <v>0</v>
      </c>
      <c r="E4132" s="51" t="n">
        <v>0</v>
      </c>
      <c r="F4132" s="51" t="n">
        <v>0</v>
      </c>
    </row>
    <row r="4133" customFormat="false" ht="12.75" hidden="false" customHeight="false" outlineLevel="0" collapsed="false">
      <c r="A4133" s="0" t="s">
        <v>118</v>
      </c>
      <c r="B4133" s="51" t="n">
        <v>0</v>
      </c>
      <c r="C4133" s="51" t="n">
        <v>0</v>
      </c>
      <c r="D4133" s="51" t="n">
        <v>0</v>
      </c>
      <c r="E4133" s="51" t="n">
        <v>0</v>
      </c>
      <c r="F4133" s="51" t="n">
        <v>0</v>
      </c>
    </row>
    <row r="4134" customFormat="false" ht="12.75" hidden="false" customHeight="false" outlineLevel="0" collapsed="false">
      <c r="A4134" s="0" t="s">
        <v>95</v>
      </c>
      <c r="B4134" s="51" t="n">
        <v>0</v>
      </c>
      <c r="C4134" s="51" t="n">
        <v>0</v>
      </c>
      <c r="D4134" s="51" t="n">
        <v>0</v>
      </c>
      <c r="E4134" s="51" t="n">
        <v>0</v>
      </c>
      <c r="F4134" s="51" t="n">
        <v>0</v>
      </c>
    </row>
    <row r="4135" customFormat="false" ht="12.75" hidden="false" customHeight="false" outlineLevel="0" collapsed="false">
      <c r="A4135" s="0" t="s">
        <v>96</v>
      </c>
      <c r="B4135" s="51" t="n">
        <v>0</v>
      </c>
      <c r="C4135" s="51" t="n">
        <v>0</v>
      </c>
      <c r="D4135" s="51" t="n">
        <v>0</v>
      </c>
      <c r="E4135" s="51" t="n">
        <v>0</v>
      </c>
      <c r="F4135" s="51" t="n">
        <v>0</v>
      </c>
    </row>
    <row r="4136" customFormat="false" ht="12.75" hidden="false" customHeight="false" outlineLevel="0" collapsed="false">
      <c r="A4136" s="0" t="s">
        <v>97</v>
      </c>
      <c r="B4136" s="51" t="n">
        <v>0</v>
      </c>
      <c r="C4136" s="51" t="n">
        <v>0</v>
      </c>
      <c r="D4136" s="51" t="n">
        <v>0</v>
      </c>
      <c r="E4136" s="51" t="n">
        <v>0</v>
      </c>
      <c r="F4136" s="51" t="n">
        <v>0</v>
      </c>
    </row>
    <row r="4137" customFormat="false" ht="12.75" hidden="false" customHeight="false" outlineLevel="0" collapsed="false">
      <c r="A4137" s="0" t="s">
        <v>98</v>
      </c>
      <c r="B4137" s="51" t="n">
        <v>0</v>
      </c>
      <c r="C4137" s="51" t="n">
        <v>0</v>
      </c>
      <c r="D4137" s="51" t="n">
        <v>0</v>
      </c>
      <c r="E4137" s="51" t="n">
        <v>0</v>
      </c>
      <c r="F4137" s="51" t="n">
        <v>0</v>
      </c>
    </row>
    <row r="4139" customFormat="false" ht="12.75" hidden="false" customHeight="false" outlineLevel="0" collapsed="false">
      <c r="A4139" s="0" t="s">
        <v>99</v>
      </c>
      <c r="B4139" s="51" t="n">
        <v>0</v>
      </c>
      <c r="C4139" s="51" t="n">
        <v>0</v>
      </c>
      <c r="D4139" s="51" t="n">
        <v>0</v>
      </c>
      <c r="E4139" s="51" t="n">
        <v>0</v>
      </c>
      <c r="F4139" s="51" t="n">
        <v>0</v>
      </c>
    </row>
    <row r="4140" customFormat="false" ht="12.75" hidden="false" customHeight="false" outlineLevel="0" collapsed="false">
      <c r="A4140" s="0" t="s">
        <v>100</v>
      </c>
      <c r="B4140" s="51" t="n">
        <v>0</v>
      </c>
      <c r="C4140" s="51" t="n">
        <v>0</v>
      </c>
      <c r="D4140" s="51" t="n">
        <v>0</v>
      </c>
      <c r="E4140" s="51" t="n">
        <v>0</v>
      </c>
      <c r="F4140" s="51" t="n">
        <v>0</v>
      </c>
    </row>
    <row r="4141" customFormat="false" ht="12.75" hidden="false" customHeight="false" outlineLevel="0" collapsed="false">
      <c r="A4141" s="0" t="s">
        <v>101</v>
      </c>
      <c r="B4141" s="51" t="n">
        <v>0</v>
      </c>
      <c r="C4141" s="51" t="n">
        <v>0</v>
      </c>
      <c r="D4141" s="51" t="n">
        <v>0</v>
      </c>
      <c r="E4141" s="51" t="n">
        <v>0</v>
      </c>
      <c r="F4141" s="51" t="n">
        <v>0</v>
      </c>
    </row>
    <row r="4142" customFormat="false" ht="12.75" hidden="false" customHeight="false" outlineLevel="0" collapsed="false">
      <c r="A4142" s="0" t="s">
        <v>102</v>
      </c>
      <c r="B4142" s="51" t="n">
        <v>0</v>
      </c>
      <c r="C4142" s="51" t="n">
        <v>0</v>
      </c>
      <c r="D4142" s="51" t="n">
        <v>0</v>
      </c>
      <c r="E4142" s="51" t="n">
        <v>0</v>
      </c>
      <c r="F4142" s="51" t="n">
        <v>0</v>
      </c>
    </row>
    <row r="4143" customFormat="false" ht="12.75" hidden="false" customHeight="false" outlineLevel="0" collapsed="false">
      <c r="A4143" s="0" t="s">
        <v>103</v>
      </c>
      <c r="B4143" s="51" t="n">
        <v>0</v>
      </c>
      <c r="C4143" s="51" t="n">
        <v>0</v>
      </c>
      <c r="D4143" s="51" t="n">
        <v>0</v>
      </c>
      <c r="E4143" s="51" t="n">
        <v>0</v>
      </c>
      <c r="F4143" s="51" t="n">
        <v>0</v>
      </c>
    </row>
    <row r="4144" customFormat="false" ht="12.75" hidden="false" customHeight="false" outlineLevel="0" collapsed="false">
      <c r="A4144" s="0" t="s">
        <v>104</v>
      </c>
      <c r="B4144" s="51" t="n">
        <v>0</v>
      </c>
      <c r="C4144" s="51" t="n">
        <v>0</v>
      </c>
      <c r="D4144" s="51" t="n">
        <v>0</v>
      </c>
      <c r="E4144" s="51" t="n">
        <v>0</v>
      </c>
      <c r="F4144" s="51" t="n">
        <v>0</v>
      </c>
    </row>
    <row r="4145" customFormat="false" ht="13.5" hidden="false" customHeight="false" outlineLevel="0" collapsed="false">
      <c r="A4145" s="52"/>
      <c r="B4145" s="53"/>
      <c r="C4145" s="53"/>
      <c r="D4145" s="53"/>
      <c r="E4145" s="53"/>
      <c r="F4145" s="53"/>
      <c r="G4145" s="53"/>
      <c r="H4145" s="53"/>
      <c r="I4145" s="53"/>
      <c r="J4145" s="53"/>
      <c r="K4145" s="53"/>
    </row>
    <row r="4146" customFormat="false" ht="12.75" hidden="false" customHeight="false" outlineLevel="0" collapsed="false">
      <c r="A4146" s="54" t="s">
        <v>288</v>
      </c>
    </row>
    <row r="4147" customFormat="false" ht="12.75" hidden="false" customHeight="false" outlineLevel="0" collapsed="false">
      <c r="A4147" s="0" t="s">
        <v>142</v>
      </c>
    </row>
    <row r="4148" customFormat="false" ht="12.75" hidden="false" customHeight="false" outlineLevel="0" collapsed="false">
      <c r="A4148" s="0" t="s">
        <v>120</v>
      </c>
    </row>
    <row r="4149" customFormat="false" ht="12.75" hidden="false" customHeight="false" outlineLevel="0" collapsed="false">
      <c r="A4149" s="0" t="s">
        <v>121</v>
      </c>
    </row>
    <row r="4150" customFormat="false" ht="12.75" hidden="false" customHeight="false" outlineLevel="0" collapsed="false">
      <c r="A4150" s="0" t="s">
        <v>122</v>
      </c>
    </row>
    <row r="4151" customFormat="false" ht="12.75" hidden="false" customHeight="false" outlineLevel="0" collapsed="false">
      <c r="A4151" s="0" t="s">
        <v>123</v>
      </c>
    </row>
    <row r="4152" customFormat="false" ht="12.75" hidden="false" customHeight="false" outlineLevel="0" collapsed="false">
      <c r="A4152" s="0" t="s">
        <v>124</v>
      </c>
    </row>
    <row r="4153" customFormat="false" ht="12.75" hidden="false" customHeight="false" outlineLevel="0" collapsed="false">
      <c r="A4153" s="0" t="s">
        <v>85</v>
      </c>
    </row>
    <row r="4154" customFormat="false" ht="12.75" hidden="false" customHeight="false" outlineLevel="0" collapsed="false">
      <c r="A4154" s="0" t="s">
        <v>85</v>
      </c>
    </row>
    <row r="4155" customFormat="false" ht="12.75" hidden="false" customHeight="false" outlineLevel="0" collapsed="false">
      <c r="A4155" s="0" t="s">
        <v>85</v>
      </c>
    </row>
    <row r="4156" customFormat="false" ht="12.75" hidden="false" customHeight="false" outlineLevel="0" collapsed="false">
      <c r="A4156" s="0" t="s">
        <v>86</v>
      </c>
      <c r="B4156" s="51" t="s">
        <v>87</v>
      </c>
      <c r="C4156" s="51" t="s">
        <v>88</v>
      </c>
      <c r="D4156" s="51" t="s">
        <v>89</v>
      </c>
      <c r="E4156" s="51" t="s">
        <v>90</v>
      </c>
      <c r="F4156" s="51" t="s">
        <v>91</v>
      </c>
    </row>
    <row r="4157" customFormat="false" ht="12.75" hidden="false" customHeight="false" outlineLevel="0" collapsed="false">
      <c r="A4157" s="0" t="s">
        <v>143</v>
      </c>
      <c r="B4157" s="51" t="n">
        <v>0.25</v>
      </c>
      <c r="C4157" s="51" t="n">
        <v>0.25</v>
      </c>
      <c r="D4157" s="51" t="n">
        <v>0.25</v>
      </c>
      <c r="E4157" s="51" t="n">
        <v>0.25</v>
      </c>
      <c r="F4157" s="51" t="n">
        <v>0.25</v>
      </c>
    </row>
    <row r="4158" customFormat="false" ht="12.75" hidden="false" customHeight="false" outlineLevel="0" collapsed="false">
      <c r="A4158" s="0" t="s">
        <v>7</v>
      </c>
      <c r="B4158" s="51" t="n">
        <v>0.005595</v>
      </c>
      <c r="C4158" s="51" t="n">
        <v>0.005595</v>
      </c>
      <c r="D4158" s="51" t="n">
        <v>0.005595</v>
      </c>
      <c r="E4158" s="51" t="n">
        <v>0.005595</v>
      </c>
      <c r="F4158" s="51" t="n">
        <v>0.005595</v>
      </c>
    </row>
    <row r="4159" customFormat="false" ht="12.75" hidden="false" customHeight="false" outlineLevel="0" collapsed="false">
      <c r="A4159" s="0" t="s">
        <v>117</v>
      </c>
      <c r="B4159" s="51" t="n">
        <v>0</v>
      </c>
      <c r="C4159" s="51" t="n">
        <v>0</v>
      </c>
      <c r="D4159" s="51" t="n">
        <v>0</v>
      </c>
      <c r="E4159" s="51" t="n">
        <v>0</v>
      </c>
      <c r="F4159" s="51" t="n">
        <v>0</v>
      </c>
    </row>
    <row r="4160" customFormat="false" ht="12.75" hidden="false" customHeight="false" outlineLevel="0" collapsed="false">
      <c r="A4160" s="0" t="s">
        <v>118</v>
      </c>
      <c r="B4160" s="51" t="n">
        <v>0</v>
      </c>
      <c r="C4160" s="51" t="n">
        <v>0</v>
      </c>
      <c r="D4160" s="51" t="n">
        <v>0</v>
      </c>
      <c r="E4160" s="51" t="n">
        <v>0</v>
      </c>
      <c r="F4160" s="51" t="n">
        <v>0</v>
      </c>
    </row>
    <row r="4161" customFormat="false" ht="12.75" hidden="false" customHeight="false" outlineLevel="0" collapsed="false">
      <c r="A4161" s="0" t="s">
        <v>95</v>
      </c>
      <c r="B4161" s="51" t="n">
        <v>0</v>
      </c>
      <c r="C4161" s="51" t="n">
        <v>0</v>
      </c>
      <c r="D4161" s="51" t="n">
        <v>0</v>
      </c>
      <c r="E4161" s="51" t="n">
        <v>0</v>
      </c>
      <c r="F4161" s="51" t="n">
        <v>0</v>
      </c>
    </row>
    <row r="4162" customFormat="false" ht="12.75" hidden="false" customHeight="false" outlineLevel="0" collapsed="false">
      <c r="A4162" s="0" t="s">
        <v>96</v>
      </c>
      <c r="B4162" s="51" t="n">
        <v>0</v>
      </c>
      <c r="C4162" s="51" t="n">
        <v>0</v>
      </c>
      <c r="D4162" s="51" t="n">
        <v>0</v>
      </c>
      <c r="E4162" s="51" t="n">
        <v>0</v>
      </c>
      <c r="F4162" s="51" t="n">
        <v>0</v>
      </c>
    </row>
    <row r="4163" customFormat="false" ht="12.75" hidden="false" customHeight="false" outlineLevel="0" collapsed="false">
      <c r="A4163" s="0" t="s">
        <v>97</v>
      </c>
      <c r="B4163" s="51" t="n">
        <v>0</v>
      </c>
      <c r="C4163" s="51" t="n">
        <v>0</v>
      </c>
      <c r="D4163" s="51" t="n">
        <v>0</v>
      </c>
      <c r="E4163" s="51" t="n">
        <v>0</v>
      </c>
      <c r="F4163" s="51" t="n">
        <v>0</v>
      </c>
    </row>
    <row r="4164" customFormat="false" ht="12.75" hidden="false" customHeight="false" outlineLevel="0" collapsed="false">
      <c r="A4164" s="0" t="s">
        <v>98</v>
      </c>
      <c r="B4164" s="51" t="n">
        <v>0.005595</v>
      </c>
      <c r="C4164" s="51" t="n">
        <v>0.005595</v>
      </c>
      <c r="D4164" s="51" t="n">
        <v>0.005595</v>
      </c>
      <c r="E4164" s="51" t="n">
        <v>0.005595</v>
      </c>
      <c r="F4164" s="51" t="n">
        <v>0.005595</v>
      </c>
    </row>
    <row r="4166" customFormat="false" ht="12.75" hidden="false" customHeight="false" outlineLevel="0" collapsed="false">
      <c r="A4166" s="0" t="s">
        <v>99</v>
      </c>
      <c r="B4166" s="51" t="n">
        <v>0.2602</v>
      </c>
      <c r="C4166" s="51" t="n">
        <v>0.2602</v>
      </c>
      <c r="D4166" s="51" t="n">
        <v>0.2602</v>
      </c>
      <c r="E4166" s="51" t="n">
        <v>0.2602</v>
      </c>
      <c r="F4166" s="51" t="n">
        <v>0.2602</v>
      </c>
    </row>
    <row r="4167" customFormat="false" ht="12.75" hidden="false" customHeight="false" outlineLevel="0" collapsed="false">
      <c r="A4167" s="0" t="s">
        <v>100</v>
      </c>
      <c r="B4167" s="51" t="n">
        <v>0.043</v>
      </c>
      <c r="C4167" s="51" t="n">
        <v>0.043</v>
      </c>
      <c r="D4167" s="51" t="n">
        <v>0.043</v>
      </c>
      <c r="E4167" s="51" t="n">
        <v>0.043</v>
      </c>
      <c r="F4167" s="51" t="n">
        <v>0.043</v>
      </c>
    </row>
    <row r="4168" customFormat="false" ht="12.75" hidden="false" customHeight="false" outlineLevel="0" collapsed="false">
      <c r="A4168" s="0" t="s">
        <v>101</v>
      </c>
      <c r="B4168" s="51" t="n">
        <v>0.02576</v>
      </c>
      <c r="C4168" s="51" t="n">
        <v>0.02576</v>
      </c>
      <c r="D4168" s="51" t="n">
        <v>0.02576</v>
      </c>
      <c r="E4168" s="51" t="n">
        <v>0.02576</v>
      </c>
      <c r="F4168" s="51" t="n">
        <v>0.02576</v>
      </c>
    </row>
    <row r="4169" customFormat="false" ht="12.75" hidden="false" customHeight="false" outlineLevel="0" collapsed="false">
      <c r="A4169" s="0" t="s">
        <v>102</v>
      </c>
      <c r="B4169" s="51" t="n">
        <v>0.02576</v>
      </c>
      <c r="C4169" s="51" t="n">
        <v>0.02576</v>
      </c>
      <c r="D4169" s="51" t="n">
        <v>0.02576</v>
      </c>
      <c r="E4169" s="51" t="n">
        <v>0.02576</v>
      </c>
      <c r="F4169" s="51" t="n">
        <v>0.02576</v>
      </c>
    </row>
    <row r="4170" customFormat="false" ht="12.75" hidden="false" customHeight="false" outlineLevel="0" collapsed="false">
      <c r="A4170" s="0" t="s">
        <v>103</v>
      </c>
      <c r="B4170" s="51" t="n">
        <v>0</v>
      </c>
      <c r="C4170" s="51" t="n">
        <v>0</v>
      </c>
      <c r="D4170" s="51" t="n">
        <v>0</v>
      </c>
      <c r="E4170" s="51" t="n">
        <v>0</v>
      </c>
      <c r="F4170" s="51" t="n">
        <v>0</v>
      </c>
    </row>
    <row r="4171" customFormat="false" ht="12.75" hidden="false" customHeight="false" outlineLevel="0" collapsed="false">
      <c r="A4171" s="0" t="s">
        <v>104</v>
      </c>
      <c r="B4171" s="51" t="n">
        <v>0</v>
      </c>
      <c r="C4171" s="51" t="n">
        <v>0</v>
      </c>
      <c r="D4171" s="51" t="n">
        <v>0</v>
      </c>
      <c r="E4171" s="51" t="n">
        <v>0</v>
      </c>
      <c r="F4171" s="51" t="n">
        <v>0</v>
      </c>
    </row>
    <row r="4172" customFormat="false" ht="13.5" hidden="false" customHeight="false" outlineLevel="0" collapsed="false">
      <c r="A4172" s="52"/>
      <c r="B4172" s="53"/>
      <c r="C4172" s="53"/>
      <c r="D4172" s="53"/>
      <c r="E4172" s="53"/>
      <c r="F4172" s="53"/>
      <c r="G4172" s="53"/>
      <c r="H4172" s="53"/>
      <c r="I4172" s="53"/>
      <c r="J4172" s="53"/>
      <c r="K4172" s="53"/>
    </row>
    <row r="4173" customFormat="false" ht="12.75" hidden="false" customHeight="false" outlineLevel="0" collapsed="false">
      <c r="A4173" s="54" t="s">
        <v>289</v>
      </c>
    </row>
    <row r="4174" customFormat="false" ht="12.75" hidden="false" customHeight="false" outlineLevel="0" collapsed="false">
      <c r="A4174" s="0" t="s">
        <v>142</v>
      </c>
    </row>
    <row r="4175" customFormat="false" ht="12.75" hidden="false" customHeight="false" outlineLevel="0" collapsed="false">
      <c r="A4175" s="0" t="s">
        <v>120</v>
      </c>
    </row>
    <row r="4176" customFormat="false" ht="12.75" hidden="false" customHeight="false" outlineLevel="0" collapsed="false">
      <c r="A4176" s="0" t="s">
        <v>121</v>
      </c>
    </row>
    <row r="4177" customFormat="false" ht="12.75" hidden="false" customHeight="false" outlineLevel="0" collapsed="false">
      <c r="A4177" s="0" t="s">
        <v>122</v>
      </c>
    </row>
    <row r="4178" customFormat="false" ht="12.75" hidden="false" customHeight="false" outlineLevel="0" collapsed="false">
      <c r="A4178" s="0" t="s">
        <v>123</v>
      </c>
    </row>
    <row r="4179" customFormat="false" ht="12.75" hidden="false" customHeight="false" outlineLevel="0" collapsed="false">
      <c r="A4179" s="0" t="s">
        <v>124</v>
      </c>
    </row>
    <row r="4180" customFormat="false" ht="12.75" hidden="false" customHeight="false" outlineLevel="0" collapsed="false">
      <c r="A4180" s="0" t="s">
        <v>85</v>
      </c>
    </row>
    <row r="4181" customFormat="false" ht="12.75" hidden="false" customHeight="false" outlineLevel="0" collapsed="false">
      <c r="A4181" s="0" t="s">
        <v>85</v>
      </c>
    </row>
    <row r="4182" customFormat="false" ht="12.75" hidden="false" customHeight="false" outlineLevel="0" collapsed="false">
      <c r="A4182" s="0" t="s">
        <v>85</v>
      </c>
    </row>
    <row r="4183" customFormat="false" ht="12.75" hidden="false" customHeight="false" outlineLevel="0" collapsed="false">
      <c r="A4183" s="0" t="s">
        <v>86</v>
      </c>
      <c r="B4183" s="51" t="s">
        <v>87</v>
      </c>
      <c r="C4183" s="51" t="s">
        <v>88</v>
      </c>
      <c r="D4183" s="51" t="s">
        <v>89</v>
      </c>
      <c r="E4183" s="51" t="s">
        <v>90</v>
      </c>
      <c r="F4183" s="51" t="s">
        <v>91</v>
      </c>
    </row>
    <row r="4184" customFormat="false" ht="12.75" hidden="false" customHeight="false" outlineLevel="0" collapsed="false">
      <c r="A4184" s="0" t="s">
        <v>143</v>
      </c>
      <c r="B4184" s="51" t="n">
        <v>0.25</v>
      </c>
      <c r="C4184" s="51" t="n">
        <v>0.25</v>
      </c>
      <c r="D4184" s="51" t="n">
        <v>0.25</v>
      </c>
      <c r="E4184" s="51" t="n">
        <v>0.25</v>
      </c>
      <c r="F4184" s="51" t="n">
        <v>0.25</v>
      </c>
    </row>
    <row r="4185" customFormat="false" ht="12.75" hidden="false" customHeight="false" outlineLevel="0" collapsed="false">
      <c r="A4185" s="0" t="s">
        <v>7</v>
      </c>
      <c r="B4185" s="51" t="n">
        <v>0.006327</v>
      </c>
      <c r="C4185" s="51" t="n">
        <v>0.006327</v>
      </c>
      <c r="D4185" s="51" t="n">
        <v>0.006327</v>
      </c>
      <c r="E4185" s="51" t="n">
        <v>0.006327</v>
      </c>
      <c r="F4185" s="51" t="n">
        <v>0.006327</v>
      </c>
    </row>
    <row r="4186" customFormat="false" ht="12.75" hidden="false" customHeight="false" outlineLevel="0" collapsed="false">
      <c r="A4186" s="0" t="s">
        <v>117</v>
      </c>
      <c r="B4186" s="51" t="n">
        <v>0</v>
      </c>
      <c r="C4186" s="51" t="n">
        <v>0</v>
      </c>
      <c r="D4186" s="51" t="n">
        <v>0</v>
      </c>
      <c r="E4186" s="51" t="n">
        <v>0</v>
      </c>
      <c r="F4186" s="51" t="n">
        <v>0</v>
      </c>
    </row>
    <row r="4187" customFormat="false" ht="12.75" hidden="false" customHeight="false" outlineLevel="0" collapsed="false">
      <c r="A4187" s="0" t="s">
        <v>118</v>
      </c>
      <c r="B4187" s="51" t="n">
        <v>0</v>
      </c>
      <c r="C4187" s="51" t="n">
        <v>0</v>
      </c>
      <c r="D4187" s="51" t="n">
        <v>0</v>
      </c>
      <c r="E4187" s="51" t="n">
        <v>0</v>
      </c>
      <c r="F4187" s="51" t="n">
        <v>0</v>
      </c>
    </row>
    <row r="4188" customFormat="false" ht="12.75" hidden="false" customHeight="false" outlineLevel="0" collapsed="false">
      <c r="A4188" s="0" t="s">
        <v>95</v>
      </c>
      <c r="B4188" s="51" t="n">
        <v>0</v>
      </c>
      <c r="C4188" s="51" t="n">
        <v>0</v>
      </c>
      <c r="D4188" s="51" t="n">
        <v>0</v>
      </c>
      <c r="E4188" s="51" t="n">
        <v>0</v>
      </c>
      <c r="F4188" s="51" t="n">
        <v>0</v>
      </c>
    </row>
    <row r="4189" customFormat="false" ht="12.75" hidden="false" customHeight="false" outlineLevel="0" collapsed="false">
      <c r="A4189" s="0" t="s">
        <v>96</v>
      </c>
      <c r="B4189" s="51" t="n">
        <v>0</v>
      </c>
      <c r="C4189" s="51" t="n">
        <v>0</v>
      </c>
      <c r="D4189" s="51" t="n">
        <v>0</v>
      </c>
      <c r="E4189" s="51" t="n">
        <v>0</v>
      </c>
      <c r="F4189" s="51" t="n">
        <v>0</v>
      </c>
    </row>
    <row r="4190" customFormat="false" ht="12.75" hidden="false" customHeight="false" outlineLevel="0" collapsed="false">
      <c r="A4190" s="0" t="s">
        <v>97</v>
      </c>
      <c r="B4190" s="51" t="n">
        <v>0</v>
      </c>
      <c r="C4190" s="51" t="n">
        <v>0</v>
      </c>
      <c r="D4190" s="51" t="n">
        <v>0</v>
      </c>
      <c r="E4190" s="51" t="n">
        <v>0</v>
      </c>
      <c r="F4190" s="51" t="n">
        <v>0</v>
      </c>
    </row>
    <row r="4191" customFormat="false" ht="12.75" hidden="false" customHeight="false" outlineLevel="0" collapsed="false">
      <c r="A4191" s="0" t="s">
        <v>98</v>
      </c>
      <c r="B4191" s="51" t="n">
        <v>0.006327</v>
      </c>
      <c r="C4191" s="51" t="n">
        <v>0.006327</v>
      </c>
      <c r="D4191" s="51" t="n">
        <v>0.006327</v>
      </c>
      <c r="E4191" s="51" t="n">
        <v>0.006327</v>
      </c>
      <c r="F4191" s="51" t="n">
        <v>0.006327</v>
      </c>
    </row>
    <row r="4193" customFormat="false" ht="12.75" hidden="false" customHeight="false" outlineLevel="0" collapsed="false">
      <c r="A4193" s="0" t="s">
        <v>99</v>
      </c>
      <c r="B4193" s="51" t="n">
        <v>0.2636</v>
      </c>
      <c r="C4193" s="51" t="n">
        <v>0.2636</v>
      </c>
      <c r="D4193" s="51" t="n">
        <v>0.2636</v>
      </c>
      <c r="E4193" s="51" t="n">
        <v>0.2636</v>
      </c>
      <c r="F4193" s="51" t="n">
        <v>0.2636</v>
      </c>
    </row>
    <row r="4194" customFormat="false" ht="12.75" hidden="false" customHeight="false" outlineLevel="0" collapsed="false">
      <c r="A4194" s="0" t="s">
        <v>100</v>
      </c>
      <c r="B4194" s="51" t="n">
        <v>0.048</v>
      </c>
      <c r="C4194" s="51" t="n">
        <v>0.048</v>
      </c>
      <c r="D4194" s="51" t="n">
        <v>0.048</v>
      </c>
      <c r="E4194" s="51" t="n">
        <v>0.048</v>
      </c>
      <c r="F4194" s="51" t="n">
        <v>0.048</v>
      </c>
    </row>
    <row r="4195" customFormat="false" ht="12.75" hidden="false" customHeight="false" outlineLevel="0" collapsed="false">
      <c r="A4195" s="0" t="s">
        <v>101</v>
      </c>
      <c r="B4195" s="51" t="n">
        <v>0.02609</v>
      </c>
      <c r="C4195" s="51" t="n">
        <v>0.02609</v>
      </c>
      <c r="D4195" s="51" t="n">
        <v>0.02609</v>
      </c>
      <c r="E4195" s="51" t="n">
        <v>0.02609</v>
      </c>
      <c r="F4195" s="51" t="n">
        <v>0.02609</v>
      </c>
    </row>
    <row r="4196" customFormat="false" ht="12.75" hidden="false" customHeight="false" outlineLevel="0" collapsed="false">
      <c r="A4196" s="0" t="s">
        <v>102</v>
      </c>
      <c r="B4196" s="51" t="n">
        <v>0.02609</v>
      </c>
      <c r="C4196" s="51" t="n">
        <v>0.02609</v>
      </c>
      <c r="D4196" s="51" t="n">
        <v>0.02609</v>
      </c>
      <c r="E4196" s="51" t="n">
        <v>0.02609</v>
      </c>
      <c r="F4196" s="51" t="n">
        <v>0.02609</v>
      </c>
    </row>
    <row r="4197" customFormat="false" ht="12.75" hidden="false" customHeight="false" outlineLevel="0" collapsed="false">
      <c r="A4197" s="0" t="s">
        <v>103</v>
      </c>
      <c r="B4197" s="51" t="n">
        <v>0</v>
      </c>
      <c r="C4197" s="51" t="n">
        <v>0</v>
      </c>
      <c r="D4197" s="51" t="n">
        <v>0</v>
      </c>
      <c r="E4197" s="51" t="n">
        <v>0</v>
      </c>
      <c r="F4197" s="51" t="n">
        <v>0</v>
      </c>
    </row>
    <row r="4198" customFormat="false" ht="12.75" hidden="false" customHeight="false" outlineLevel="0" collapsed="false">
      <c r="A4198" s="0" t="s">
        <v>104</v>
      </c>
      <c r="B4198" s="51" t="n">
        <v>0</v>
      </c>
      <c r="C4198" s="51" t="n">
        <v>0</v>
      </c>
      <c r="D4198" s="51" t="n">
        <v>0</v>
      </c>
      <c r="E4198" s="51" t="n">
        <v>0</v>
      </c>
      <c r="F4198" s="51" t="n">
        <v>0</v>
      </c>
    </row>
    <row r="4199" customFormat="false" ht="13.5" hidden="false" customHeight="false" outlineLevel="0" collapsed="false">
      <c r="A4199" s="52"/>
      <c r="B4199" s="53"/>
      <c r="C4199" s="53"/>
      <c r="D4199" s="53"/>
      <c r="E4199" s="53"/>
      <c r="F4199" s="53"/>
      <c r="G4199" s="53"/>
      <c r="H4199" s="53"/>
      <c r="I4199" s="53"/>
      <c r="J4199" s="53"/>
      <c r="K4199" s="53"/>
    </row>
    <row r="4200" customFormat="false" ht="12.75" hidden="false" customHeight="false" outlineLevel="0" collapsed="false">
      <c r="A4200" s="54" t="s">
        <v>290</v>
      </c>
    </row>
    <row r="4201" customFormat="false" ht="12.75" hidden="false" customHeight="false" outlineLevel="0" collapsed="false">
      <c r="A4201" s="0" t="s">
        <v>142</v>
      </c>
    </row>
    <row r="4202" customFormat="false" ht="12.75" hidden="false" customHeight="false" outlineLevel="0" collapsed="false">
      <c r="A4202" s="0" t="s">
        <v>120</v>
      </c>
    </row>
    <row r="4203" customFormat="false" ht="12.75" hidden="false" customHeight="false" outlineLevel="0" collapsed="false">
      <c r="A4203" s="0" t="s">
        <v>121</v>
      </c>
    </row>
    <row r="4204" customFormat="false" ht="12.75" hidden="false" customHeight="false" outlineLevel="0" collapsed="false">
      <c r="A4204" s="0" t="s">
        <v>122</v>
      </c>
    </row>
    <row r="4205" customFormat="false" ht="12.75" hidden="false" customHeight="false" outlineLevel="0" collapsed="false">
      <c r="A4205" s="0" t="s">
        <v>123</v>
      </c>
    </row>
    <row r="4206" customFormat="false" ht="12.75" hidden="false" customHeight="false" outlineLevel="0" collapsed="false">
      <c r="A4206" s="0" t="s">
        <v>124</v>
      </c>
    </row>
    <row r="4207" customFormat="false" ht="12.75" hidden="false" customHeight="false" outlineLevel="0" collapsed="false">
      <c r="A4207" s="0" t="s">
        <v>85</v>
      </c>
    </row>
    <row r="4208" customFormat="false" ht="12.75" hidden="false" customHeight="false" outlineLevel="0" collapsed="false">
      <c r="A4208" s="0" t="s">
        <v>85</v>
      </c>
    </row>
    <row r="4209" customFormat="false" ht="12.75" hidden="false" customHeight="false" outlineLevel="0" collapsed="false">
      <c r="A4209" s="0" t="s">
        <v>85</v>
      </c>
    </row>
    <row r="4210" customFormat="false" ht="12.75" hidden="false" customHeight="false" outlineLevel="0" collapsed="false">
      <c r="A4210" s="0" t="s">
        <v>86</v>
      </c>
      <c r="B4210" s="51" t="s">
        <v>87</v>
      </c>
      <c r="C4210" s="51" t="s">
        <v>88</v>
      </c>
      <c r="D4210" s="51" t="s">
        <v>89</v>
      </c>
      <c r="E4210" s="51" t="s">
        <v>90</v>
      </c>
      <c r="F4210" s="51" t="s">
        <v>91</v>
      </c>
    </row>
    <row r="4211" customFormat="false" ht="12.75" hidden="false" customHeight="false" outlineLevel="0" collapsed="false">
      <c r="A4211" s="0" t="s">
        <v>143</v>
      </c>
      <c r="B4211" s="51" t="n">
        <v>0.25</v>
      </c>
      <c r="C4211" s="51" t="n">
        <v>0.25</v>
      </c>
      <c r="D4211" s="51" t="n">
        <v>0.25</v>
      </c>
      <c r="E4211" s="51" t="n">
        <v>0.25</v>
      </c>
      <c r="F4211" s="51" t="n">
        <v>0.25</v>
      </c>
    </row>
    <row r="4212" customFormat="false" ht="12.75" hidden="false" customHeight="false" outlineLevel="0" collapsed="false">
      <c r="A4212" s="0" t="s">
        <v>7</v>
      </c>
      <c r="B4212" s="51" t="n">
        <v>0</v>
      </c>
      <c r="C4212" s="51" t="n">
        <v>0</v>
      </c>
      <c r="D4212" s="51" t="n">
        <v>0</v>
      </c>
      <c r="E4212" s="51" t="n">
        <v>0</v>
      </c>
      <c r="F4212" s="51" t="n">
        <v>0</v>
      </c>
    </row>
    <row r="4213" customFormat="false" ht="12.75" hidden="false" customHeight="false" outlineLevel="0" collapsed="false">
      <c r="A4213" s="0" t="s">
        <v>117</v>
      </c>
      <c r="B4213" s="51" t="n">
        <v>0</v>
      </c>
      <c r="C4213" s="51" t="n">
        <v>0</v>
      </c>
      <c r="D4213" s="51" t="n">
        <v>0</v>
      </c>
      <c r="E4213" s="51" t="n">
        <v>0</v>
      </c>
      <c r="F4213" s="51" t="n">
        <v>0</v>
      </c>
    </row>
    <row r="4214" customFormat="false" ht="12.75" hidden="false" customHeight="false" outlineLevel="0" collapsed="false">
      <c r="A4214" s="0" t="s">
        <v>118</v>
      </c>
      <c r="B4214" s="51" t="n">
        <v>0</v>
      </c>
      <c r="C4214" s="51" t="n">
        <v>0</v>
      </c>
      <c r="D4214" s="51" t="n">
        <v>0</v>
      </c>
      <c r="E4214" s="51" t="n">
        <v>0</v>
      </c>
      <c r="F4214" s="51" t="n">
        <v>0</v>
      </c>
    </row>
    <row r="4215" customFormat="false" ht="12.75" hidden="false" customHeight="false" outlineLevel="0" collapsed="false">
      <c r="A4215" s="0" t="s">
        <v>95</v>
      </c>
      <c r="B4215" s="51" t="n">
        <v>0</v>
      </c>
      <c r="C4215" s="51" t="n">
        <v>0</v>
      </c>
      <c r="D4215" s="51" t="n">
        <v>0</v>
      </c>
      <c r="E4215" s="51" t="n">
        <v>0</v>
      </c>
      <c r="F4215" s="51" t="n">
        <v>0</v>
      </c>
    </row>
    <row r="4216" customFormat="false" ht="12.75" hidden="false" customHeight="false" outlineLevel="0" collapsed="false">
      <c r="A4216" s="0" t="s">
        <v>96</v>
      </c>
      <c r="B4216" s="51" t="n">
        <v>0</v>
      </c>
      <c r="C4216" s="51" t="n">
        <v>0</v>
      </c>
      <c r="D4216" s="51" t="n">
        <v>0</v>
      </c>
      <c r="E4216" s="51" t="n">
        <v>0</v>
      </c>
      <c r="F4216" s="51" t="n">
        <v>0</v>
      </c>
    </row>
    <row r="4217" customFormat="false" ht="12.75" hidden="false" customHeight="false" outlineLevel="0" collapsed="false">
      <c r="A4217" s="0" t="s">
        <v>97</v>
      </c>
      <c r="B4217" s="51" t="n">
        <v>0</v>
      </c>
      <c r="C4217" s="51" t="n">
        <v>0</v>
      </c>
      <c r="D4217" s="51" t="n">
        <v>0</v>
      </c>
      <c r="E4217" s="51" t="n">
        <v>0</v>
      </c>
      <c r="F4217" s="51" t="n">
        <v>0</v>
      </c>
    </row>
    <row r="4218" customFormat="false" ht="12.75" hidden="false" customHeight="false" outlineLevel="0" collapsed="false">
      <c r="A4218" s="0" t="s">
        <v>98</v>
      </c>
      <c r="B4218" s="51" t="n">
        <v>0</v>
      </c>
      <c r="C4218" s="51" t="n">
        <v>0</v>
      </c>
      <c r="D4218" s="51" t="n">
        <v>0</v>
      </c>
      <c r="E4218" s="51" t="n">
        <v>0</v>
      </c>
      <c r="F4218" s="51" t="n">
        <v>0</v>
      </c>
    </row>
    <row r="4220" customFormat="false" ht="12.75" hidden="false" customHeight="false" outlineLevel="0" collapsed="false">
      <c r="A4220" s="0" t="s">
        <v>99</v>
      </c>
      <c r="B4220" s="51" t="n">
        <v>0</v>
      </c>
      <c r="C4220" s="51" t="n">
        <v>0</v>
      </c>
      <c r="D4220" s="51" t="n">
        <v>0</v>
      </c>
      <c r="E4220" s="51" t="n">
        <v>0</v>
      </c>
      <c r="F4220" s="51" t="n">
        <v>0</v>
      </c>
    </row>
    <row r="4221" customFormat="false" ht="12.75" hidden="false" customHeight="false" outlineLevel="0" collapsed="false">
      <c r="A4221" s="0" t="s">
        <v>100</v>
      </c>
      <c r="B4221" s="51" t="n">
        <v>0</v>
      </c>
      <c r="C4221" s="51" t="n">
        <v>0</v>
      </c>
      <c r="D4221" s="51" t="n">
        <v>0</v>
      </c>
      <c r="E4221" s="51" t="n">
        <v>0</v>
      </c>
      <c r="F4221" s="51" t="n">
        <v>0</v>
      </c>
    </row>
    <row r="4222" customFormat="false" ht="12.75" hidden="false" customHeight="false" outlineLevel="0" collapsed="false">
      <c r="A4222" s="0" t="s">
        <v>101</v>
      </c>
      <c r="B4222" s="51" t="n">
        <v>0</v>
      </c>
      <c r="C4222" s="51" t="n">
        <v>0</v>
      </c>
      <c r="D4222" s="51" t="n">
        <v>0</v>
      </c>
      <c r="E4222" s="51" t="n">
        <v>0</v>
      </c>
      <c r="F4222" s="51" t="n">
        <v>0</v>
      </c>
    </row>
    <row r="4223" customFormat="false" ht="12.75" hidden="false" customHeight="false" outlineLevel="0" collapsed="false">
      <c r="A4223" s="0" t="s">
        <v>102</v>
      </c>
      <c r="B4223" s="51" t="n">
        <v>0</v>
      </c>
      <c r="C4223" s="51" t="n">
        <v>0</v>
      </c>
      <c r="D4223" s="51" t="n">
        <v>0</v>
      </c>
      <c r="E4223" s="51" t="n">
        <v>0</v>
      </c>
      <c r="F4223" s="51" t="n">
        <v>0</v>
      </c>
    </row>
    <row r="4224" customFormat="false" ht="12.75" hidden="false" customHeight="false" outlineLevel="0" collapsed="false">
      <c r="A4224" s="0" t="s">
        <v>103</v>
      </c>
      <c r="B4224" s="51" t="n">
        <v>0</v>
      </c>
      <c r="C4224" s="51" t="n">
        <v>0</v>
      </c>
      <c r="D4224" s="51" t="n">
        <v>0</v>
      </c>
      <c r="E4224" s="51" t="n">
        <v>0</v>
      </c>
      <c r="F4224" s="51" t="n">
        <v>0</v>
      </c>
    </row>
    <row r="4225" customFormat="false" ht="12.75" hidden="false" customHeight="false" outlineLevel="0" collapsed="false">
      <c r="A4225" s="0" t="s">
        <v>104</v>
      </c>
      <c r="B4225" s="51" t="n">
        <v>0</v>
      </c>
      <c r="C4225" s="51" t="n">
        <v>0</v>
      </c>
      <c r="D4225" s="51" t="n">
        <v>0</v>
      </c>
      <c r="E4225" s="51" t="n">
        <v>0</v>
      </c>
      <c r="F4225" s="51" t="n">
        <v>0</v>
      </c>
    </row>
    <row r="4226" customFormat="false" ht="13.5" hidden="false" customHeight="false" outlineLevel="0" collapsed="false">
      <c r="A4226" s="52"/>
      <c r="B4226" s="53"/>
      <c r="C4226" s="53"/>
      <c r="D4226" s="53"/>
      <c r="E4226" s="53"/>
      <c r="F4226" s="53"/>
      <c r="G4226" s="53"/>
      <c r="H4226" s="53"/>
      <c r="I4226" s="53"/>
      <c r="J4226" s="53"/>
      <c r="K4226" s="53"/>
    </row>
    <row r="4227" customFormat="false" ht="12.75" hidden="false" customHeight="false" outlineLevel="0" collapsed="false">
      <c r="A4227" s="54" t="s">
        <v>291</v>
      </c>
    </row>
    <row r="4228" customFormat="false" ht="12.75" hidden="false" customHeight="false" outlineLevel="0" collapsed="false">
      <c r="A4228" s="0" t="s">
        <v>142</v>
      </c>
    </row>
    <row r="4229" customFormat="false" ht="12.75" hidden="false" customHeight="false" outlineLevel="0" collapsed="false">
      <c r="A4229" s="0" t="s">
        <v>120</v>
      </c>
    </row>
    <row r="4230" customFormat="false" ht="12.75" hidden="false" customHeight="false" outlineLevel="0" collapsed="false">
      <c r="A4230" s="0" t="s">
        <v>121</v>
      </c>
    </row>
    <row r="4231" customFormat="false" ht="12.75" hidden="false" customHeight="false" outlineLevel="0" collapsed="false">
      <c r="A4231" s="0" t="s">
        <v>122</v>
      </c>
    </row>
    <row r="4232" customFormat="false" ht="12.75" hidden="false" customHeight="false" outlineLevel="0" collapsed="false">
      <c r="A4232" s="0" t="s">
        <v>123</v>
      </c>
    </row>
    <row r="4233" customFormat="false" ht="12.75" hidden="false" customHeight="false" outlineLevel="0" collapsed="false">
      <c r="A4233" s="0" t="s">
        <v>124</v>
      </c>
    </row>
    <row r="4234" customFormat="false" ht="12.75" hidden="false" customHeight="false" outlineLevel="0" collapsed="false">
      <c r="A4234" s="0" t="s">
        <v>85</v>
      </c>
    </row>
    <row r="4235" customFormat="false" ht="12.75" hidden="false" customHeight="false" outlineLevel="0" collapsed="false">
      <c r="A4235" s="0" t="s">
        <v>85</v>
      </c>
    </row>
    <row r="4236" customFormat="false" ht="12.75" hidden="false" customHeight="false" outlineLevel="0" collapsed="false">
      <c r="A4236" s="0" t="s">
        <v>85</v>
      </c>
    </row>
    <row r="4237" customFormat="false" ht="12.75" hidden="false" customHeight="false" outlineLevel="0" collapsed="false">
      <c r="A4237" s="0" t="s">
        <v>86</v>
      </c>
      <c r="B4237" s="51" t="s">
        <v>87</v>
      </c>
      <c r="C4237" s="51" t="s">
        <v>88</v>
      </c>
      <c r="D4237" s="51" t="s">
        <v>89</v>
      </c>
      <c r="E4237" s="51" t="s">
        <v>90</v>
      </c>
      <c r="F4237" s="51" t="s">
        <v>91</v>
      </c>
    </row>
    <row r="4238" customFormat="false" ht="12.75" hidden="false" customHeight="false" outlineLevel="0" collapsed="false">
      <c r="A4238" s="0" t="s">
        <v>143</v>
      </c>
      <c r="B4238" s="51" t="n">
        <v>0.25</v>
      </c>
      <c r="C4238" s="51" t="n">
        <v>0.25</v>
      </c>
      <c r="D4238" s="51" t="n">
        <v>0.25</v>
      </c>
      <c r="E4238" s="51" t="n">
        <v>0.25</v>
      </c>
      <c r="F4238" s="51" t="n">
        <v>0.25</v>
      </c>
    </row>
    <row r="4239" customFormat="false" ht="12.75" hidden="false" customHeight="false" outlineLevel="0" collapsed="false">
      <c r="A4239" s="0" t="s">
        <v>7</v>
      </c>
      <c r="B4239" s="51" t="n">
        <v>0</v>
      </c>
      <c r="C4239" s="51" t="n">
        <v>0</v>
      </c>
      <c r="D4239" s="51" t="n">
        <v>0</v>
      </c>
      <c r="E4239" s="51" t="n">
        <v>0</v>
      </c>
      <c r="F4239" s="51" t="n">
        <v>0</v>
      </c>
    </row>
    <row r="4240" customFormat="false" ht="12.75" hidden="false" customHeight="false" outlineLevel="0" collapsed="false">
      <c r="A4240" s="0" t="s">
        <v>117</v>
      </c>
      <c r="B4240" s="51" t="n">
        <v>0</v>
      </c>
      <c r="C4240" s="51" t="n">
        <v>0</v>
      </c>
      <c r="D4240" s="51" t="n">
        <v>0</v>
      </c>
      <c r="E4240" s="51" t="n">
        <v>0</v>
      </c>
      <c r="F4240" s="51" t="n">
        <v>0</v>
      </c>
    </row>
    <row r="4241" customFormat="false" ht="12.75" hidden="false" customHeight="false" outlineLevel="0" collapsed="false">
      <c r="A4241" s="0" t="s">
        <v>118</v>
      </c>
      <c r="B4241" s="51" t="n">
        <v>0</v>
      </c>
      <c r="C4241" s="51" t="n">
        <v>0</v>
      </c>
      <c r="D4241" s="51" t="n">
        <v>0</v>
      </c>
      <c r="E4241" s="51" t="n">
        <v>0</v>
      </c>
      <c r="F4241" s="51" t="n">
        <v>0</v>
      </c>
    </row>
    <row r="4242" customFormat="false" ht="12.75" hidden="false" customHeight="false" outlineLevel="0" collapsed="false">
      <c r="A4242" s="0" t="s">
        <v>95</v>
      </c>
      <c r="B4242" s="51" t="n">
        <v>0</v>
      </c>
      <c r="C4242" s="51" t="n">
        <v>0</v>
      </c>
      <c r="D4242" s="51" t="n">
        <v>0</v>
      </c>
      <c r="E4242" s="51" t="n">
        <v>0</v>
      </c>
      <c r="F4242" s="51" t="n">
        <v>0</v>
      </c>
    </row>
    <row r="4243" customFormat="false" ht="12.75" hidden="false" customHeight="false" outlineLevel="0" collapsed="false">
      <c r="A4243" s="0" t="s">
        <v>96</v>
      </c>
      <c r="B4243" s="51" t="n">
        <v>0</v>
      </c>
      <c r="C4243" s="51" t="n">
        <v>0</v>
      </c>
      <c r="D4243" s="51" t="n">
        <v>0</v>
      </c>
      <c r="E4243" s="51" t="n">
        <v>0</v>
      </c>
      <c r="F4243" s="51" t="n">
        <v>0</v>
      </c>
    </row>
    <row r="4244" customFormat="false" ht="12.75" hidden="false" customHeight="false" outlineLevel="0" collapsed="false">
      <c r="A4244" s="0" t="s">
        <v>97</v>
      </c>
      <c r="B4244" s="51" t="n">
        <v>0</v>
      </c>
      <c r="C4244" s="51" t="n">
        <v>0</v>
      </c>
      <c r="D4244" s="51" t="n">
        <v>0</v>
      </c>
      <c r="E4244" s="51" t="n">
        <v>0</v>
      </c>
      <c r="F4244" s="51" t="n">
        <v>0</v>
      </c>
    </row>
    <row r="4245" customFormat="false" ht="12.75" hidden="false" customHeight="false" outlineLevel="0" collapsed="false">
      <c r="A4245" s="0" t="s">
        <v>98</v>
      </c>
      <c r="B4245" s="51" t="n">
        <v>0</v>
      </c>
      <c r="C4245" s="51" t="n">
        <v>0</v>
      </c>
      <c r="D4245" s="51" t="n">
        <v>0</v>
      </c>
      <c r="E4245" s="51" t="n">
        <v>0</v>
      </c>
      <c r="F4245" s="51" t="n">
        <v>0</v>
      </c>
    </row>
    <row r="4247" customFormat="false" ht="12.75" hidden="false" customHeight="false" outlineLevel="0" collapsed="false">
      <c r="A4247" s="0" t="s">
        <v>99</v>
      </c>
      <c r="B4247" s="51" t="n">
        <v>0</v>
      </c>
      <c r="C4247" s="51" t="n">
        <v>0</v>
      </c>
      <c r="D4247" s="51" t="n">
        <v>0</v>
      </c>
      <c r="E4247" s="51" t="n">
        <v>0</v>
      </c>
      <c r="F4247" s="51" t="n">
        <v>0</v>
      </c>
    </row>
    <row r="4248" customFormat="false" ht="12.75" hidden="false" customHeight="false" outlineLevel="0" collapsed="false">
      <c r="A4248" s="0" t="s">
        <v>100</v>
      </c>
      <c r="B4248" s="51" t="n">
        <v>0</v>
      </c>
      <c r="C4248" s="51" t="n">
        <v>0</v>
      </c>
      <c r="D4248" s="51" t="n">
        <v>0</v>
      </c>
      <c r="E4248" s="51" t="n">
        <v>0</v>
      </c>
      <c r="F4248" s="51" t="n">
        <v>0</v>
      </c>
    </row>
    <row r="4249" customFormat="false" ht="12.75" hidden="false" customHeight="false" outlineLevel="0" collapsed="false">
      <c r="A4249" s="0" t="s">
        <v>101</v>
      </c>
      <c r="B4249" s="51" t="n">
        <v>0</v>
      </c>
      <c r="C4249" s="51" t="n">
        <v>0</v>
      </c>
      <c r="D4249" s="51" t="n">
        <v>0</v>
      </c>
      <c r="E4249" s="51" t="n">
        <v>0</v>
      </c>
      <c r="F4249" s="51" t="n">
        <v>0</v>
      </c>
    </row>
    <row r="4250" customFormat="false" ht="12.75" hidden="false" customHeight="false" outlineLevel="0" collapsed="false">
      <c r="A4250" s="0" t="s">
        <v>102</v>
      </c>
      <c r="B4250" s="51" t="n">
        <v>0</v>
      </c>
      <c r="C4250" s="51" t="n">
        <v>0</v>
      </c>
      <c r="D4250" s="51" t="n">
        <v>0</v>
      </c>
      <c r="E4250" s="51" t="n">
        <v>0</v>
      </c>
      <c r="F4250" s="51" t="n">
        <v>0</v>
      </c>
    </row>
    <row r="4251" customFormat="false" ht="12.75" hidden="false" customHeight="false" outlineLevel="0" collapsed="false">
      <c r="A4251" s="0" t="s">
        <v>103</v>
      </c>
      <c r="B4251" s="51" t="n">
        <v>0</v>
      </c>
      <c r="C4251" s="51" t="n">
        <v>0</v>
      </c>
      <c r="D4251" s="51" t="n">
        <v>0</v>
      </c>
      <c r="E4251" s="51" t="n">
        <v>0</v>
      </c>
      <c r="F4251" s="51" t="n">
        <v>0</v>
      </c>
    </row>
    <row r="4252" customFormat="false" ht="12.75" hidden="false" customHeight="false" outlineLevel="0" collapsed="false">
      <c r="A4252" s="0" t="s">
        <v>104</v>
      </c>
      <c r="B4252" s="51" t="n">
        <v>0</v>
      </c>
      <c r="C4252" s="51" t="n">
        <v>0</v>
      </c>
      <c r="D4252" s="51" t="n">
        <v>0</v>
      </c>
      <c r="E4252" s="51" t="n">
        <v>0</v>
      </c>
      <c r="F4252" s="51" t="n">
        <v>0</v>
      </c>
    </row>
    <row r="4253" customFormat="false" ht="13.5" hidden="false" customHeight="false" outlineLevel="0" collapsed="false">
      <c r="A4253" s="52"/>
      <c r="B4253" s="53"/>
      <c r="C4253" s="53"/>
      <c r="D4253" s="53"/>
      <c r="E4253" s="53"/>
      <c r="F4253" s="53"/>
      <c r="G4253" s="53"/>
      <c r="H4253" s="53"/>
      <c r="I4253" s="53"/>
      <c r="J4253" s="53"/>
      <c r="K4253" s="53"/>
    </row>
    <row r="4254" customFormat="false" ht="12.75" hidden="false" customHeight="false" outlineLevel="0" collapsed="false">
      <c r="A4254" s="54" t="s">
        <v>292</v>
      </c>
    </row>
    <row r="4255" customFormat="false" ht="12.75" hidden="false" customHeight="false" outlineLevel="0" collapsed="false">
      <c r="A4255" s="0" t="s">
        <v>142</v>
      </c>
    </row>
    <row r="4256" customFormat="false" ht="12.75" hidden="false" customHeight="false" outlineLevel="0" collapsed="false">
      <c r="A4256" s="0" t="s">
        <v>120</v>
      </c>
    </row>
    <row r="4257" customFormat="false" ht="12.75" hidden="false" customHeight="false" outlineLevel="0" collapsed="false">
      <c r="A4257" s="0" t="s">
        <v>121</v>
      </c>
    </row>
    <row r="4258" customFormat="false" ht="12.75" hidden="false" customHeight="false" outlineLevel="0" collapsed="false">
      <c r="A4258" s="0" t="s">
        <v>122</v>
      </c>
    </row>
    <row r="4259" customFormat="false" ht="12.75" hidden="false" customHeight="false" outlineLevel="0" collapsed="false">
      <c r="A4259" s="0" t="s">
        <v>123</v>
      </c>
    </row>
    <row r="4260" customFormat="false" ht="12.75" hidden="false" customHeight="false" outlineLevel="0" collapsed="false">
      <c r="A4260" s="0" t="s">
        <v>124</v>
      </c>
    </row>
    <row r="4261" customFormat="false" ht="12.75" hidden="false" customHeight="false" outlineLevel="0" collapsed="false">
      <c r="A4261" s="0" t="s">
        <v>85</v>
      </c>
    </row>
    <row r="4262" customFormat="false" ht="12.75" hidden="false" customHeight="false" outlineLevel="0" collapsed="false">
      <c r="A4262" s="0" t="s">
        <v>85</v>
      </c>
    </row>
    <row r="4263" customFormat="false" ht="12.75" hidden="false" customHeight="false" outlineLevel="0" collapsed="false">
      <c r="A4263" s="0" t="s">
        <v>85</v>
      </c>
    </row>
    <row r="4264" customFormat="false" ht="12.75" hidden="false" customHeight="false" outlineLevel="0" collapsed="false">
      <c r="A4264" s="0" t="s">
        <v>86</v>
      </c>
      <c r="B4264" s="51" t="s">
        <v>87</v>
      </c>
      <c r="C4264" s="51" t="s">
        <v>88</v>
      </c>
      <c r="D4264" s="51" t="s">
        <v>89</v>
      </c>
      <c r="E4264" s="51" t="s">
        <v>90</v>
      </c>
      <c r="F4264" s="51" t="s">
        <v>91</v>
      </c>
    </row>
    <row r="4265" customFormat="false" ht="12.75" hidden="false" customHeight="false" outlineLevel="0" collapsed="false">
      <c r="A4265" s="0" t="s">
        <v>143</v>
      </c>
      <c r="B4265" s="51" t="n">
        <v>0.25</v>
      </c>
      <c r="C4265" s="51" t="n">
        <v>0.25</v>
      </c>
      <c r="D4265" s="51" t="n">
        <v>0.25</v>
      </c>
      <c r="E4265" s="51" t="n">
        <v>0.25</v>
      </c>
      <c r="F4265" s="51" t="n">
        <v>0.25</v>
      </c>
    </row>
    <row r="4266" customFormat="false" ht="12.75" hidden="false" customHeight="false" outlineLevel="0" collapsed="false">
      <c r="A4266" s="0" t="s">
        <v>7</v>
      </c>
      <c r="B4266" s="51" t="n">
        <v>0</v>
      </c>
      <c r="C4266" s="51" t="n">
        <v>0</v>
      </c>
      <c r="D4266" s="51" t="n">
        <v>0</v>
      </c>
      <c r="E4266" s="51" t="n">
        <v>0</v>
      </c>
      <c r="F4266" s="51" t="n">
        <v>0</v>
      </c>
    </row>
    <row r="4267" customFormat="false" ht="12.75" hidden="false" customHeight="false" outlineLevel="0" collapsed="false">
      <c r="A4267" s="0" t="s">
        <v>117</v>
      </c>
      <c r="B4267" s="51" t="n">
        <v>0</v>
      </c>
      <c r="C4267" s="51" t="n">
        <v>0</v>
      </c>
      <c r="D4267" s="51" t="n">
        <v>0</v>
      </c>
      <c r="E4267" s="51" t="n">
        <v>0</v>
      </c>
      <c r="F4267" s="51" t="n">
        <v>0</v>
      </c>
    </row>
    <row r="4268" customFormat="false" ht="12.75" hidden="false" customHeight="false" outlineLevel="0" collapsed="false">
      <c r="A4268" s="0" t="s">
        <v>118</v>
      </c>
      <c r="B4268" s="51" t="n">
        <v>0</v>
      </c>
      <c r="C4268" s="51" t="n">
        <v>0</v>
      </c>
      <c r="D4268" s="51" t="n">
        <v>0</v>
      </c>
      <c r="E4268" s="51" t="n">
        <v>0</v>
      </c>
      <c r="F4268" s="51" t="n">
        <v>0</v>
      </c>
    </row>
    <row r="4269" customFormat="false" ht="12.75" hidden="false" customHeight="false" outlineLevel="0" collapsed="false">
      <c r="A4269" s="0" t="s">
        <v>95</v>
      </c>
      <c r="B4269" s="51" t="n">
        <v>0</v>
      </c>
      <c r="C4269" s="51" t="n">
        <v>0</v>
      </c>
      <c r="D4269" s="51" t="n">
        <v>0</v>
      </c>
      <c r="E4269" s="51" t="n">
        <v>0</v>
      </c>
      <c r="F4269" s="51" t="n">
        <v>0</v>
      </c>
    </row>
    <row r="4270" customFormat="false" ht="12.75" hidden="false" customHeight="false" outlineLevel="0" collapsed="false">
      <c r="A4270" s="0" t="s">
        <v>96</v>
      </c>
      <c r="B4270" s="51" t="n">
        <v>0</v>
      </c>
      <c r="C4270" s="51" t="n">
        <v>0</v>
      </c>
      <c r="D4270" s="51" t="n">
        <v>0</v>
      </c>
      <c r="E4270" s="51" t="n">
        <v>0</v>
      </c>
      <c r="F4270" s="51" t="n">
        <v>0</v>
      </c>
    </row>
    <row r="4271" customFormat="false" ht="12.75" hidden="false" customHeight="false" outlineLevel="0" collapsed="false">
      <c r="A4271" s="0" t="s">
        <v>97</v>
      </c>
      <c r="B4271" s="51" t="n">
        <v>0</v>
      </c>
      <c r="C4271" s="51" t="n">
        <v>0</v>
      </c>
      <c r="D4271" s="51" t="n">
        <v>0</v>
      </c>
      <c r="E4271" s="51" t="n">
        <v>0</v>
      </c>
      <c r="F4271" s="51" t="n">
        <v>0</v>
      </c>
    </row>
    <row r="4272" customFormat="false" ht="12.75" hidden="false" customHeight="false" outlineLevel="0" collapsed="false">
      <c r="A4272" s="0" t="s">
        <v>98</v>
      </c>
      <c r="B4272" s="51" t="n">
        <v>0</v>
      </c>
      <c r="C4272" s="51" t="n">
        <v>0</v>
      </c>
      <c r="D4272" s="51" t="n">
        <v>0</v>
      </c>
      <c r="E4272" s="51" t="n">
        <v>0</v>
      </c>
      <c r="F4272" s="51" t="n">
        <v>0</v>
      </c>
    </row>
    <row r="4274" customFormat="false" ht="12.75" hidden="false" customHeight="false" outlineLevel="0" collapsed="false">
      <c r="A4274" s="0" t="s">
        <v>99</v>
      </c>
      <c r="B4274" s="51" t="n">
        <v>0</v>
      </c>
      <c r="C4274" s="51" t="n">
        <v>0</v>
      </c>
      <c r="D4274" s="51" t="n">
        <v>0</v>
      </c>
      <c r="E4274" s="51" t="n">
        <v>0</v>
      </c>
      <c r="F4274" s="51" t="n">
        <v>0</v>
      </c>
    </row>
    <row r="4275" customFormat="false" ht="12.75" hidden="false" customHeight="false" outlineLevel="0" collapsed="false">
      <c r="A4275" s="0" t="s">
        <v>100</v>
      </c>
      <c r="B4275" s="51" t="n">
        <v>0</v>
      </c>
      <c r="C4275" s="51" t="n">
        <v>0</v>
      </c>
      <c r="D4275" s="51" t="n">
        <v>0</v>
      </c>
      <c r="E4275" s="51" t="n">
        <v>0</v>
      </c>
      <c r="F4275" s="51" t="n">
        <v>0</v>
      </c>
    </row>
    <row r="4276" customFormat="false" ht="12.75" hidden="false" customHeight="false" outlineLevel="0" collapsed="false">
      <c r="A4276" s="0" t="s">
        <v>101</v>
      </c>
      <c r="B4276" s="51" t="n">
        <v>0</v>
      </c>
      <c r="C4276" s="51" t="n">
        <v>0</v>
      </c>
      <c r="D4276" s="51" t="n">
        <v>0</v>
      </c>
      <c r="E4276" s="51" t="n">
        <v>0</v>
      </c>
      <c r="F4276" s="51" t="n">
        <v>0</v>
      </c>
    </row>
    <row r="4277" customFormat="false" ht="12.75" hidden="false" customHeight="false" outlineLevel="0" collapsed="false">
      <c r="A4277" s="0" t="s">
        <v>102</v>
      </c>
      <c r="B4277" s="51" t="n">
        <v>0</v>
      </c>
      <c r="C4277" s="51" t="n">
        <v>0</v>
      </c>
      <c r="D4277" s="51" t="n">
        <v>0</v>
      </c>
      <c r="E4277" s="51" t="n">
        <v>0</v>
      </c>
      <c r="F4277" s="51" t="n">
        <v>0</v>
      </c>
    </row>
    <row r="4278" customFormat="false" ht="12.75" hidden="false" customHeight="false" outlineLevel="0" collapsed="false">
      <c r="A4278" s="0" t="s">
        <v>103</v>
      </c>
      <c r="B4278" s="51" t="n">
        <v>0</v>
      </c>
      <c r="C4278" s="51" t="n">
        <v>0</v>
      </c>
      <c r="D4278" s="51" t="n">
        <v>0</v>
      </c>
      <c r="E4278" s="51" t="n">
        <v>0</v>
      </c>
      <c r="F4278" s="51" t="n">
        <v>0</v>
      </c>
    </row>
    <row r="4279" customFormat="false" ht="12.75" hidden="false" customHeight="false" outlineLevel="0" collapsed="false">
      <c r="A4279" s="0" t="s">
        <v>104</v>
      </c>
      <c r="B4279" s="51" t="n">
        <v>0</v>
      </c>
      <c r="C4279" s="51" t="n">
        <v>0</v>
      </c>
      <c r="D4279" s="51" t="n">
        <v>0</v>
      </c>
      <c r="E4279" s="51" t="n">
        <v>0</v>
      </c>
      <c r="F4279" s="51" t="n">
        <v>0</v>
      </c>
    </row>
    <row r="4280" customFormat="false" ht="13.5" hidden="false" customHeight="false" outlineLevel="0" collapsed="false">
      <c r="A4280" s="52"/>
      <c r="B4280" s="53"/>
      <c r="C4280" s="53"/>
      <c r="D4280" s="53"/>
      <c r="E4280" s="53"/>
      <c r="F4280" s="53"/>
      <c r="G4280" s="53"/>
      <c r="H4280" s="53"/>
      <c r="I4280" s="53"/>
      <c r="J4280" s="53"/>
      <c r="K4280" s="53"/>
    </row>
    <row r="4281" customFormat="false" ht="12.75" hidden="false" customHeight="false" outlineLevel="0" collapsed="false">
      <c r="A4281" s="54" t="s">
        <v>293</v>
      </c>
    </row>
    <row r="4282" customFormat="false" ht="12.75" hidden="false" customHeight="false" outlineLevel="0" collapsed="false">
      <c r="A4282" s="0" t="s">
        <v>142</v>
      </c>
    </row>
    <row r="4283" customFormat="false" ht="12.75" hidden="false" customHeight="false" outlineLevel="0" collapsed="false">
      <c r="A4283" s="0" t="s">
        <v>120</v>
      </c>
    </row>
    <row r="4284" customFormat="false" ht="12.75" hidden="false" customHeight="false" outlineLevel="0" collapsed="false">
      <c r="A4284" s="0" t="s">
        <v>121</v>
      </c>
    </row>
    <row r="4285" customFormat="false" ht="12.75" hidden="false" customHeight="false" outlineLevel="0" collapsed="false">
      <c r="A4285" s="0" t="s">
        <v>122</v>
      </c>
    </row>
    <row r="4286" customFormat="false" ht="12.75" hidden="false" customHeight="false" outlineLevel="0" collapsed="false">
      <c r="A4286" s="0" t="s">
        <v>123</v>
      </c>
    </row>
    <row r="4287" customFormat="false" ht="12.75" hidden="false" customHeight="false" outlineLevel="0" collapsed="false">
      <c r="A4287" s="0" t="s">
        <v>124</v>
      </c>
    </row>
    <row r="4288" customFormat="false" ht="12.75" hidden="false" customHeight="false" outlineLevel="0" collapsed="false">
      <c r="A4288" s="0" t="s">
        <v>85</v>
      </c>
    </row>
    <row r="4289" customFormat="false" ht="12.75" hidden="false" customHeight="false" outlineLevel="0" collapsed="false">
      <c r="A4289" s="0" t="s">
        <v>85</v>
      </c>
    </row>
    <row r="4290" customFormat="false" ht="12.75" hidden="false" customHeight="false" outlineLevel="0" collapsed="false">
      <c r="A4290" s="0" t="s">
        <v>85</v>
      </c>
    </row>
    <row r="4291" customFormat="false" ht="12.75" hidden="false" customHeight="false" outlineLevel="0" collapsed="false">
      <c r="A4291" s="0" t="s">
        <v>86</v>
      </c>
      <c r="B4291" s="51" t="s">
        <v>87</v>
      </c>
      <c r="C4291" s="51" t="s">
        <v>88</v>
      </c>
      <c r="D4291" s="51" t="s">
        <v>89</v>
      </c>
      <c r="E4291" s="51" t="s">
        <v>90</v>
      </c>
      <c r="F4291" s="51" t="s">
        <v>91</v>
      </c>
    </row>
    <row r="4292" customFormat="false" ht="12.75" hidden="false" customHeight="false" outlineLevel="0" collapsed="false">
      <c r="A4292" s="0" t="s">
        <v>143</v>
      </c>
      <c r="B4292" s="51" t="n">
        <v>0.25</v>
      </c>
      <c r="C4292" s="51" t="n">
        <v>0.25</v>
      </c>
      <c r="D4292" s="51" t="n">
        <v>0.25</v>
      </c>
      <c r="E4292" s="51" t="n">
        <v>0.25</v>
      </c>
      <c r="F4292" s="51" t="n">
        <v>0.25</v>
      </c>
    </row>
    <row r="4293" customFormat="false" ht="12.75" hidden="false" customHeight="false" outlineLevel="0" collapsed="false">
      <c r="A4293" s="0" t="s">
        <v>7</v>
      </c>
      <c r="B4293" s="51" t="n">
        <v>0</v>
      </c>
      <c r="C4293" s="51" t="n">
        <v>0</v>
      </c>
      <c r="D4293" s="51" t="n">
        <v>0</v>
      </c>
      <c r="E4293" s="51" t="n">
        <v>0</v>
      </c>
      <c r="F4293" s="51" t="n">
        <v>0</v>
      </c>
    </row>
    <row r="4294" customFormat="false" ht="12.75" hidden="false" customHeight="false" outlineLevel="0" collapsed="false">
      <c r="A4294" s="0" t="s">
        <v>117</v>
      </c>
      <c r="B4294" s="51" t="n">
        <v>0</v>
      </c>
      <c r="C4294" s="51" t="n">
        <v>0</v>
      </c>
      <c r="D4294" s="51" t="n">
        <v>0</v>
      </c>
      <c r="E4294" s="51" t="n">
        <v>0</v>
      </c>
      <c r="F4294" s="51" t="n">
        <v>0</v>
      </c>
    </row>
    <row r="4295" customFormat="false" ht="12.75" hidden="false" customHeight="false" outlineLevel="0" collapsed="false">
      <c r="A4295" s="0" t="s">
        <v>118</v>
      </c>
      <c r="B4295" s="51" t="n">
        <v>0</v>
      </c>
      <c r="C4295" s="51" t="n">
        <v>0</v>
      </c>
      <c r="D4295" s="51" t="n">
        <v>0</v>
      </c>
      <c r="E4295" s="51" t="n">
        <v>0</v>
      </c>
      <c r="F4295" s="51" t="n">
        <v>0</v>
      </c>
    </row>
    <row r="4296" customFormat="false" ht="12.75" hidden="false" customHeight="false" outlineLevel="0" collapsed="false">
      <c r="A4296" s="0" t="s">
        <v>95</v>
      </c>
      <c r="B4296" s="51" t="n">
        <v>0</v>
      </c>
      <c r="C4296" s="51" t="n">
        <v>0</v>
      </c>
      <c r="D4296" s="51" t="n">
        <v>0</v>
      </c>
      <c r="E4296" s="51" t="n">
        <v>0</v>
      </c>
      <c r="F4296" s="51" t="n">
        <v>0</v>
      </c>
    </row>
    <row r="4297" customFormat="false" ht="12.75" hidden="false" customHeight="false" outlineLevel="0" collapsed="false">
      <c r="A4297" s="0" t="s">
        <v>96</v>
      </c>
      <c r="B4297" s="51" t="n">
        <v>0</v>
      </c>
      <c r="C4297" s="51" t="n">
        <v>0</v>
      </c>
      <c r="D4297" s="51" t="n">
        <v>0</v>
      </c>
      <c r="E4297" s="51" t="n">
        <v>0</v>
      </c>
      <c r="F4297" s="51" t="n">
        <v>0</v>
      </c>
    </row>
    <row r="4298" customFormat="false" ht="12.75" hidden="false" customHeight="false" outlineLevel="0" collapsed="false">
      <c r="A4298" s="0" t="s">
        <v>97</v>
      </c>
      <c r="B4298" s="51" t="n">
        <v>0</v>
      </c>
      <c r="C4298" s="51" t="n">
        <v>0</v>
      </c>
      <c r="D4298" s="51" t="n">
        <v>0</v>
      </c>
      <c r="E4298" s="51" t="n">
        <v>0</v>
      </c>
      <c r="F4298" s="51" t="n">
        <v>0</v>
      </c>
    </row>
    <row r="4299" customFormat="false" ht="12.75" hidden="false" customHeight="false" outlineLevel="0" collapsed="false">
      <c r="A4299" s="0" t="s">
        <v>98</v>
      </c>
      <c r="B4299" s="51" t="n">
        <v>0</v>
      </c>
      <c r="C4299" s="51" t="n">
        <v>0</v>
      </c>
      <c r="D4299" s="51" t="n">
        <v>0</v>
      </c>
      <c r="E4299" s="51" t="n">
        <v>0</v>
      </c>
      <c r="F4299" s="51" t="n">
        <v>0</v>
      </c>
    </row>
    <row r="4301" customFormat="false" ht="12.75" hidden="false" customHeight="false" outlineLevel="0" collapsed="false">
      <c r="A4301" s="0" t="s">
        <v>99</v>
      </c>
      <c r="B4301" s="51" t="n">
        <v>0</v>
      </c>
      <c r="C4301" s="51" t="n">
        <v>0</v>
      </c>
      <c r="D4301" s="51" t="n">
        <v>0</v>
      </c>
      <c r="E4301" s="51" t="n">
        <v>0</v>
      </c>
      <c r="F4301" s="51" t="n">
        <v>0</v>
      </c>
    </row>
    <row r="4302" customFormat="false" ht="12.75" hidden="false" customHeight="false" outlineLevel="0" collapsed="false">
      <c r="A4302" s="0" t="s">
        <v>100</v>
      </c>
      <c r="B4302" s="51" t="n">
        <v>0</v>
      </c>
      <c r="C4302" s="51" t="n">
        <v>0</v>
      </c>
      <c r="D4302" s="51" t="n">
        <v>0</v>
      </c>
      <c r="E4302" s="51" t="n">
        <v>0</v>
      </c>
      <c r="F4302" s="51" t="n">
        <v>0</v>
      </c>
    </row>
    <row r="4303" customFormat="false" ht="12.75" hidden="false" customHeight="false" outlineLevel="0" collapsed="false">
      <c r="A4303" s="0" t="s">
        <v>101</v>
      </c>
      <c r="B4303" s="51" t="n">
        <v>0</v>
      </c>
      <c r="C4303" s="51" t="n">
        <v>0</v>
      </c>
      <c r="D4303" s="51" t="n">
        <v>0</v>
      </c>
      <c r="E4303" s="51" t="n">
        <v>0</v>
      </c>
      <c r="F4303" s="51" t="n">
        <v>0</v>
      </c>
    </row>
    <row r="4304" customFormat="false" ht="12.75" hidden="false" customHeight="false" outlineLevel="0" collapsed="false">
      <c r="A4304" s="0" t="s">
        <v>102</v>
      </c>
      <c r="B4304" s="51" t="n">
        <v>0</v>
      </c>
      <c r="C4304" s="51" t="n">
        <v>0</v>
      </c>
      <c r="D4304" s="51" t="n">
        <v>0</v>
      </c>
      <c r="E4304" s="51" t="n">
        <v>0</v>
      </c>
      <c r="F4304" s="51" t="n">
        <v>0</v>
      </c>
    </row>
    <row r="4305" customFormat="false" ht="12.75" hidden="false" customHeight="false" outlineLevel="0" collapsed="false">
      <c r="A4305" s="0" t="s">
        <v>103</v>
      </c>
      <c r="B4305" s="51" t="n">
        <v>0</v>
      </c>
      <c r="C4305" s="51" t="n">
        <v>0</v>
      </c>
      <c r="D4305" s="51" t="n">
        <v>0</v>
      </c>
      <c r="E4305" s="51" t="n">
        <v>0</v>
      </c>
      <c r="F4305" s="51" t="n">
        <v>0</v>
      </c>
    </row>
    <row r="4306" customFormat="false" ht="12.75" hidden="false" customHeight="false" outlineLevel="0" collapsed="false">
      <c r="A4306" s="0" t="s">
        <v>104</v>
      </c>
      <c r="B4306" s="51" t="n">
        <v>0</v>
      </c>
      <c r="C4306" s="51" t="n">
        <v>0</v>
      </c>
      <c r="D4306" s="51" t="n">
        <v>0</v>
      </c>
      <c r="E4306" s="51" t="n">
        <v>0</v>
      </c>
      <c r="F4306" s="51" t="n">
        <v>0</v>
      </c>
    </row>
    <row r="4307" customFormat="false" ht="13.5" hidden="false" customHeight="false" outlineLevel="0" collapsed="false">
      <c r="A4307" s="52"/>
      <c r="B4307" s="53"/>
      <c r="C4307" s="53"/>
      <c r="D4307" s="53"/>
      <c r="E4307" s="53"/>
      <c r="F4307" s="53"/>
      <c r="G4307" s="53"/>
      <c r="H4307" s="53"/>
      <c r="I4307" s="53"/>
      <c r="J4307" s="53"/>
      <c r="K4307" s="53"/>
    </row>
    <row r="4308" customFormat="false" ht="12.75" hidden="false" customHeight="false" outlineLevel="0" collapsed="false">
      <c r="A4308" s="54" t="s">
        <v>294</v>
      </c>
    </row>
    <row r="4309" customFormat="false" ht="12.75" hidden="false" customHeight="false" outlineLevel="0" collapsed="false">
      <c r="A4309" s="0" t="s">
        <v>142</v>
      </c>
    </row>
    <row r="4310" customFormat="false" ht="12.75" hidden="false" customHeight="false" outlineLevel="0" collapsed="false">
      <c r="A4310" s="0" t="s">
        <v>120</v>
      </c>
    </row>
    <row r="4311" customFormat="false" ht="12.75" hidden="false" customHeight="false" outlineLevel="0" collapsed="false">
      <c r="A4311" s="0" t="s">
        <v>121</v>
      </c>
    </row>
    <row r="4312" customFormat="false" ht="12.75" hidden="false" customHeight="false" outlineLevel="0" collapsed="false">
      <c r="A4312" s="0" t="s">
        <v>122</v>
      </c>
    </row>
    <row r="4313" customFormat="false" ht="12.75" hidden="false" customHeight="false" outlineLevel="0" collapsed="false">
      <c r="A4313" s="0" t="s">
        <v>123</v>
      </c>
    </row>
    <row r="4314" customFormat="false" ht="12.75" hidden="false" customHeight="false" outlineLevel="0" collapsed="false">
      <c r="A4314" s="0" t="s">
        <v>124</v>
      </c>
    </row>
    <row r="4315" customFormat="false" ht="12.75" hidden="false" customHeight="false" outlineLevel="0" collapsed="false">
      <c r="A4315" s="0" t="s">
        <v>85</v>
      </c>
    </row>
    <row r="4316" customFormat="false" ht="12.75" hidden="false" customHeight="false" outlineLevel="0" collapsed="false">
      <c r="A4316" s="0" t="s">
        <v>85</v>
      </c>
    </row>
    <row r="4317" customFormat="false" ht="12.75" hidden="false" customHeight="false" outlineLevel="0" collapsed="false">
      <c r="A4317" s="0" t="s">
        <v>85</v>
      </c>
    </row>
    <row r="4318" customFormat="false" ht="12.75" hidden="false" customHeight="false" outlineLevel="0" collapsed="false">
      <c r="A4318" s="0" t="s">
        <v>86</v>
      </c>
      <c r="B4318" s="51" t="s">
        <v>87</v>
      </c>
      <c r="C4318" s="51" t="s">
        <v>88</v>
      </c>
      <c r="D4318" s="51" t="s">
        <v>89</v>
      </c>
      <c r="E4318" s="51" t="s">
        <v>90</v>
      </c>
      <c r="F4318" s="51" t="s">
        <v>91</v>
      </c>
    </row>
    <row r="4319" customFormat="false" ht="12.75" hidden="false" customHeight="false" outlineLevel="0" collapsed="false">
      <c r="A4319" s="0" t="s">
        <v>143</v>
      </c>
      <c r="B4319" s="51" t="n">
        <v>0.25</v>
      </c>
      <c r="C4319" s="51" t="n">
        <v>0.25</v>
      </c>
      <c r="D4319" s="51" t="n">
        <v>0.25</v>
      </c>
      <c r="E4319" s="51" t="n">
        <v>0.25</v>
      </c>
      <c r="F4319" s="51" t="n">
        <v>0.25</v>
      </c>
    </row>
    <row r="4320" customFormat="false" ht="12.75" hidden="false" customHeight="false" outlineLevel="0" collapsed="false">
      <c r="A4320" s="0" t="s">
        <v>7</v>
      </c>
      <c r="B4320" s="51" t="n">
        <v>0</v>
      </c>
      <c r="C4320" s="51" t="n">
        <v>0</v>
      </c>
      <c r="D4320" s="51" t="n">
        <v>0</v>
      </c>
      <c r="E4320" s="51" t="n">
        <v>0</v>
      </c>
      <c r="F4320" s="51" t="n">
        <v>0</v>
      </c>
    </row>
    <row r="4321" customFormat="false" ht="12.75" hidden="false" customHeight="false" outlineLevel="0" collapsed="false">
      <c r="A4321" s="0" t="s">
        <v>117</v>
      </c>
      <c r="B4321" s="51" t="n">
        <v>0</v>
      </c>
      <c r="C4321" s="51" t="n">
        <v>0</v>
      </c>
      <c r="D4321" s="51" t="n">
        <v>0</v>
      </c>
      <c r="E4321" s="51" t="n">
        <v>0</v>
      </c>
      <c r="F4321" s="51" t="n">
        <v>0</v>
      </c>
    </row>
    <row r="4322" customFormat="false" ht="12.75" hidden="false" customHeight="false" outlineLevel="0" collapsed="false">
      <c r="A4322" s="0" t="s">
        <v>118</v>
      </c>
      <c r="B4322" s="51" t="n">
        <v>0</v>
      </c>
      <c r="C4322" s="51" t="n">
        <v>0</v>
      </c>
      <c r="D4322" s="51" t="n">
        <v>0</v>
      </c>
      <c r="E4322" s="51" t="n">
        <v>0</v>
      </c>
      <c r="F4322" s="51" t="n">
        <v>0</v>
      </c>
    </row>
    <row r="4323" customFormat="false" ht="12.75" hidden="false" customHeight="false" outlineLevel="0" collapsed="false">
      <c r="A4323" s="0" t="s">
        <v>95</v>
      </c>
      <c r="B4323" s="51" t="n">
        <v>0</v>
      </c>
      <c r="C4323" s="51" t="n">
        <v>0</v>
      </c>
      <c r="D4323" s="51" t="n">
        <v>0</v>
      </c>
      <c r="E4323" s="51" t="n">
        <v>0</v>
      </c>
      <c r="F4323" s="51" t="n">
        <v>0</v>
      </c>
    </row>
    <row r="4324" customFormat="false" ht="12.75" hidden="false" customHeight="false" outlineLevel="0" collapsed="false">
      <c r="A4324" s="0" t="s">
        <v>96</v>
      </c>
      <c r="B4324" s="51" t="n">
        <v>0</v>
      </c>
      <c r="C4324" s="51" t="n">
        <v>0</v>
      </c>
      <c r="D4324" s="51" t="n">
        <v>0</v>
      </c>
      <c r="E4324" s="51" t="n">
        <v>0</v>
      </c>
      <c r="F4324" s="51" t="n">
        <v>0</v>
      </c>
    </row>
    <row r="4325" customFormat="false" ht="12.75" hidden="false" customHeight="false" outlineLevel="0" collapsed="false">
      <c r="A4325" s="0" t="s">
        <v>97</v>
      </c>
      <c r="B4325" s="51" t="n">
        <v>0</v>
      </c>
      <c r="C4325" s="51" t="n">
        <v>0</v>
      </c>
      <c r="D4325" s="51" t="n">
        <v>0</v>
      </c>
      <c r="E4325" s="51" t="n">
        <v>0</v>
      </c>
      <c r="F4325" s="51" t="n">
        <v>0</v>
      </c>
    </row>
    <row r="4326" customFormat="false" ht="12.75" hidden="false" customHeight="false" outlineLevel="0" collapsed="false">
      <c r="A4326" s="0" t="s">
        <v>98</v>
      </c>
      <c r="B4326" s="51" t="n">
        <v>0</v>
      </c>
      <c r="C4326" s="51" t="n">
        <v>0</v>
      </c>
      <c r="D4326" s="51" t="n">
        <v>0</v>
      </c>
      <c r="E4326" s="51" t="n">
        <v>0</v>
      </c>
      <c r="F4326" s="51" t="n">
        <v>0</v>
      </c>
    </row>
    <row r="4328" customFormat="false" ht="12.75" hidden="false" customHeight="false" outlineLevel="0" collapsed="false">
      <c r="A4328" s="0" t="s">
        <v>99</v>
      </c>
      <c r="B4328" s="51" t="n">
        <v>0</v>
      </c>
      <c r="C4328" s="51" t="n">
        <v>0</v>
      </c>
      <c r="D4328" s="51" t="n">
        <v>0</v>
      </c>
      <c r="E4328" s="51" t="n">
        <v>0</v>
      </c>
      <c r="F4328" s="51" t="n">
        <v>0</v>
      </c>
    </row>
    <row r="4329" customFormat="false" ht="12.75" hidden="false" customHeight="false" outlineLevel="0" collapsed="false">
      <c r="A4329" s="0" t="s">
        <v>100</v>
      </c>
      <c r="B4329" s="51" t="n">
        <v>0</v>
      </c>
      <c r="C4329" s="51" t="n">
        <v>0</v>
      </c>
      <c r="D4329" s="51" t="n">
        <v>0</v>
      </c>
      <c r="E4329" s="51" t="n">
        <v>0</v>
      </c>
      <c r="F4329" s="51" t="n">
        <v>0</v>
      </c>
    </row>
    <row r="4330" customFormat="false" ht="12.75" hidden="false" customHeight="false" outlineLevel="0" collapsed="false">
      <c r="A4330" s="0" t="s">
        <v>101</v>
      </c>
      <c r="B4330" s="51" t="n">
        <v>0</v>
      </c>
      <c r="C4330" s="51" t="n">
        <v>0</v>
      </c>
      <c r="D4330" s="51" t="n">
        <v>0</v>
      </c>
      <c r="E4330" s="51" t="n">
        <v>0</v>
      </c>
      <c r="F4330" s="51" t="n">
        <v>0</v>
      </c>
    </row>
    <row r="4331" customFormat="false" ht="12.75" hidden="false" customHeight="false" outlineLevel="0" collapsed="false">
      <c r="A4331" s="0" t="s">
        <v>102</v>
      </c>
      <c r="B4331" s="51" t="n">
        <v>0</v>
      </c>
      <c r="C4331" s="51" t="n">
        <v>0</v>
      </c>
      <c r="D4331" s="51" t="n">
        <v>0</v>
      </c>
      <c r="E4331" s="51" t="n">
        <v>0</v>
      </c>
      <c r="F4331" s="51" t="n">
        <v>0</v>
      </c>
    </row>
    <row r="4332" customFormat="false" ht="12.75" hidden="false" customHeight="false" outlineLevel="0" collapsed="false">
      <c r="A4332" s="0" t="s">
        <v>103</v>
      </c>
      <c r="B4332" s="51" t="n">
        <v>0</v>
      </c>
      <c r="C4332" s="51" t="n">
        <v>0</v>
      </c>
      <c r="D4332" s="51" t="n">
        <v>0</v>
      </c>
      <c r="E4332" s="51" t="n">
        <v>0</v>
      </c>
      <c r="F4332" s="51" t="n">
        <v>0</v>
      </c>
    </row>
    <row r="4333" customFormat="false" ht="12.75" hidden="false" customHeight="false" outlineLevel="0" collapsed="false">
      <c r="A4333" s="0" t="s">
        <v>104</v>
      </c>
      <c r="B4333" s="51" t="n">
        <v>0</v>
      </c>
      <c r="C4333" s="51" t="n">
        <v>0</v>
      </c>
      <c r="D4333" s="51" t="n">
        <v>0</v>
      </c>
      <c r="E4333" s="51" t="n">
        <v>0</v>
      </c>
      <c r="F4333" s="51" t="n">
        <v>0</v>
      </c>
    </row>
    <row r="4334" customFormat="false" ht="13.5" hidden="false" customHeight="false" outlineLevel="0" collapsed="false">
      <c r="A4334" s="52"/>
      <c r="B4334" s="53"/>
      <c r="C4334" s="53"/>
      <c r="D4334" s="53"/>
      <c r="E4334" s="53"/>
      <c r="F4334" s="53"/>
      <c r="G4334" s="53"/>
      <c r="H4334" s="53"/>
      <c r="I4334" s="53"/>
      <c r="J4334" s="53"/>
      <c r="K4334" s="53"/>
    </row>
    <row r="4335" customFormat="false" ht="12.75" hidden="false" customHeight="false" outlineLevel="0" collapsed="false">
      <c r="A4335" s="54" t="s">
        <v>295</v>
      </c>
    </row>
    <row r="4336" customFormat="false" ht="12.75" hidden="false" customHeight="false" outlineLevel="0" collapsed="false">
      <c r="A4336" s="0" t="s">
        <v>142</v>
      </c>
    </row>
    <row r="4337" customFormat="false" ht="12.75" hidden="false" customHeight="false" outlineLevel="0" collapsed="false">
      <c r="A4337" s="0" t="s">
        <v>120</v>
      </c>
    </row>
    <row r="4338" customFormat="false" ht="12.75" hidden="false" customHeight="false" outlineLevel="0" collapsed="false">
      <c r="A4338" s="0" t="s">
        <v>121</v>
      </c>
    </row>
    <row r="4339" customFormat="false" ht="12.75" hidden="false" customHeight="false" outlineLevel="0" collapsed="false">
      <c r="A4339" s="0" t="s">
        <v>122</v>
      </c>
    </row>
    <row r="4340" customFormat="false" ht="12.75" hidden="false" customHeight="false" outlineLevel="0" collapsed="false">
      <c r="A4340" s="0" t="s">
        <v>123</v>
      </c>
    </row>
    <row r="4341" customFormat="false" ht="12.75" hidden="false" customHeight="false" outlineLevel="0" collapsed="false">
      <c r="A4341" s="0" t="s">
        <v>124</v>
      </c>
    </row>
    <row r="4342" customFormat="false" ht="12.75" hidden="false" customHeight="false" outlineLevel="0" collapsed="false">
      <c r="A4342" s="0" t="s">
        <v>85</v>
      </c>
    </row>
    <row r="4343" customFormat="false" ht="12.75" hidden="false" customHeight="false" outlineLevel="0" collapsed="false">
      <c r="A4343" s="0" t="s">
        <v>85</v>
      </c>
    </row>
    <row r="4344" customFormat="false" ht="12.75" hidden="false" customHeight="false" outlineLevel="0" collapsed="false">
      <c r="A4344" s="0" t="s">
        <v>85</v>
      </c>
    </row>
    <row r="4345" customFormat="false" ht="12.75" hidden="false" customHeight="false" outlineLevel="0" collapsed="false">
      <c r="A4345" s="0" t="s">
        <v>86</v>
      </c>
      <c r="B4345" s="51" t="s">
        <v>87</v>
      </c>
      <c r="C4345" s="51" t="s">
        <v>88</v>
      </c>
      <c r="D4345" s="51" t="s">
        <v>89</v>
      </c>
      <c r="E4345" s="51" t="s">
        <v>90</v>
      </c>
      <c r="F4345" s="51" t="s">
        <v>91</v>
      </c>
    </row>
    <row r="4346" customFormat="false" ht="12.75" hidden="false" customHeight="false" outlineLevel="0" collapsed="false">
      <c r="A4346" s="0" t="s">
        <v>143</v>
      </c>
      <c r="B4346" s="51" t="n">
        <v>0.25</v>
      </c>
      <c r="C4346" s="51" t="n">
        <v>0.25</v>
      </c>
      <c r="D4346" s="51" t="n">
        <v>0.25</v>
      </c>
      <c r="E4346" s="51" t="n">
        <v>0.25</v>
      </c>
      <c r="F4346" s="51" t="n">
        <v>0.25</v>
      </c>
    </row>
    <row r="4347" customFormat="false" ht="12.75" hidden="false" customHeight="false" outlineLevel="0" collapsed="false">
      <c r="A4347" s="0" t="s">
        <v>7</v>
      </c>
      <c r="B4347" s="51" t="n">
        <v>0</v>
      </c>
      <c r="C4347" s="51" t="n">
        <v>0</v>
      </c>
      <c r="D4347" s="51" t="n">
        <v>0</v>
      </c>
      <c r="E4347" s="51" t="n">
        <v>0</v>
      </c>
      <c r="F4347" s="51" t="n">
        <v>0</v>
      </c>
    </row>
    <row r="4348" customFormat="false" ht="12.75" hidden="false" customHeight="false" outlineLevel="0" collapsed="false">
      <c r="A4348" s="0" t="s">
        <v>117</v>
      </c>
      <c r="B4348" s="51" t="n">
        <v>0</v>
      </c>
      <c r="C4348" s="51" t="n">
        <v>0</v>
      </c>
      <c r="D4348" s="51" t="n">
        <v>0</v>
      </c>
      <c r="E4348" s="51" t="n">
        <v>0</v>
      </c>
      <c r="F4348" s="51" t="n">
        <v>0</v>
      </c>
    </row>
    <row r="4349" customFormat="false" ht="12.75" hidden="false" customHeight="false" outlineLevel="0" collapsed="false">
      <c r="A4349" s="0" t="s">
        <v>118</v>
      </c>
      <c r="B4349" s="51" t="n">
        <v>0</v>
      </c>
      <c r="C4349" s="51" t="n">
        <v>0</v>
      </c>
      <c r="D4349" s="51" t="n">
        <v>0</v>
      </c>
      <c r="E4349" s="51" t="n">
        <v>0</v>
      </c>
      <c r="F4349" s="51" t="n">
        <v>0</v>
      </c>
    </row>
    <row r="4350" customFormat="false" ht="12.75" hidden="false" customHeight="false" outlineLevel="0" collapsed="false">
      <c r="A4350" s="0" t="s">
        <v>95</v>
      </c>
      <c r="B4350" s="51" t="n">
        <v>0</v>
      </c>
      <c r="C4350" s="51" t="n">
        <v>0</v>
      </c>
      <c r="D4350" s="51" t="n">
        <v>0</v>
      </c>
      <c r="E4350" s="51" t="n">
        <v>0</v>
      </c>
      <c r="F4350" s="51" t="n">
        <v>0</v>
      </c>
    </row>
    <row r="4351" customFormat="false" ht="12.75" hidden="false" customHeight="false" outlineLevel="0" collapsed="false">
      <c r="A4351" s="0" t="s">
        <v>96</v>
      </c>
      <c r="B4351" s="51" t="n">
        <v>0</v>
      </c>
      <c r="C4351" s="51" t="n">
        <v>0</v>
      </c>
      <c r="D4351" s="51" t="n">
        <v>0</v>
      </c>
      <c r="E4351" s="51" t="n">
        <v>0</v>
      </c>
      <c r="F4351" s="51" t="n">
        <v>0</v>
      </c>
    </row>
    <row r="4352" customFormat="false" ht="12.75" hidden="false" customHeight="false" outlineLevel="0" collapsed="false">
      <c r="A4352" s="0" t="s">
        <v>97</v>
      </c>
      <c r="B4352" s="51" t="n">
        <v>0</v>
      </c>
      <c r="C4352" s="51" t="n">
        <v>0</v>
      </c>
      <c r="D4352" s="51" t="n">
        <v>0</v>
      </c>
      <c r="E4352" s="51" t="n">
        <v>0</v>
      </c>
      <c r="F4352" s="51" t="n">
        <v>0</v>
      </c>
    </row>
    <row r="4353" customFormat="false" ht="12.75" hidden="false" customHeight="false" outlineLevel="0" collapsed="false">
      <c r="A4353" s="0" t="s">
        <v>98</v>
      </c>
      <c r="B4353" s="51" t="n">
        <v>0</v>
      </c>
      <c r="C4353" s="51" t="n">
        <v>0</v>
      </c>
      <c r="D4353" s="51" t="n">
        <v>0</v>
      </c>
      <c r="E4353" s="51" t="n">
        <v>0</v>
      </c>
      <c r="F4353" s="51" t="n">
        <v>0</v>
      </c>
    </row>
    <row r="4355" customFormat="false" ht="12.75" hidden="false" customHeight="false" outlineLevel="0" collapsed="false">
      <c r="A4355" s="0" t="s">
        <v>99</v>
      </c>
      <c r="B4355" s="51" t="n">
        <v>0</v>
      </c>
      <c r="C4355" s="51" t="n">
        <v>0</v>
      </c>
      <c r="D4355" s="51" t="n">
        <v>0</v>
      </c>
      <c r="E4355" s="51" t="n">
        <v>0</v>
      </c>
      <c r="F4355" s="51" t="n">
        <v>0</v>
      </c>
    </row>
    <row r="4356" customFormat="false" ht="12.75" hidden="false" customHeight="false" outlineLevel="0" collapsed="false">
      <c r="A4356" s="0" t="s">
        <v>100</v>
      </c>
      <c r="B4356" s="51" t="n">
        <v>0</v>
      </c>
      <c r="C4356" s="51" t="n">
        <v>0</v>
      </c>
      <c r="D4356" s="51" t="n">
        <v>0</v>
      </c>
      <c r="E4356" s="51" t="n">
        <v>0</v>
      </c>
      <c r="F4356" s="51" t="n">
        <v>0</v>
      </c>
    </row>
    <row r="4357" customFormat="false" ht="12.75" hidden="false" customHeight="false" outlineLevel="0" collapsed="false">
      <c r="A4357" s="0" t="s">
        <v>101</v>
      </c>
      <c r="B4357" s="51" t="n">
        <v>0</v>
      </c>
      <c r="C4357" s="51" t="n">
        <v>0</v>
      </c>
      <c r="D4357" s="51" t="n">
        <v>0</v>
      </c>
      <c r="E4357" s="51" t="n">
        <v>0</v>
      </c>
      <c r="F4357" s="51" t="n">
        <v>0</v>
      </c>
    </row>
    <row r="4358" customFormat="false" ht="12.75" hidden="false" customHeight="false" outlineLevel="0" collapsed="false">
      <c r="A4358" s="0" t="s">
        <v>102</v>
      </c>
      <c r="B4358" s="51" t="n">
        <v>0</v>
      </c>
      <c r="C4358" s="51" t="n">
        <v>0</v>
      </c>
      <c r="D4358" s="51" t="n">
        <v>0</v>
      </c>
      <c r="E4358" s="51" t="n">
        <v>0</v>
      </c>
      <c r="F4358" s="51" t="n">
        <v>0</v>
      </c>
    </row>
    <row r="4359" customFormat="false" ht="12.75" hidden="false" customHeight="false" outlineLevel="0" collapsed="false">
      <c r="A4359" s="0" t="s">
        <v>103</v>
      </c>
      <c r="B4359" s="51" t="n">
        <v>0</v>
      </c>
      <c r="C4359" s="51" t="n">
        <v>0</v>
      </c>
      <c r="D4359" s="51" t="n">
        <v>0</v>
      </c>
      <c r="E4359" s="51" t="n">
        <v>0</v>
      </c>
      <c r="F4359" s="51" t="n">
        <v>0</v>
      </c>
    </row>
    <row r="4360" customFormat="false" ht="12.75" hidden="false" customHeight="false" outlineLevel="0" collapsed="false">
      <c r="A4360" s="0" t="s">
        <v>104</v>
      </c>
      <c r="B4360" s="51" t="n">
        <v>0</v>
      </c>
      <c r="C4360" s="51" t="n">
        <v>0</v>
      </c>
      <c r="D4360" s="51" t="n">
        <v>0</v>
      </c>
      <c r="E4360" s="51" t="n">
        <v>0</v>
      </c>
      <c r="F4360" s="51" t="n">
        <v>0</v>
      </c>
    </row>
    <row r="4361" customFormat="false" ht="13.5" hidden="false" customHeight="false" outlineLevel="0" collapsed="false">
      <c r="A4361" s="52"/>
      <c r="B4361" s="53"/>
      <c r="C4361" s="53"/>
      <c r="D4361" s="53"/>
      <c r="E4361" s="53"/>
      <c r="F4361" s="53"/>
      <c r="G4361" s="53"/>
      <c r="H4361" s="53"/>
      <c r="I4361" s="53"/>
      <c r="J4361" s="53"/>
      <c r="K4361" s="53"/>
    </row>
    <row r="4362" customFormat="false" ht="12.75" hidden="false" customHeight="false" outlineLevel="0" collapsed="false">
      <c r="A4362" s="54" t="s">
        <v>296</v>
      </c>
    </row>
    <row r="4363" customFormat="false" ht="12.75" hidden="false" customHeight="false" outlineLevel="0" collapsed="false">
      <c r="A4363" s="0" t="s">
        <v>142</v>
      </c>
    </row>
    <row r="4364" customFormat="false" ht="12.75" hidden="false" customHeight="false" outlineLevel="0" collapsed="false">
      <c r="A4364" s="0" t="s">
        <v>120</v>
      </c>
    </row>
    <row r="4365" customFormat="false" ht="12.75" hidden="false" customHeight="false" outlineLevel="0" collapsed="false">
      <c r="A4365" s="0" t="s">
        <v>121</v>
      </c>
    </row>
    <row r="4366" customFormat="false" ht="12.75" hidden="false" customHeight="false" outlineLevel="0" collapsed="false">
      <c r="A4366" s="0" t="s">
        <v>122</v>
      </c>
    </row>
    <row r="4367" customFormat="false" ht="12.75" hidden="false" customHeight="false" outlineLevel="0" collapsed="false">
      <c r="A4367" s="0" t="s">
        <v>123</v>
      </c>
    </row>
    <row r="4368" customFormat="false" ht="12.75" hidden="false" customHeight="false" outlineLevel="0" collapsed="false">
      <c r="A4368" s="0" t="s">
        <v>124</v>
      </c>
    </row>
    <row r="4369" customFormat="false" ht="12.75" hidden="false" customHeight="false" outlineLevel="0" collapsed="false">
      <c r="A4369" s="0" t="s">
        <v>85</v>
      </c>
    </row>
    <row r="4370" customFormat="false" ht="12.75" hidden="false" customHeight="false" outlineLevel="0" collapsed="false">
      <c r="A4370" s="0" t="s">
        <v>85</v>
      </c>
    </row>
    <row r="4371" customFormat="false" ht="12.75" hidden="false" customHeight="false" outlineLevel="0" collapsed="false">
      <c r="A4371" s="0" t="s">
        <v>85</v>
      </c>
    </row>
    <row r="4372" customFormat="false" ht="12.75" hidden="false" customHeight="false" outlineLevel="0" collapsed="false">
      <c r="A4372" s="0" t="s">
        <v>86</v>
      </c>
      <c r="B4372" s="51" t="s">
        <v>87</v>
      </c>
      <c r="C4372" s="51" t="s">
        <v>88</v>
      </c>
      <c r="D4372" s="51" t="s">
        <v>89</v>
      </c>
      <c r="E4372" s="51" t="s">
        <v>90</v>
      </c>
      <c r="F4372" s="51" t="s">
        <v>91</v>
      </c>
    </row>
    <row r="4373" customFormat="false" ht="12.75" hidden="false" customHeight="false" outlineLevel="0" collapsed="false">
      <c r="A4373" s="0" t="s">
        <v>143</v>
      </c>
      <c r="B4373" s="51" t="n">
        <v>0.25</v>
      </c>
      <c r="C4373" s="51" t="n">
        <v>0.25</v>
      </c>
      <c r="D4373" s="51" t="n">
        <v>0.25</v>
      </c>
      <c r="E4373" s="51" t="n">
        <v>0.25</v>
      </c>
      <c r="F4373" s="51" t="n">
        <v>0.25</v>
      </c>
    </row>
    <row r="4374" customFormat="false" ht="12.75" hidden="false" customHeight="false" outlineLevel="0" collapsed="false">
      <c r="A4374" s="0" t="s">
        <v>7</v>
      </c>
      <c r="B4374" s="51" t="n">
        <v>0</v>
      </c>
      <c r="C4374" s="51" t="n">
        <v>0</v>
      </c>
      <c r="D4374" s="51" t="n">
        <v>0</v>
      </c>
      <c r="E4374" s="51" t="n">
        <v>0</v>
      </c>
      <c r="F4374" s="51" t="n">
        <v>0</v>
      </c>
    </row>
    <row r="4375" customFormat="false" ht="12.75" hidden="false" customHeight="false" outlineLevel="0" collapsed="false">
      <c r="A4375" s="0" t="s">
        <v>117</v>
      </c>
      <c r="B4375" s="51" t="n">
        <v>0</v>
      </c>
      <c r="C4375" s="51" t="n">
        <v>0</v>
      </c>
      <c r="D4375" s="51" t="n">
        <v>0</v>
      </c>
      <c r="E4375" s="51" t="n">
        <v>0</v>
      </c>
      <c r="F4375" s="51" t="n">
        <v>0</v>
      </c>
    </row>
    <row r="4376" customFormat="false" ht="12.75" hidden="false" customHeight="false" outlineLevel="0" collapsed="false">
      <c r="A4376" s="0" t="s">
        <v>118</v>
      </c>
      <c r="B4376" s="51" t="n">
        <v>0</v>
      </c>
      <c r="C4376" s="51" t="n">
        <v>0</v>
      </c>
      <c r="D4376" s="51" t="n">
        <v>0</v>
      </c>
      <c r="E4376" s="51" t="n">
        <v>0</v>
      </c>
      <c r="F4376" s="51" t="n">
        <v>0</v>
      </c>
    </row>
    <row r="4377" customFormat="false" ht="12.75" hidden="false" customHeight="false" outlineLevel="0" collapsed="false">
      <c r="A4377" s="0" t="s">
        <v>95</v>
      </c>
      <c r="B4377" s="51" t="n">
        <v>0</v>
      </c>
      <c r="C4377" s="51" t="n">
        <v>0</v>
      </c>
      <c r="D4377" s="51" t="n">
        <v>0</v>
      </c>
      <c r="E4377" s="51" t="n">
        <v>0</v>
      </c>
      <c r="F4377" s="51" t="n">
        <v>0</v>
      </c>
    </row>
    <row r="4378" customFormat="false" ht="12.75" hidden="false" customHeight="false" outlineLevel="0" collapsed="false">
      <c r="A4378" s="0" t="s">
        <v>96</v>
      </c>
      <c r="B4378" s="51" t="n">
        <v>0</v>
      </c>
      <c r="C4378" s="51" t="n">
        <v>0</v>
      </c>
      <c r="D4378" s="51" t="n">
        <v>0</v>
      </c>
      <c r="E4378" s="51" t="n">
        <v>0</v>
      </c>
      <c r="F4378" s="51" t="n">
        <v>0</v>
      </c>
    </row>
    <row r="4379" customFormat="false" ht="12.75" hidden="false" customHeight="false" outlineLevel="0" collapsed="false">
      <c r="A4379" s="0" t="s">
        <v>97</v>
      </c>
      <c r="B4379" s="51" t="n">
        <v>0</v>
      </c>
      <c r="C4379" s="51" t="n">
        <v>0</v>
      </c>
      <c r="D4379" s="51" t="n">
        <v>0</v>
      </c>
      <c r="E4379" s="51" t="n">
        <v>0</v>
      </c>
      <c r="F4379" s="51" t="n">
        <v>0</v>
      </c>
    </row>
    <row r="4380" customFormat="false" ht="12.75" hidden="false" customHeight="false" outlineLevel="0" collapsed="false">
      <c r="A4380" s="0" t="s">
        <v>98</v>
      </c>
      <c r="B4380" s="51" t="n">
        <v>0</v>
      </c>
      <c r="C4380" s="51" t="n">
        <v>0</v>
      </c>
      <c r="D4380" s="51" t="n">
        <v>0</v>
      </c>
      <c r="E4380" s="51" t="n">
        <v>0</v>
      </c>
      <c r="F4380" s="51" t="n">
        <v>0</v>
      </c>
    </row>
    <row r="4382" customFormat="false" ht="12.75" hidden="false" customHeight="false" outlineLevel="0" collapsed="false">
      <c r="A4382" s="0" t="s">
        <v>99</v>
      </c>
      <c r="B4382" s="51" t="n">
        <v>0</v>
      </c>
      <c r="C4382" s="51" t="n">
        <v>0</v>
      </c>
      <c r="D4382" s="51" t="n">
        <v>0</v>
      </c>
      <c r="E4382" s="51" t="n">
        <v>0</v>
      </c>
      <c r="F4382" s="51" t="n">
        <v>0</v>
      </c>
    </row>
    <row r="4383" customFormat="false" ht="12.75" hidden="false" customHeight="false" outlineLevel="0" collapsed="false">
      <c r="A4383" s="0" t="s">
        <v>100</v>
      </c>
      <c r="B4383" s="51" t="n">
        <v>0</v>
      </c>
      <c r="C4383" s="51" t="n">
        <v>0</v>
      </c>
      <c r="D4383" s="51" t="n">
        <v>0</v>
      </c>
      <c r="E4383" s="51" t="n">
        <v>0</v>
      </c>
      <c r="F4383" s="51" t="n">
        <v>0</v>
      </c>
    </row>
    <row r="4384" customFormat="false" ht="12.75" hidden="false" customHeight="false" outlineLevel="0" collapsed="false">
      <c r="A4384" s="0" t="s">
        <v>101</v>
      </c>
      <c r="B4384" s="51" t="n">
        <v>0</v>
      </c>
      <c r="C4384" s="51" t="n">
        <v>0</v>
      </c>
      <c r="D4384" s="51" t="n">
        <v>0</v>
      </c>
      <c r="E4384" s="51" t="n">
        <v>0</v>
      </c>
      <c r="F4384" s="51" t="n">
        <v>0</v>
      </c>
    </row>
    <row r="4385" customFormat="false" ht="12.75" hidden="false" customHeight="false" outlineLevel="0" collapsed="false">
      <c r="A4385" s="0" t="s">
        <v>102</v>
      </c>
      <c r="B4385" s="51" t="n">
        <v>0</v>
      </c>
      <c r="C4385" s="51" t="n">
        <v>0</v>
      </c>
      <c r="D4385" s="51" t="n">
        <v>0</v>
      </c>
      <c r="E4385" s="51" t="n">
        <v>0</v>
      </c>
      <c r="F4385" s="51" t="n">
        <v>0</v>
      </c>
    </row>
    <row r="4386" customFormat="false" ht="12.75" hidden="false" customHeight="false" outlineLevel="0" collapsed="false">
      <c r="A4386" s="0" t="s">
        <v>103</v>
      </c>
      <c r="B4386" s="51" t="n">
        <v>0</v>
      </c>
      <c r="C4386" s="51" t="n">
        <v>0</v>
      </c>
      <c r="D4386" s="51" t="n">
        <v>0</v>
      </c>
      <c r="E4386" s="51" t="n">
        <v>0</v>
      </c>
      <c r="F4386" s="51" t="n">
        <v>0</v>
      </c>
    </row>
    <row r="4387" customFormat="false" ht="12.75" hidden="false" customHeight="false" outlineLevel="0" collapsed="false">
      <c r="A4387" s="0" t="s">
        <v>104</v>
      </c>
      <c r="B4387" s="51" t="n">
        <v>0</v>
      </c>
      <c r="C4387" s="51" t="n">
        <v>0</v>
      </c>
      <c r="D4387" s="51" t="n">
        <v>0</v>
      </c>
      <c r="E4387" s="51" t="n">
        <v>0</v>
      </c>
      <c r="F4387" s="51" t="n">
        <v>0</v>
      </c>
    </row>
    <row r="4388" customFormat="false" ht="13.5" hidden="false" customHeight="false" outlineLevel="0" collapsed="false">
      <c r="A4388" s="52"/>
      <c r="B4388" s="53"/>
      <c r="C4388" s="53"/>
      <c r="D4388" s="53"/>
      <c r="E4388" s="53"/>
      <c r="F4388" s="53"/>
      <c r="G4388" s="53"/>
      <c r="H4388" s="53"/>
      <c r="I4388" s="53"/>
      <c r="J4388" s="53"/>
      <c r="K4388" s="53"/>
    </row>
    <row r="4389" customFormat="false" ht="12.75" hidden="false" customHeight="false" outlineLevel="0" collapsed="false">
      <c r="A4389" s="54" t="s">
        <v>297</v>
      </c>
    </row>
    <row r="4390" customFormat="false" ht="12.75" hidden="false" customHeight="false" outlineLevel="0" collapsed="false">
      <c r="A4390" s="0" t="s">
        <v>142</v>
      </c>
    </row>
    <row r="4391" customFormat="false" ht="12.75" hidden="false" customHeight="false" outlineLevel="0" collapsed="false">
      <c r="A4391" s="0" t="s">
        <v>120</v>
      </c>
    </row>
    <row r="4392" customFormat="false" ht="12.75" hidden="false" customHeight="false" outlineLevel="0" collapsed="false">
      <c r="A4392" s="0" t="s">
        <v>121</v>
      </c>
    </row>
    <row r="4393" customFormat="false" ht="12.75" hidden="false" customHeight="false" outlineLevel="0" collapsed="false">
      <c r="A4393" s="0" t="s">
        <v>122</v>
      </c>
    </row>
    <row r="4394" customFormat="false" ht="12.75" hidden="false" customHeight="false" outlineLevel="0" collapsed="false">
      <c r="A4394" s="0" t="s">
        <v>123</v>
      </c>
    </row>
    <row r="4395" customFormat="false" ht="12.75" hidden="false" customHeight="false" outlineLevel="0" collapsed="false">
      <c r="A4395" s="0" t="s">
        <v>124</v>
      </c>
    </row>
    <row r="4396" customFormat="false" ht="12.75" hidden="false" customHeight="false" outlineLevel="0" collapsed="false">
      <c r="A4396" s="0" t="s">
        <v>85</v>
      </c>
    </row>
    <row r="4397" customFormat="false" ht="12.75" hidden="false" customHeight="false" outlineLevel="0" collapsed="false">
      <c r="A4397" s="0" t="s">
        <v>85</v>
      </c>
    </row>
    <row r="4398" customFormat="false" ht="12.75" hidden="false" customHeight="false" outlineLevel="0" collapsed="false">
      <c r="A4398" s="0" t="s">
        <v>85</v>
      </c>
    </row>
    <row r="4399" customFormat="false" ht="12.75" hidden="false" customHeight="false" outlineLevel="0" collapsed="false">
      <c r="A4399" s="0" t="s">
        <v>86</v>
      </c>
      <c r="B4399" s="51" t="s">
        <v>87</v>
      </c>
      <c r="C4399" s="51" t="s">
        <v>88</v>
      </c>
      <c r="D4399" s="51" t="s">
        <v>89</v>
      </c>
      <c r="E4399" s="51" t="s">
        <v>90</v>
      </c>
      <c r="F4399" s="51" t="s">
        <v>91</v>
      </c>
    </row>
    <row r="4400" customFormat="false" ht="12.75" hidden="false" customHeight="false" outlineLevel="0" collapsed="false">
      <c r="A4400" s="0" t="s">
        <v>143</v>
      </c>
      <c r="B4400" s="51" t="n">
        <v>0.25</v>
      </c>
      <c r="C4400" s="51" t="n">
        <v>0.25</v>
      </c>
      <c r="D4400" s="51" t="n">
        <v>0.25</v>
      </c>
      <c r="E4400" s="51" t="n">
        <v>0.25</v>
      </c>
      <c r="F4400" s="51" t="n">
        <v>0.25</v>
      </c>
    </row>
    <row r="4401" customFormat="false" ht="12.75" hidden="false" customHeight="false" outlineLevel="0" collapsed="false">
      <c r="A4401" s="0" t="s">
        <v>7</v>
      </c>
      <c r="B4401" s="51" t="n">
        <v>0</v>
      </c>
      <c r="C4401" s="51" t="n">
        <v>0</v>
      </c>
      <c r="D4401" s="51" t="n">
        <v>0</v>
      </c>
      <c r="E4401" s="51" t="n">
        <v>0</v>
      </c>
      <c r="F4401" s="51" t="n">
        <v>0</v>
      </c>
    </row>
    <row r="4402" customFormat="false" ht="12.75" hidden="false" customHeight="false" outlineLevel="0" collapsed="false">
      <c r="A4402" s="0" t="s">
        <v>117</v>
      </c>
      <c r="B4402" s="51" t="n">
        <v>0</v>
      </c>
      <c r="C4402" s="51" t="n">
        <v>0</v>
      </c>
      <c r="D4402" s="51" t="n">
        <v>0</v>
      </c>
      <c r="E4402" s="51" t="n">
        <v>0</v>
      </c>
      <c r="F4402" s="51" t="n">
        <v>0</v>
      </c>
    </row>
    <row r="4403" customFormat="false" ht="12.75" hidden="false" customHeight="false" outlineLevel="0" collapsed="false">
      <c r="A4403" s="0" t="s">
        <v>118</v>
      </c>
      <c r="B4403" s="51" t="n">
        <v>0</v>
      </c>
      <c r="C4403" s="51" t="n">
        <v>0</v>
      </c>
      <c r="D4403" s="51" t="n">
        <v>0</v>
      </c>
      <c r="E4403" s="51" t="n">
        <v>0</v>
      </c>
      <c r="F4403" s="51" t="n">
        <v>0</v>
      </c>
    </row>
    <row r="4404" customFormat="false" ht="12.75" hidden="false" customHeight="false" outlineLevel="0" collapsed="false">
      <c r="A4404" s="0" t="s">
        <v>95</v>
      </c>
      <c r="B4404" s="51" t="n">
        <v>0</v>
      </c>
      <c r="C4404" s="51" t="n">
        <v>0</v>
      </c>
      <c r="D4404" s="51" t="n">
        <v>0</v>
      </c>
      <c r="E4404" s="51" t="n">
        <v>0</v>
      </c>
      <c r="F4404" s="51" t="n">
        <v>0</v>
      </c>
    </row>
    <row r="4405" customFormat="false" ht="12.75" hidden="false" customHeight="false" outlineLevel="0" collapsed="false">
      <c r="A4405" s="0" t="s">
        <v>96</v>
      </c>
      <c r="B4405" s="51" t="n">
        <v>0</v>
      </c>
      <c r="C4405" s="51" t="n">
        <v>0</v>
      </c>
      <c r="D4405" s="51" t="n">
        <v>0</v>
      </c>
      <c r="E4405" s="51" t="n">
        <v>0</v>
      </c>
      <c r="F4405" s="51" t="n">
        <v>0</v>
      </c>
    </row>
    <row r="4406" customFormat="false" ht="12.75" hidden="false" customHeight="false" outlineLevel="0" collapsed="false">
      <c r="A4406" s="0" t="s">
        <v>97</v>
      </c>
      <c r="B4406" s="51" t="n">
        <v>0</v>
      </c>
      <c r="C4406" s="51" t="n">
        <v>0</v>
      </c>
      <c r="D4406" s="51" t="n">
        <v>0</v>
      </c>
      <c r="E4406" s="51" t="n">
        <v>0</v>
      </c>
      <c r="F4406" s="51" t="n">
        <v>0</v>
      </c>
    </row>
    <row r="4407" customFormat="false" ht="12.75" hidden="false" customHeight="false" outlineLevel="0" collapsed="false">
      <c r="A4407" s="0" t="s">
        <v>98</v>
      </c>
      <c r="B4407" s="51" t="n">
        <v>0</v>
      </c>
      <c r="C4407" s="51" t="n">
        <v>0</v>
      </c>
      <c r="D4407" s="51" t="n">
        <v>0</v>
      </c>
      <c r="E4407" s="51" t="n">
        <v>0</v>
      </c>
      <c r="F4407" s="51" t="n">
        <v>0</v>
      </c>
    </row>
    <row r="4409" customFormat="false" ht="12.75" hidden="false" customHeight="false" outlineLevel="0" collapsed="false">
      <c r="A4409" s="0" t="s">
        <v>99</v>
      </c>
      <c r="B4409" s="51" t="n">
        <v>0</v>
      </c>
      <c r="C4409" s="51" t="n">
        <v>0</v>
      </c>
      <c r="D4409" s="51" t="n">
        <v>0</v>
      </c>
      <c r="E4409" s="51" t="n">
        <v>0</v>
      </c>
      <c r="F4409" s="51" t="n">
        <v>0</v>
      </c>
    </row>
    <row r="4410" customFormat="false" ht="12.75" hidden="false" customHeight="false" outlineLevel="0" collapsed="false">
      <c r="A4410" s="0" t="s">
        <v>100</v>
      </c>
      <c r="B4410" s="51" t="n">
        <v>0</v>
      </c>
      <c r="C4410" s="51" t="n">
        <v>0</v>
      </c>
      <c r="D4410" s="51" t="n">
        <v>0</v>
      </c>
      <c r="E4410" s="51" t="n">
        <v>0</v>
      </c>
      <c r="F4410" s="51" t="n">
        <v>0</v>
      </c>
    </row>
    <row r="4411" customFormat="false" ht="12.75" hidden="false" customHeight="false" outlineLevel="0" collapsed="false">
      <c r="A4411" s="0" t="s">
        <v>101</v>
      </c>
      <c r="B4411" s="51" t="n">
        <v>0</v>
      </c>
      <c r="C4411" s="51" t="n">
        <v>0</v>
      </c>
      <c r="D4411" s="51" t="n">
        <v>0</v>
      </c>
      <c r="E4411" s="51" t="n">
        <v>0</v>
      </c>
      <c r="F4411" s="51" t="n">
        <v>0</v>
      </c>
    </row>
    <row r="4412" customFormat="false" ht="12.75" hidden="false" customHeight="false" outlineLevel="0" collapsed="false">
      <c r="A4412" s="0" t="s">
        <v>102</v>
      </c>
      <c r="B4412" s="51" t="n">
        <v>0</v>
      </c>
      <c r="C4412" s="51" t="n">
        <v>0</v>
      </c>
      <c r="D4412" s="51" t="n">
        <v>0</v>
      </c>
      <c r="E4412" s="51" t="n">
        <v>0</v>
      </c>
      <c r="F4412" s="51" t="n">
        <v>0</v>
      </c>
    </row>
    <row r="4413" customFormat="false" ht="12.75" hidden="false" customHeight="false" outlineLevel="0" collapsed="false">
      <c r="A4413" s="0" t="s">
        <v>103</v>
      </c>
      <c r="B4413" s="51" t="n">
        <v>0</v>
      </c>
      <c r="C4413" s="51" t="n">
        <v>0</v>
      </c>
      <c r="D4413" s="51" t="n">
        <v>0</v>
      </c>
      <c r="E4413" s="51" t="n">
        <v>0</v>
      </c>
      <c r="F4413" s="51" t="n">
        <v>0</v>
      </c>
    </row>
    <row r="4414" customFormat="false" ht="12.75" hidden="false" customHeight="false" outlineLevel="0" collapsed="false">
      <c r="A4414" s="0" t="s">
        <v>104</v>
      </c>
      <c r="B4414" s="51" t="n">
        <v>0</v>
      </c>
      <c r="C4414" s="51" t="n">
        <v>0</v>
      </c>
      <c r="D4414" s="51" t="n">
        <v>0</v>
      </c>
      <c r="E4414" s="51" t="n">
        <v>0</v>
      </c>
      <c r="F4414" s="51" t="n">
        <v>0</v>
      </c>
    </row>
    <row r="4415" customFormat="false" ht="13.5" hidden="false" customHeight="false" outlineLevel="0" collapsed="false">
      <c r="A4415" s="52"/>
      <c r="B4415" s="53"/>
      <c r="C4415" s="53"/>
      <c r="D4415" s="53"/>
      <c r="E4415" s="53"/>
      <c r="F4415" s="53"/>
      <c r="G4415" s="53"/>
      <c r="H4415" s="53"/>
      <c r="I4415" s="53"/>
      <c r="J4415" s="53"/>
      <c r="K4415" s="53"/>
    </row>
    <row r="4416" customFormat="false" ht="12.75" hidden="false" customHeight="false" outlineLevel="0" collapsed="false">
      <c r="A4416" s="54" t="s">
        <v>298</v>
      </c>
    </row>
    <row r="4417" customFormat="false" ht="12.75" hidden="false" customHeight="false" outlineLevel="0" collapsed="false">
      <c r="A4417" s="0" t="s">
        <v>142</v>
      </c>
    </row>
    <row r="4418" customFormat="false" ht="12.75" hidden="false" customHeight="false" outlineLevel="0" collapsed="false">
      <c r="A4418" s="0" t="s">
        <v>120</v>
      </c>
    </row>
    <row r="4419" customFormat="false" ht="12.75" hidden="false" customHeight="false" outlineLevel="0" collapsed="false">
      <c r="A4419" s="0" t="s">
        <v>121</v>
      </c>
    </row>
    <row r="4420" customFormat="false" ht="12.75" hidden="false" customHeight="false" outlineLevel="0" collapsed="false">
      <c r="A4420" s="0" t="s">
        <v>122</v>
      </c>
    </row>
    <row r="4421" customFormat="false" ht="12.75" hidden="false" customHeight="false" outlineLevel="0" collapsed="false">
      <c r="A4421" s="0" t="s">
        <v>123</v>
      </c>
    </row>
    <row r="4422" customFormat="false" ht="12.75" hidden="false" customHeight="false" outlineLevel="0" collapsed="false">
      <c r="A4422" s="0" t="s">
        <v>124</v>
      </c>
    </row>
    <row r="4423" customFormat="false" ht="12.75" hidden="false" customHeight="false" outlineLevel="0" collapsed="false">
      <c r="A4423" s="0" t="s">
        <v>85</v>
      </c>
    </row>
    <row r="4424" customFormat="false" ht="12.75" hidden="false" customHeight="false" outlineLevel="0" collapsed="false">
      <c r="A4424" s="0" t="s">
        <v>85</v>
      </c>
    </row>
    <row r="4425" customFormat="false" ht="12.75" hidden="false" customHeight="false" outlineLevel="0" collapsed="false">
      <c r="A4425" s="0" t="s">
        <v>85</v>
      </c>
    </row>
    <row r="4426" customFormat="false" ht="12.75" hidden="false" customHeight="false" outlineLevel="0" collapsed="false">
      <c r="A4426" s="0" t="s">
        <v>86</v>
      </c>
      <c r="B4426" s="51" t="s">
        <v>87</v>
      </c>
      <c r="C4426" s="51" t="s">
        <v>88</v>
      </c>
      <c r="D4426" s="51" t="s">
        <v>89</v>
      </c>
      <c r="E4426" s="51" t="s">
        <v>90</v>
      </c>
      <c r="F4426" s="51" t="s">
        <v>91</v>
      </c>
    </row>
    <row r="4427" customFormat="false" ht="12.75" hidden="false" customHeight="false" outlineLevel="0" collapsed="false">
      <c r="A4427" s="0" t="s">
        <v>143</v>
      </c>
      <c r="B4427" s="51" t="n">
        <v>0.25</v>
      </c>
      <c r="C4427" s="51" t="n">
        <v>0.25</v>
      </c>
      <c r="D4427" s="51" t="n">
        <v>0.25</v>
      </c>
      <c r="E4427" s="51" t="n">
        <v>0.25</v>
      </c>
      <c r="F4427" s="51" t="n">
        <v>0.25</v>
      </c>
    </row>
    <row r="4428" customFormat="false" ht="12.75" hidden="false" customHeight="false" outlineLevel="0" collapsed="false">
      <c r="A4428" s="0" t="s">
        <v>7</v>
      </c>
      <c r="B4428" s="51" t="n">
        <v>0</v>
      </c>
      <c r="C4428" s="51" t="n">
        <v>0</v>
      </c>
      <c r="D4428" s="51" t="n">
        <v>0</v>
      </c>
      <c r="E4428" s="51" t="n">
        <v>0</v>
      </c>
      <c r="F4428" s="51" t="n">
        <v>0</v>
      </c>
    </row>
    <row r="4429" customFormat="false" ht="12.75" hidden="false" customHeight="false" outlineLevel="0" collapsed="false">
      <c r="A4429" s="0" t="s">
        <v>117</v>
      </c>
      <c r="B4429" s="51" t="n">
        <v>0</v>
      </c>
      <c r="C4429" s="51" t="n">
        <v>0</v>
      </c>
      <c r="D4429" s="51" t="n">
        <v>0</v>
      </c>
      <c r="E4429" s="51" t="n">
        <v>0</v>
      </c>
      <c r="F4429" s="51" t="n">
        <v>0</v>
      </c>
    </row>
    <row r="4430" customFormat="false" ht="12.75" hidden="false" customHeight="false" outlineLevel="0" collapsed="false">
      <c r="A4430" s="0" t="s">
        <v>118</v>
      </c>
      <c r="B4430" s="51" t="n">
        <v>0</v>
      </c>
      <c r="C4430" s="51" t="n">
        <v>0</v>
      </c>
      <c r="D4430" s="51" t="n">
        <v>0</v>
      </c>
      <c r="E4430" s="51" t="n">
        <v>0</v>
      </c>
      <c r="F4430" s="51" t="n">
        <v>0</v>
      </c>
    </row>
    <row r="4431" customFormat="false" ht="12.75" hidden="false" customHeight="false" outlineLevel="0" collapsed="false">
      <c r="A4431" s="0" t="s">
        <v>95</v>
      </c>
      <c r="B4431" s="51" t="n">
        <v>0</v>
      </c>
      <c r="C4431" s="51" t="n">
        <v>0</v>
      </c>
      <c r="D4431" s="51" t="n">
        <v>0</v>
      </c>
      <c r="E4431" s="51" t="n">
        <v>0</v>
      </c>
      <c r="F4431" s="51" t="n">
        <v>0</v>
      </c>
    </row>
    <row r="4432" customFormat="false" ht="12.75" hidden="false" customHeight="false" outlineLevel="0" collapsed="false">
      <c r="A4432" s="0" t="s">
        <v>96</v>
      </c>
      <c r="B4432" s="51" t="n">
        <v>0</v>
      </c>
      <c r="C4432" s="51" t="n">
        <v>0</v>
      </c>
      <c r="D4432" s="51" t="n">
        <v>0</v>
      </c>
      <c r="E4432" s="51" t="n">
        <v>0</v>
      </c>
      <c r="F4432" s="51" t="n">
        <v>0</v>
      </c>
    </row>
    <row r="4433" customFormat="false" ht="12.75" hidden="false" customHeight="false" outlineLevel="0" collapsed="false">
      <c r="A4433" s="0" t="s">
        <v>97</v>
      </c>
      <c r="B4433" s="51" t="n">
        <v>0</v>
      </c>
      <c r="C4433" s="51" t="n">
        <v>0</v>
      </c>
      <c r="D4433" s="51" t="n">
        <v>0</v>
      </c>
      <c r="E4433" s="51" t="n">
        <v>0</v>
      </c>
      <c r="F4433" s="51" t="n">
        <v>0</v>
      </c>
    </row>
    <row r="4434" customFormat="false" ht="12.75" hidden="false" customHeight="false" outlineLevel="0" collapsed="false">
      <c r="A4434" s="0" t="s">
        <v>98</v>
      </c>
      <c r="B4434" s="51" t="n">
        <v>0</v>
      </c>
      <c r="C4434" s="51" t="n">
        <v>0</v>
      </c>
      <c r="D4434" s="51" t="n">
        <v>0</v>
      </c>
      <c r="E4434" s="51" t="n">
        <v>0</v>
      </c>
      <c r="F4434" s="51" t="n">
        <v>0</v>
      </c>
    </row>
    <row r="4436" customFormat="false" ht="12.75" hidden="false" customHeight="false" outlineLevel="0" collapsed="false">
      <c r="A4436" s="0" t="s">
        <v>99</v>
      </c>
      <c r="B4436" s="51" t="n">
        <v>0</v>
      </c>
      <c r="C4436" s="51" t="n">
        <v>0</v>
      </c>
      <c r="D4436" s="51" t="n">
        <v>0</v>
      </c>
      <c r="E4436" s="51" t="n">
        <v>0</v>
      </c>
      <c r="F4436" s="51" t="n">
        <v>0</v>
      </c>
    </row>
    <row r="4437" customFormat="false" ht="12.75" hidden="false" customHeight="false" outlineLevel="0" collapsed="false">
      <c r="A4437" s="0" t="s">
        <v>100</v>
      </c>
      <c r="B4437" s="51" t="n">
        <v>0</v>
      </c>
      <c r="C4437" s="51" t="n">
        <v>0</v>
      </c>
      <c r="D4437" s="51" t="n">
        <v>0</v>
      </c>
      <c r="E4437" s="51" t="n">
        <v>0</v>
      </c>
      <c r="F4437" s="51" t="n">
        <v>0</v>
      </c>
    </row>
    <row r="4438" customFormat="false" ht="12.75" hidden="false" customHeight="false" outlineLevel="0" collapsed="false">
      <c r="A4438" s="0" t="s">
        <v>101</v>
      </c>
      <c r="B4438" s="51" t="n">
        <v>0</v>
      </c>
      <c r="C4438" s="51" t="n">
        <v>0</v>
      </c>
      <c r="D4438" s="51" t="n">
        <v>0</v>
      </c>
      <c r="E4438" s="51" t="n">
        <v>0</v>
      </c>
      <c r="F4438" s="51" t="n">
        <v>0</v>
      </c>
    </row>
    <row r="4439" customFormat="false" ht="12.75" hidden="false" customHeight="false" outlineLevel="0" collapsed="false">
      <c r="A4439" s="0" t="s">
        <v>102</v>
      </c>
      <c r="B4439" s="51" t="n">
        <v>0</v>
      </c>
      <c r="C4439" s="51" t="n">
        <v>0</v>
      </c>
      <c r="D4439" s="51" t="n">
        <v>0</v>
      </c>
      <c r="E4439" s="51" t="n">
        <v>0</v>
      </c>
      <c r="F4439" s="51" t="n">
        <v>0</v>
      </c>
    </row>
    <row r="4440" customFormat="false" ht="12.75" hidden="false" customHeight="false" outlineLevel="0" collapsed="false">
      <c r="A4440" s="0" t="s">
        <v>103</v>
      </c>
      <c r="B4440" s="51" t="n">
        <v>0</v>
      </c>
      <c r="C4440" s="51" t="n">
        <v>0</v>
      </c>
      <c r="D4440" s="51" t="n">
        <v>0</v>
      </c>
      <c r="E4440" s="51" t="n">
        <v>0</v>
      </c>
      <c r="F4440" s="51" t="n">
        <v>0</v>
      </c>
    </row>
    <row r="4441" customFormat="false" ht="12.75" hidden="false" customHeight="false" outlineLevel="0" collapsed="false">
      <c r="A4441" s="0" t="s">
        <v>104</v>
      </c>
      <c r="B4441" s="51" t="n">
        <v>0</v>
      </c>
      <c r="C4441" s="51" t="n">
        <v>0</v>
      </c>
      <c r="D4441" s="51" t="n">
        <v>0</v>
      </c>
      <c r="E4441" s="51" t="n">
        <v>0</v>
      </c>
      <c r="F4441" s="51" t="n">
        <v>0</v>
      </c>
    </row>
    <row r="4442" customFormat="false" ht="13.5" hidden="false" customHeight="false" outlineLevel="0" collapsed="false">
      <c r="A4442" s="52"/>
      <c r="B4442" s="53"/>
      <c r="C4442" s="53"/>
      <c r="D4442" s="53"/>
      <c r="E4442" s="53"/>
      <c r="F4442" s="53"/>
      <c r="G4442" s="53"/>
      <c r="H4442" s="53"/>
      <c r="I4442" s="53"/>
      <c r="J4442" s="53"/>
      <c r="K4442" s="53"/>
    </row>
    <row r="4443" customFormat="false" ht="12.75" hidden="false" customHeight="false" outlineLevel="0" collapsed="false">
      <c r="A4443" s="54" t="s">
        <v>299</v>
      </c>
    </row>
    <row r="4444" customFormat="false" ht="12.75" hidden="false" customHeight="false" outlineLevel="0" collapsed="false">
      <c r="A4444" s="0" t="s">
        <v>142</v>
      </c>
    </row>
    <row r="4445" customFormat="false" ht="12.75" hidden="false" customHeight="false" outlineLevel="0" collapsed="false">
      <c r="A4445" s="0" t="s">
        <v>120</v>
      </c>
    </row>
    <row r="4446" customFormat="false" ht="12.75" hidden="false" customHeight="false" outlineLevel="0" collapsed="false">
      <c r="A4446" s="0" t="s">
        <v>121</v>
      </c>
    </row>
    <row r="4447" customFormat="false" ht="12.75" hidden="false" customHeight="false" outlineLevel="0" collapsed="false">
      <c r="A4447" s="0" t="s">
        <v>122</v>
      </c>
    </row>
    <row r="4448" customFormat="false" ht="12.75" hidden="false" customHeight="false" outlineLevel="0" collapsed="false">
      <c r="A4448" s="0" t="s">
        <v>123</v>
      </c>
    </row>
    <row r="4449" customFormat="false" ht="12.75" hidden="false" customHeight="false" outlineLevel="0" collapsed="false">
      <c r="A4449" s="0" t="s">
        <v>124</v>
      </c>
    </row>
    <row r="4450" customFormat="false" ht="12.75" hidden="false" customHeight="false" outlineLevel="0" collapsed="false">
      <c r="A4450" s="0" t="s">
        <v>85</v>
      </c>
    </row>
    <row r="4451" customFormat="false" ht="12.75" hidden="false" customHeight="false" outlineLevel="0" collapsed="false">
      <c r="A4451" s="0" t="s">
        <v>85</v>
      </c>
    </row>
    <row r="4452" customFormat="false" ht="12.75" hidden="false" customHeight="false" outlineLevel="0" collapsed="false">
      <c r="A4452" s="0" t="s">
        <v>85</v>
      </c>
    </row>
    <row r="4453" customFormat="false" ht="12.75" hidden="false" customHeight="false" outlineLevel="0" collapsed="false">
      <c r="A4453" s="0" t="s">
        <v>86</v>
      </c>
      <c r="B4453" s="51" t="s">
        <v>87</v>
      </c>
      <c r="C4453" s="51" t="s">
        <v>88</v>
      </c>
      <c r="D4453" s="51" t="s">
        <v>89</v>
      </c>
      <c r="E4453" s="51" t="s">
        <v>90</v>
      </c>
      <c r="F4453" s="51" t="s">
        <v>91</v>
      </c>
    </row>
    <row r="4454" customFormat="false" ht="12.75" hidden="false" customHeight="false" outlineLevel="0" collapsed="false">
      <c r="A4454" s="0" t="s">
        <v>143</v>
      </c>
      <c r="B4454" s="51" t="n">
        <v>0.25</v>
      </c>
      <c r="C4454" s="51" t="n">
        <v>0.25</v>
      </c>
      <c r="D4454" s="51" t="n">
        <v>0.25</v>
      </c>
      <c r="E4454" s="51" t="n">
        <v>0.25</v>
      </c>
      <c r="F4454" s="51" t="n">
        <v>0.25</v>
      </c>
    </row>
    <row r="4455" customFormat="false" ht="12.75" hidden="false" customHeight="false" outlineLevel="0" collapsed="false">
      <c r="A4455" s="0" t="s">
        <v>7</v>
      </c>
      <c r="B4455" s="51" t="n">
        <v>0</v>
      </c>
      <c r="C4455" s="51" t="n">
        <v>0</v>
      </c>
      <c r="D4455" s="51" t="n">
        <v>0</v>
      </c>
      <c r="E4455" s="51" t="n">
        <v>0</v>
      </c>
      <c r="F4455" s="51" t="n">
        <v>0</v>
      </c>
    </row>
    <row r="4456" customFormat="false" ht="12.75" hidden="false" customHeight="false" outlineLevel="0" collapsed="false">
      <c r="A4456" s="0" t="s">
        <v>117</v>
      </c>
      <c r="B4456" s="51" t="n">
        <v>0</v>
      </c>
      <c r="C4456" s="51" t="n">
        <v>0</v>
      </c>
      <c r="D4456" s="51" t="n">
        <v>0</v>
      </c>
      <c r="E4456" s="51" t="n">
        <v>0</v>
      </c>
      <c r="F4456" s="51" t="n">
        <v>0</v>
      </c>
    </row>
    <row r="4457" customFormat="false" ht="12.75" hidden="false" customHeight="false" outlineLevel="0" collapsed="false">
      <c r="A4457" s="0" t="s">
        <v>118</v>
      </c>
      <c r="B4457" s="51" t="n">
        <v>0</v>
      </c>
      <c r="C4457" s="51" t="n">
        <v>0</v>
      </c>
      <c r="D4457" s="51" t="n">
        <v>0</v>
      </c>
      <c r="E4457" s="51" t="n">
        <v>0</v>
      </c>
      <c r="F4457" s="51" t="n">
        <v>0</v>
      </c>
    </row>
    <row r="4458" customFormat="false" ht="12.75" hidden="false" customHeight="false" outlineLevel="0" collapsed="false">
      <c r="A4458" s="0" t="s">
        <v>95</v>
      </c>
      <c r="B4458" s="51" t="n">
        <v>0</v>
      </c>
      <c r="C4458" s="51" t="n">
        <v>0</v>
      </c>
      <c r="D4458" s="51" t="n">
        <v>0</v>
      </c>
      <c r="E4458" s="51" t="n">
        <v>0</v>
      </c>
      <c r="F4458" s="51" t="n">
        <v>0</v>
      </c>
    </row>
    <row r="4459" customFormat="false" ht="12.75" hidden="false" customHeight="false" outlineLevel="0" collapsed="false">
      <c r="A4459" s="0" t="s">
        <v>96</v>
      </c>
      <c r="B4459" s="51" t="n">
        <v>0</v>
      </c>
      <c r="C4459" s="51" t="n">
        <v>0</v>
      </c>
      <c r="D4459" s="51" t="n">
        <v>0</v>
      </c>
      <c r="E4459" s="51" t="n">
        <v>0</v>
      </c>
      <c r="F4459" s="51" t="n">
        <v>0</v>
      </c>
    </row>
    <row r="4460" customFormat="false" ht="12.75" hidden="false" customHeight="false" outlineLevel="0" collapsed="false">
      <c r="A4460" s="0" t="s">
        <v>97</v>
      </c>
      <c r="B4460" s="51" t="n">
        <v>0</v>
      </c>
      <c r="C4460" s="51" t="n">
        <v>0</v>
      </c>
      <c r="D4460" s="51" t="n">
        <v>0</v>
      </c>
      <c r="E4460" s="51" t="n">
        <v>0</v>
      </c>
      <c r="F4460" s="51" t="n">
        <v>0</v>
      </c>
    </row>
    <row r="4461" customFormat="false" ht="12.75" hidden="false" customHeight="false" outlineLevel="0" collapsed="false">
      <c r="A4461" s="0" t="s">
        <v>98</v>
      </c>
      <c r="B4461" s="51" t="n">
        <v>0</v>
      </c>
      <c r="C4461" s="51" t="n">
        <v>0</v>
      </c>
      <c r="D4461" s="51" t="n">
        <v>0</v>
      </c>
      <c r="E4461" s="51" t="n">
        <v>0</v>
      </c>
      <c r="F4461" s="51" t="n">
        <v>0</v>
      </c>
    </row>
    <row r="4463" customFormat="false" ht="12.75" hidden="false" customHeight="false" outlineLevel="0" collapsed="false">
      <c r="A4463" s="0" t="s">
        <v>99</v>
      </c>
      <c r="B4463" s="51" t="n">
        <v>0</v>
      </c>
      <c r="C4463" s="51" t="n">
        <v>0</v>
      </c>
      <c r="D4463" s="51" t="n">
        <v>0</v>
      </c>
      <c r="E4463" s="51" t="n">
        <v>0</v>
      </c>
      <c r="F4463" s="51" t="n">
        <v>0</v>
      </c>
    </row>
    <row r="4464" customFormat="false" ht="12.75" hidden="false" customHeight="false" outlineLevel="0" collapsed="false">
      <c r="A4464" s="0" t="s">
        <v>100</v>
      </c>
      <c r="B4464" s="51" t="n">
        <v>0</v>
      </c>
      <c r="C4464" s="51" t="n">
        <v>0</v>
      </c>
      <c r="D4464" s="51" t="n">
        <v>0</v>
      </c>
      <c r="E4464" s="51" t="n">
        <v>0</v>
      </c>
      <c r="F4464" s="51" t="n">
        <v>0</v>
      </c>
    </row>
    <row r="4465" customFormat="false" ht="12.75" hidden="false" customHeight="false" outlineLevel="0" collapsed="false">
      <c r="A4465" s="0" t="s">
        <v>101</v>
      </c>
      <c r="B4465" s="51" t="n">
        <v>0</v>
      </c>
      <c r="C4465" s="51" t="n">
        <v>0</v>
      </c>
      <c r="D4465" s="51" t="n">
        <v>0</v>
      </c>
      <c r="E4465" s="51" t="n">
        <v>0</v>
      </c>
      <c r="F4465" s="51" t="n">
        <v>0</v>
      </c>
    </row>
    <row r="4466" customFormat="false" ht="12.75" hidden="false" customHeight="false" outlineLevel="0" collapsed="false">
      <c r="A4466" s="0" t="s">
        <v>102</v>
      </c>
      <c r="B4466" s="51" t="n">
        <v>0</v>
      </c>
      <c r="C4466" s="51" t="n">
        <v>0</v>
      </c>
      <c r="D4466" s="51" t="n">
        <v>0</v>
      </c>
      <c r="E4466" s="51" t="n">
        <v>0</v>
      </c>
      <c r="F4466" s="51" t="n">
        <v>0</v>
      </c>
    </row>
    <row r="4467" customFormat="false" ht="12.75" hidden="false" customHeight="false" outlineLevel="0" collapsed="false">
      <c r="A4467" s="0" t="s">
        <v>103</v>
      </c>
      <c r="B4467" s="51" t="n">
        <v>0</v>
      </c>
      <c r="C4467" s="51" t="n">
        <v>0</v>
      </c>
      <c r="D4467" s="51" t="n">
        <v>0</v>
      </c>
      <c r="E4467" s="51" t="n">
        <v>0</v>
      </c>
      <c r="F4467" s="51" t="n">
        <v>0</v>
      </c>
    </row>
    <row r="4468" customFormat="false" ht="12.75" hidden="false" customHeight="false" outlineLevel="0" collapsed="false">
      <c r="A4468" s="0" t="s">
        <v>104</v>
      </c>
      <c r="B4468" s="51" t="n">
        <v>0</v>
      </c>
      <c r="C4468" s="51" t="n">
        <v>0</v>
      </c>
      <c r="D4468" s="51" t="n">
        <v>0</v>
      </c>
      <c r="E4468" s="51" t="n">
        <v>0</v>
      </c>
      <c r="F4468" s="51" t="n">
        <v>0</v>
      </c>
    </row>
    <row r="4469" customFormat="false" ht="13.5" hidden="false" customHeight="false" outlineLevel="0" collapsed="false">
      <c r="A4469" s="52"/>
      <c r="B4469" s="53"/>
      <c r="C4469" s="53"/>
      <c r="D4469" s="53"/>
      <c r="E4469" s="53"/>
      <c r="F4469" s="53"/>
      <c r="G4469" s="53"/>
      <c r="H4469" s="53"/>
      <c r="I4469" s="53"/>
      <c r="J4469" s="53"/>
      <c r="K4469" s="53"/>
    </row>
    <row r="4470" customFormat="false" ht="12.75" hidden="false" customHeight="false" outlineLevel="0" collapsed="false">
      <c r="A4470" s="54" t="s">
        <v>300</v>
      </c>
    </row>
    <row r="4471" customFormat="false" ht="12.75" hidden="false" customHeight="false" outlineLevel="0" collapsed="false">
      <c r="A4471" s="0" t="s">
        <v>142</v>
      </c>
    </row>
    <row r="4472" customFormat="false" ht="12.75" hidden="false" customHeight="false" outlineLevel="0" collapsed="false">
      <c r="A4472" s="0" t="s">
        <v>120</v>
      </c>
    </row>
    <row r="4473" customFormat="false" ht="12.75" hidden="false" customHeight="false" outlineLevel="0" collapsed="false">
      <c r="A4473" s="0" t="s">
        <v>121</v>
      </c>
    </row>
    <row r="4474" customFormat="false" ht="12.75" hidden="false" customHeight="false" outlineLevel="0" collapsed="false">
      <c r="A4474" s="0" t="s">
        <v>122</v>
      </c>
    </row>
    <row r="4475" customFormat="false" ht="12.75" hidden="false" customHeight="false" outlineLevel="0" collapsed="false">
      <c r="A4475" s="0" t="s">
        <v>123</v>
      </c>
    </row>
    <row r="4476" customFormat="false" ht="12.75" hidden="false" customHeight="false" outlineLevel="0" collapsed="false">
      <c r="A4476" s="0" t="s">
        <v>124</v>
      </c>
    </row>
    <row r="4477" customFormat="false" ht="12.75" hidden="false" customHeight="false" outlineLevel="0" collapsed="false">
      <c r="A4477" s="0" t="s">
        <v>85</v>
      </c>
    </row>
    <row r="4478" customFormat="false" ht="12.75" hidden="false" customHeight="false" outlineLevel="0" collapsed="false">
      <c r="A4478" s="0" t="s">
        <v>85</v>
      </c>
    </row>
    <row r="4479" customFormat="false" ht="12.75" hidden="false" customHeight="false" outlineLevel="0" collapsed="false">
      <c r="A4479" s="0" t="s">
        <v>85</v>
      </c>
    </row>
    <row r="4480" customFormat="false" ht="12.75" hidden="false" customHeight="false" outlineLevel="0" collapsed="false">
      <c r="A4480" s="0" t="s">
        <v>86</v>
      </c>
      <c r="B4480" s="51" t="s">
        <v>87</v>
      </c>
      <c r="C4480" s="51" t="s">
        <v>88</v>
      </c>
      <c r="D4480" s="51" t="s">
        <v>89</v>
      </c>
      <c r="E4480" s="51" t="s">
        <v>90</v>
      </c>
      <c r="F4480" s="51" t="s">
        <v>91</v>
      </c>
    </row>
    <row r="4481" customFormat="false" ht="12.75" hidden="false" customHeight="false" outlineLevel="0" collapsed="false">
      <c r="A4481" s="0" t="s">
        <v>143</v>
      </c>
      <c r="B4481" s="51" t="n">
        <v>0.25</v>
      </c>
      <c r="C4481" s="51" t="n">
        <v>0.25</v>
      </c>
      <c r="D4481" s="51" t="n">
        <v>0.25</v>
      </c>
      <c r="E4481" s="51" t="n">
        <v>0.25</v>
      </c>
      <c r="F4481" s="51" t="n">
        <v>0.25</v>
      </c>
    </row>
    <row r="4482" customFormat="false" ht="12.75" hidden="false" customHeight="false" outlineLevel="0" collapsed="false">
      <c r="A4482" s="0" t="s">
        <v>7</v>
      </c>
      <c r="B4482" s="51" t="n">
        <v>0</v>
      </c>
      <c r="C4482" s="51" t="n">
        <v>0</v>
      </c>
      <c r="D4482" s="51" t="n">
        <v>0</v>
      </c>
      <c r="E4482" s="51" t="n">
        <v>0</v>
      </c>
      <c r="F4482" s="51" t="n">
        <v>0</v>
      </c>
    </row>
    <row r="4483" customFormat="false" ht="12.75" hidden="false" customHeight="false" outlineLevel="0" collapsed="false">
      <c r="A4483" s="0" t="s">
        <v>117</v>
      </c>
      <c r="B4483" s="51" t="n">
        <v>0</v>
      </c>
      <c r="C4483" s="51" t="n">
        <v>0</v>
      </c>
      <c r="D4483" s="51" t="n">
        <v>0</v>
      </c>
      <c r="E4483" s="51" t="n">
        <v>0</v>
      </c>
      <c r="F4483" s="51" t="n">
        <v>0</v>
      </c>
    </row>
    <row r="4484" customFormat="false" ht="12.75" hidden="false" customHeight="false" outlineLevel="0" collapsed="false">
      <c r="A4484" s="0" t="s">
        <v>118</v>
      </c>
      <c r="B4484" s="51" t="n">
        <v>0</v>
      </c>
      <c r="C4484" s="51" t="n">
        <v>0</v>
      </c>
      <c r="D4484" s="51" t="n">
        <v>0</v>
      </c>
      <c r="E4484" s="51" t="n">
        <v>0</v>
      </c>
      <c r="F4484" s="51" t="n">
        <v>0</v>
      </c>
    </row>
    <row r="4485" customFormat="false" ht="12.75" hidden="false" customHeight="false" outlineLevel="0" collapsed="false">
      <c r="A4485" s="0" t="s">
        <v>95</v>
      </c>
      <c r="B4485" s="51" t="n">
        <v>0</v>
      </c>
      <c r="C4485" s="51" t="n">
        <v>0</v>
      </c>
      <c r="D4485" s="51" t="n">
        <v>0</v>
      </c>
      <c r="E4485" s="51" t="n">
        <v>0</v>
      </c>
      <c r="F4485" s="51" t="n">
        <v>0</v>
      </c>
    </row>
    <row r="4486" customFormat="false" ht="12.75" hidden="false" customHeight="false" outlineLevel="0" collapsed="false">
      <c r="A4486" s="0" t="s">
        <v>96</v>
      </c>
      <c r="B4486" s="51" t="n">
        <v>0</v>
      </c>
      <c r="C4486" s="51" t="n">
        <v>0</v>
      </c>
      <c r="D4486" s="51" t="n">
        <v>0</v>
      </c>
      <c r="E4486" s="51" t="n">
        <v>0</v>
      </c>
      <c r="F4486" s="51" t="n">
        <v>0</v>
      </c>
    </row>
    <row r="4487" customFormat="false" ht="12.75" hidden="false" customHeight="false" outlineLevel="0" collapsed="false">
      <c r="A4487" s="0" t="s">
        <v>97</v>
      </c>
      <c r="B4487" s="51" t="n">
        <v>0</v>
      </c>
      <c r="C4487" s="51" t="n">
        <v>0</v>
      </c>
      <c r="D4487" s="51" t="n">
        <v>0</v>
      </c>
      <c r="E4487" s="51" t="n">
        <v>0</v>
      </c>
      <c r="F4487" s="51" t="n">
        <v>0</v>
      </c>
    </row>
    <row r="4488" customFormat="false" ht="12.75" hidden="false" customHeight="false" outlineLevel="0" collapsed="false">
      <c r="A4488" s="0" t="s">
        <v>98</v>
      </c>
      <c r="B4488" s="51" t="n">
        <v>0</v>
      </c>
      <c r="C4488" s="51" t="n">
        <v>0</v>
      </c>
      <c r="D4488" s="51" t="n">
        <v>0</v>
      </c>
      <c r="E4488" s="51" t="n">
        <v>0</v>
      </c>
      <c r="F4488" s="51" t="n">
        <v>0</v>
      </c>
    </row>
    <row r="4490" customFormat="false" ht="12.75" hidden="false" customHeight="false" outlineLevel="0" collapsed="false">
      <c r="A4490" s="0" t="s">
        <v>99</v>
      </c>
      <c r="B4490" s="51" t="n">
        <v>0</v>
      </c>
      <c r="C4490" s="51" t="n">
        <v>0</v>
      </c>
      <c r="D4490" s="51" t="n">
        <v>0</v>
      </c>
      <c r="E4490" s="51" t="n">
        <v>0</v>
      </c>
      <c r="F4490" s="51" t="n">
        <v>0</v>
      </c>
    </row>
    <row r="4491" customFormat="false" ht="12.75" hidden="false" customHeight="false" outlineLevel="0" collapsed="false">
      <c r="A4491" s="0" t="s">
        <v>100</v>
      </c>
      <c r="B4491" s="51" t="n">
        <v>0</v>
      </c>
      <c r="C4491" s="51" t="n">
        <v>0</v>
      </c>
      <c r="D4491" s="51" t="n">
        <v>0</v>
      </c>
      <c r="E4491" s="51" t="n">
        <v>0</v>
      </c>
      <c r="F4491" s="51" t="n">
        <v>0</v>
      </c>
    </row>
    <row r="4492" customFormat="false" ht="12.75" hidden="false" customHeight="false" outlineLevel="0" collapsed="false">
      <c r="A4492" s="0" t="s">
        <v>101</v>
      </c>
      <c r="B4492" s="51" t="n">
        <v>0</v>
      </c>
      <c r="C4492" s="51" t="n">
        <v>0</v>
      </c>
      <c r="D4492" s="51" t="n">
        <v>0</v>
      </c>
      <c r="E4492" s="51" t="n">
        <v>0</v>
      </c>
      <c r="F4492" s="51" t="n">
        <v>0</v>
      </c>
    </row>
    <row r="4493" customFormat="false" ht="12.75" hidden="false" customHeight="false" outlineLevel="0" collapsed="false">
      <c r="A4493" s="0" t="s">
        <v>102</v>
      </c>
      <c r="B4493" s="51" t="n">
        <v>0</v>
      </c>
      <c r="C4493" s="51" t="n">
        <v>0</v>
      </c>
      <c r="D4493" s="51" t="n">
        <v>0</v>
      </c>
      <c r="E4493" s="51" t="n">
        <v>0</v>
      </c>
      <c r="F4493" s="51" t="n">
        <v>0</v>
      </c>
    </row>
    <row r="4494" customFormat="false" ht="12.75" hidden="false" customHeight="false" outlineLevel="0" collapsed="false">
      <c r="A4494" s="0" t="s">
        <v>103</v>
      </c>
      <c r="B4494" s="51" t="n">
        <v>0</v>
      </c>
      <c r="C4494" s="51" t="n">
        <v>0</v>
      </c>
      <c r="D4494" s="51" t="n">
        <v>0</v>
      </c>
      <c r="E4494" s="51" t="n">
        <v>0</v>
      </c>
      <c r="F4494" s="51" t="n">
        <v>0</v>
      </c>
    </row>
    <row r="4495" customFormat="false" ht="12.75" hidden="false" customHeight="false" outlineLevel="0" collapsed="false">
      <c r="A4495" s="0" t="s">
        <v>104</v>
      </c>
      <c r="B4495" s="51" t="n">
        <v>0</v>
      </c>
      <c r="C4495" s="51" t="n">
        <v>0</v>
      </c>
      <c r="D4495" s="51" t="n">
        <v>0</v>
      </c>
      <c r="E4495" s="51" t="n">
        <v>0</v>
      </c>
      <c r="F4495" s="51" t="n">
        <v>0</v>
      </c>
    </row>
    <row r="4496" customFormat="false" ht="13.5" hidden="false" customHeight="false" outlineLevel="0" collapsed="false">
      <c r="A4496" s="52"/>
      <c r="B4496" s="53"/>
      <c r="C4496" s="53"/>
      <c r="D4496" s="53"/>
      <c r="E4496" s="53"/>
      <c r="F4496" s="53"/>
      <c r="G4496" s="53"/>
      <c r="H4496" s="53"/>
      <c r="I4496" s="53"/>
      <c r="J4496" s="53"/>
      <c r="K4496" s="53"/>
    </row>
    <row r="4497" customFormat="false" ht="12.75" hidden="false" customHeight="false" outlineLevel="0" collapsed="false">
      <c r="A4497" s="54" t="s">
        <v>301</v>
      </c>
    </row>
    <row r="4498" customFormat="false" ht="12.75" hidden="false" customHeight="false" outlineLevel="0" collapsed="false">
      <c r="A4498" s="0" t="s">
        <v>142</v>
      </c>
    </row>
    <row r="4499" customFormat="false" ht="12.75" hidden="false" customHeight="false" outlineLevel="0" collapsed="false">
      <c r="A4499" s="0" t="s">
        <v>120</v>
      </c>
    </row>
    <row r="4500" customFormat="false" ht="12.75" hidden="false" customHeight="false" outlineLevel="0" collapsed="false">
      <c r="A4500" s="0" t="s">
        <v>121</v>
      </c>
    </row>
    <row r="4501" customFormat="false" ht="12.75" hidden="false" customHeight="false" outlineLevel="0" collapsed="false">
      <c r="A4501" s="0" t="s">
        <v>122</v>
      </c>
    </row>
    <row r="4502" customFormat="false" ht="12.75" hidden="false" customHeight="false" outlineLevel="0" collapsed="false">
      <c r="A4502" s="0" t="s">
        <v>123</v>
      </c>
    </row>
    <row r="4503" customFormat="false" ht="12.75" hidden="false" customHeight="false" outlineLevel="0" collapsed="false">
      <c r="A4503" s="0" t="s">
        <v>124</v>
      </c>
    </row>
    <row r="4504" customFormat="false" ht="12.75" hidden="false" customHeight="false" outlineLevel="0" collapsed="false">
      <c r="A4504" s="0" t="s">
        <v>85</v>
      </c>
    </row>
    <row r="4505" customFormat="false" ht="12.75" hidden="false" customHeight="false" outlineLevel="0" collapsed="false">
      <c r="A4505" s="0" t="s">
        <v>85</v>
      </c>
    </row>
    <row r="4506" customFormat="false" ht="12.75" hidden="false" customHeight="false" outlineLevel="0" collapsed="false">
      <c r="A4506" s="0" t="s">
        <v>85</v>
      </c>
    </row>
    <row r="4507" customFormat="false" ht="12.75" hidden="false" customHeight="false" outlineLevel="0" collapsed="false">
      <c r="A4507" s="0" t="s">
        <v>86</v>
      </c>
      <c r="B4507" s="51" t="s">
        <v>87</v>
      </c>
      <c r="C4507" s="51" t="s">
        <v>88</v>
      </c>
      <c r="D4507" s="51" t="s">
        <v>89</v>
      </c>
      <c r="E4507" s="51" t="s">
        <v>90</v>
      </c>
      <c r="F4507" s="51" t="s">
        <v>91</v>
      </c>
    </row>
    <row r="4508" customFormat="false" ht="12.75" hidden="false" customHeight="false" outlineLevel="0" collapsed="false">
      <c r="A4508" s="0" t="s">
        <v>143</v>
      </c>
      <c r="B4508" s="51" t="n">
        <v>0.25</v>
      </c>
      <c r="C4508" s="51" t="n">
        <v>0.25</v>
      </c>
      <c r="D4508" s="51" t="n">
        <v>0.25</v>
      </c>
      <c r="E4508" s="51" t="n">
        <v>0.25</v>
      </c>
      <c r="F4508" s="51" t="n">
        <v>0.25</v>
      </c>
    </row>
    <row r="4509" customFormat="false" ht="12.75" hidden="false" customHeight="false" outlineLevel="0" collapsed="false">
      <c r="A4509" s="0" t="s">
        <v>7</v>
      </c>
      <c r="B4509" s="51" t="n">
        <v>0</v>
      </c>
      <c r="C4509" s="51" t="n">
        <v>0</v>
      </c>
      <c r="D4509" s="51" t="n">
        <v>0</v>
      </c>
      <c r="E4509" s="51" t="n">
        <v>0</v>
      </c>
      <c r="F4509" s="51" t="n">
        <v>0</v>
      </c>
    </row>
    <row r="4510" customFormat="false" ht="12.75" hidden="false" customHeight="false" outlineLevel="0" collapsed="false">
      <c r="A4510" s="0" t="s">
        <v>117</v>
      </c>
      <c r="B4510" s="51" t="n">
        <v>0</v>
      </c>
      <c r="C4510" s="51" t="n">
        <v>0</v>
      </c>
      <c r="D4510" s="51" t="n">
        <v>0</v>
      </c>
      <c r="E4510" s="51" t="n">
        <v>0</v>
      </c>
      <c r="F4510" s="51" t="n">
        <v>0</v>
      </c>
    </row>
    <row r="4511" customFormat="false" ht="12.75" hidden="false" customHeight="false" outlineLevel="0" collapsed="false">
      <c r="A4511" s="0" t="s">
        <v>118</v>
      </c>
      <c r="B4511" s="51" t="n">
        <v>0</v>
      </c>
      <c r="C4511" s="51" t="n">
        <v>0</v>
      </c>
      <c r="D4511" s="51" t="n">
        <v>0</v>
      </c>
      <c r="E4511" s="51" t="n">
        <v>0</v>
      </c>
      <c r="F4511" s="51" t="n">
        <v>0</v>
      </c>
    </row>
    <row r="4512" customFormat="false" ht="12.75" hidden="false" customHeight="false" outlineLevel="0" collapsed="false">
      <c r="A4512" s="0" t="s">
        <v>95</v>
      </c>
      <c r="B4512" s="51" t="n">
        <v>0</v>
      </c>
      <c r="C4512" s="51" t="n">
        <v>0</v>
      </c>
      <c r="D4512" s="51" t="n">
        <v>0</v>
      </c>
      <c r="E4512" s="51" t="n">
        <v>0</v>
      </c>
      <c r="F4512" s="51" t="n">
        <v>0</v>
      </c>
    </row>
    <row r="4513" customFormat="false" ht="12.75" hidden="false" customHeight="false" outlineLevel="0" collapsed="false">
      <c r="A4513" s="0" t="s">
        <v>96</v>
      </c>
      <c r="B4513" s="51" t="n">
        <v>0</v>
      </c>
      <c r="C4513" s="51" t="n">
        <v>0</v>
      </c>
      <c r="D4513" s="51" t="n">
        <v>0</v>
      </c>
      <c r="E4513" s="51" t="n">
        <v>0</v>
      </c>
      <c r="F4513" s="51" t="n">
        <v>0</v>
      </c>
    </row>
    <row r="4514" customFormat="false" ht="12.75" hidden="false" customHeight="false" outlineLevel="0" collapsed="false">
      <c r="A4514" s="0" t="s">
        <v>97</v>
      </c>
      <c r="B4514" s="51" t="n">
        <v>0</v>
      </c>
      <c r="C4514" s="51" t="n">
        <v>0</v>
      </c>
      <c r="D4514" s="51" t="n">
        <v>0</v>
      </c>
      <c r="E4514" s="51" t="n">
        <v>0</v>
      </c>
      <c r="F4514" s="51" t="n">
        <v>0</v>
      </c>
    </row>
    <row r="4515" customFormat="false" ht="12.75" hidden="false" customHeight="false" outlineLevel="0" collapsed="false">
      <c r="A4515" s="0" t="s">
        <v>98</v>
      </c>
      <c r="B4515" s="51" t="n">
        <v>0</v>
      </c>
      <c r="C4515" s="51" t="n">
        <v>0</v>
      </c>
      <c r="D4515" s="51" t="n">
        <v>0</v>
      </c>
      <c r="E4515" s="51" t="n">
        <v>0</v>
      </c>
      <c r="F4515" s="51" t="n">
        <v>0</v>
      </c>
    </row>
    <row r="4517" customFormat="false" ht="12.75" hidden="false" customHeight="false" outlineLevel="0" collapsed="false">
      <c r="A4517" s="0" t="s">
        <v>99</v>
      </c>
      <c r="B4517" s="51" t="n">
        <v>0</v>
      </c>
      <c r="C4517" s="51" t="n">
        <v>0</v>
      </c>
      <c r="D4517" s="51" t="n">
        <v>0</v>
      </c>
      <c r="E4517" s="51" t="n">
        <v>0</v>
      </c>
      <c r="F4517" s="51" t="n">
        <v>0</v>
      </c>
    </row>
    <row r="4518" customFormat="false" ht="12.75" hidden="false" customHeight="false" outlineLevel="0" collapsed="false">
      <c r="A4518" s="0" t="s">
        <v>100</v>
      </c>
      <c r="B4518" s="51" t="n">
        <v>0</v>
      </c>
      <c r="C4518" s="51" t="n">
        <v>0</v>
      </c>
      <c r="D4518" s="51" t="n">
        <v>0</v>
      </c>
      <c r="E4518" s="51" t="n">
        <v>0</v>
      </c>
      <c r="F4518" s="51" t="n">
        <v>0</v>
      </c>
    </row>
    <row r="4519" customFormat="false" ht="12.75" hidden="false" customHeight="false" outlineLevel="0" collapsed="false">
      <c r="A4519" s="0" t="s">
        <v>101</v>
      </c>
      <c r="B4519" s="51" t="n">
        <v>0</v>
      </c>
      <c r="C4519" s="51" t="n">
        <v>0</v>
      </c>
      <c r="D4519" s="51" t="n">
        <v>0</v>
      </c>
      <c r="E4519" s="51" t="n">
        <v>0</v>
      </c>
      <c r="F4519" s="51" t="n">
        <v>0</v>
      </c>
    </row>
    <row r="4520" customFormat="false" ht="12.75" hidden="false" customHeight="false" outlineLevel="0" collapsed="false">
      <c r="A4520" s="0" t="s">
        <v>102</v>
      </c>
      <c r="B4520" s="51" t="n">
        <v>0</v>
      </c>
      <c r="C4520" s="51" t="n">
        <v>0</v>
      </c>
      <c r="D4520" s="51" t="n">
        <v>0</v>
      </c>
      <c r="E4520" s="51" t="n">
        <v>0</v>
      </c>
      <c r="F4520" s="51" t="n">
        <v>0</v>
      </c>
    </row>
    <row r="4521" customFormat="false" ht="12.75" hidden="false" customHeight="false" outlineLevel="0" collapsed="false">
      <c r="A4521" s="0" t="s">
        <v>103</v>
      </c>
      <c r="B4521" s="51" t="n">
        <v>0</v>
      </c>
      <c r="C4521" s="51" t="n">
        <v>0</v>
      </c>
      <c r="D4521" s="51" t="n">
        <v>0</v>
      </c>
      <c r="E4521" s="51" t="n">
        <v>0</v>
      </c>
      <c r="F4521" s="51" t="n">
        <v>0</v>
      </c>
    </row>
    <row r="4522" customFormat="false" ht="12.75" hidden="false" customHeight="false" outlineLevel="0" collapsed="false">
      <c r="A4522" s="0" t="s">
        <v>104</v>
      </c>
      <c r="B4522" s="51" t="n">
        <v>0</v>
      </c>
      <c r="C4522" s="51" t="n">
        <v>0</v>
      </c>
      <c r="D4522" s="51" t="n">
        <v>0</v>
      </c>
      <c r="E4522" s="51" t="n">
        <v>0</v>
      </c>
      <c r="F4522" s="51" t="n">
        <v>0</v>
      </c>
    </row>
    <row r="4523" customFormat="false" ht="13.5" hidden="false" customHeight="false" outlineLevel="0" collapsed="false">
      <c r="A4523" s="52"/>
      <c r="B4523" s="53"/>
      <c r="C4523" s="53"/>
      <c r="D4523" s="53"/>
      <c r="E4523" s="53"/>
      <c r="F4523" s="53"/>
      <c r="G4523" s="53"/>
      <c r="H4523" s="53"/>
      <c r="I4523" s="53"/>
      <c r="J4523" s="53"/>
      <c r="K4523" s="53"/>
    </row>
    <row r="4524" customFormat="false" ht="12.75" hidden="false" customHeight="false" outlineLevel="0" collapsed="false">
      <c r="A4524" s="54" t="s">
        <v>302</v>
      </c>
    </row>
    <row r="4525" customFormat="false" ht="12.75" hidden="false" customHeight="false" outlineLevel="0" collapsed="false">
      <c r="A4525" s="0" t="s">
        <v>142</v>
      </c>
    </row>
    <row r="4526" customFormat="false" ht="12.75" hidden="false" customHeight="false" outlineLevel="0" collapsed="false">
      <c r="A4526" s="0" t="s">
        <v>120</v>
      </c>
    </row>
    <row r="4527" customFormat="false" ht="12.75" hidden="false" customHeight="false" outlineLevel="0" collapsed="false">
      <c r="A4527" s="0" t="s">
        <v>121</v>
      </c>
    </row>
    <row r="4528" customFormat="false" ht="12.75" hidden="false" customHeight="false" outlineLevel="0" collapsed="false">
      <c r="A4528" s="0" t="s">
        <v>122</v>
      </c>
    </row>
    <row r="4529" customFormat="false" ht="12.75" hidden="false" customHeight="false" outlineLevel="0" collapsed="false">
      <c r="A4529" s="0" t="s">
        <v>123</v>
      </c>
    </row>
    <row r="4530" customFormat="false" ht="12.75" hidden="false" customHeight="false" outlineLevel="0" collapsed="false">
      <c r="A4530" s="0" t="s">
        <v>124</v>
      </c>
    </row>
    <row r="4531" customFormat="false" ht="12.75" hidden="false" customHeight="false" outlineLevel="0" collapsed="false">
      <c r="A4531" s="0" t="s">
        <v>85</v>
      </c>
    </row>
    <row r="4532" customFormat="false" ht="12.75" hidden="false" customHeight="false" outlineLevel="0" collapsed="false">
      <c r="A4532" s="0" t="s">
        <v>85</v>
      </c>
    </row>
    <row r="4533" customFormat="false" ht="12.75" hidden="false" customHeight="false" outlineLevel="0" collapsed="false">
      <c r="A4533" s="0" t="s">
        <v>85</v>
      </c>
    </row>
    <row r="4534" customFormat="false" ht="12.75" hidden="false" customHeight="false" outlineLevel="0" collapsed="false">
      <c r="A4534" s="0" t="s">
        <v>86</v>
      </c>
      <c r="B4534" s="51" t="s">
        <v>87</v>
      </c>
      <c r="C4534" s="51" t="s">
        <v>88</v>
      </c>
      <c r="D4534" s="51" t="s">
        <v>89</v>
      </c>
      <c r="E4534" s="51" t="s">
        <v>90</v>
      </c>
      <c r="F4534" s="51" t="s">
        <v>91</v>
      </c>
    </row>
    <row r="4535" customFormat="false" ht="12.75" hidden="false" customHeight="false" outlineLevel="0" collapsed="false">
      <c r="A4535" s="0" t="s">
        <v>143</v>
      </c>
      <c r="B4535" s="51" t="n">
        <v>0.25</v>
      </c>
      <c r="C4535" s="51" t="n">
        <v>0.25</v>
      </c>
      <c r="D4535" s="51" t="n">
        <v>0.25</v>
      </c>
      <c r="E4535" s="51" t="n">
        <v>0.25</v>
      </c>
      <c r="F4535" s="51" t="n">
        <v>0.25</v>
      </c>
    </row>
    <row r="4536" customFormat="false" ht="12.75" hidden="false" customHeight="false" outlineLevel="0" collapsed="false">
      <c r="A4536" s="0" t="s">
        <v>7</v>
      </c>
      <c r="B4536" s="51" t="n">
        <v>0</v>
      </c>
      <c r="C4536" s="51" t="n">
        <v>0</v>
      </c>
      <c r="D4536" s="51" t="n">
        <v>0</v>
      </c>
      <c r="E4536" s="51" t="n">
        <v>0</v>
      </c>
      <c r="F4536" s="51" t="n">
        <v>0</v>
      </c>
    </row>
    <row r="4537" customFormat="false" ht="12.75" hidden="false" customHeight="false" outlineLevel="0" collapsed="false">
      <c r="A4537" s="0" t="s">
        <v>117</v>
      </c>
      <c r="B4537" s="51" t="n">
        <v>0</v>
      </c>
      <c r="C4537" s="51" t="n">
        <v>0</v>
      </c>
      <c r="D4537" s="51" t="n">
        <v>0</v>
      </c>
      <c r="E4537" s="51" t="n">
        <v>0</v>
      </c>
      <c r="F4537" s="51" t="n">
        <v>0</v>
      </c>
    </row>
    <row r="4538" customFormat="false" ht="12.75" hidden="false" customHeight="false" outlineLevel="0" collapsed="false">
      <c r="A4538" s="0" t="s">
        <v>118</v>
      </c>
      <c r="B4538" s="51" t="n">
        <v>0</v>
      </c>
      <c r="C4538" s="51" t="n">
        <v>0</v>
      </c>
      <c r="D4538" s="51" t="n">
        <v>0</v>
      </c>
      <c r="E4538" s="51" t="n">
        <v>0</v>
      </c>
      <c r="F4538" s="51" t="n">
        <v>0</v>
      </c>
    </row>
    <row r="4539" customFormat="false" ht="12.75" hidden="false" customHeight="false" outlineLevel="0" collapsed="false">
      <c r="A4539" s="0" t="s">
        <v>95</v>
      </c>
      <c r="B4539" s="51" t="n">
        <v>0</v>
      </c>
      <c r="C4539" s="51" t="n">
        <v>0</v>
      </c>
      <c r="D4539" s="51" t="n">
        <v>0</v>
      </c>
      <c r="E4539" s="51" t="n">
        <v>0</v>
      </c>
      <c r="F4539" s="51" t="n">
        <v>0</v>
      </c>
    </row>
    <row r="4540" customFormat="false" ht="12.75" hidden="false" customHeight="false" outlineLevel="0" collapsed="false">
      <c r="A4540" s="0" t="s">
        <v>96</v>
      </c>
      <c r="B4540" s="51" t="n">
        <v>0</v>
      </c>
      <c r="C4540" s="51" t="n">
        <v>0</v>
      </c>
      <c r="D4540" s="51" t="n">
        <v>0</v>
      </c>
      <c r="E4540" s="51" t="n">
        <v>0</v>
      </c>
      <c r="F4540" s="51" t="n">
        <v>0</v>
      </c>
    </row>
    <row r="4541" customFormat="false" ht="12.75" hidden="false" customHeight="false" outlineLevel="0" collapsed="false">
      <c r="A4541" s="0" t="s">
        <v>97</v>
      </c>
      <c r="B4541" s="51" t="n">
        <v>0</v>
      </c>
      <c r="C4541" s="51" t="n">
        <v>0</v>
      </c>
      <c r="D4541" s="51" t="n">
        <v>0</v>
      </c>
      <c r="E4541" s="51" t="n">
        <v>0</v>
      </c>
      <c r="F4541" s="51" t="n">
        <v>0</v>
      </c>
    </row>
    <row r="4542" customFormat="false" ht="12.75" hidden="false" customHeight="false" outlineLevel="0" collapsed="false">
      <c r="A4542" s="0" t="s">
        <v>98</v>
      </c>
      <c r="B4542" s="51" t="n">
        <v>0</v>
      </c>
      <c r="C4542" s="51" t="n">
        <v>0</v>
      </c>
      <c r="D4542" s="51" t="n">
        <v>0</v>
      </c>
      <c r="E4542" s="51" t="n">
        <v>0</v>
      </c>
      <c r="F4542" s="51" t="n">
        <v>0</v>
      </c>
    </row>
    <row r="4544" customFormat="false" ht="12.75" hidden="false" customHeight="false" outlineLevel="0" collapsed="false">
      <c r="A4544" s="0" t="s">
        <v>99</v>
      </c>
      <c r="B4544" s="51" t="n">
        <v>0</v>
      </c>
      <c r="C4544" s="51" t="n">
        <v>0</v>
      </c>
      <c r="D4544" s="51" t="n">
        <v>0</v>
      </c>
      <c r="E4544" s="51" t="n">
        <v>0</v>
      </c>
      <c r="F4544" s="51" t="n">
        <v>0</v>
      </c>
    </row>
    <row r="4545" customFormat="false" ht="12.75" hidden="false" customHeight="false" outlineLevel="0" collapsed="false">
      <c r="A4545" s="0" t="s">
        <v>100</v>
      </c>
      <c r="B4545" s="51" t="n">
        <v>0</v>
      </c>
      <c r="C4545" s="51" t="n">
        <v>0</v>
      </c>
      <c r="D4545" s="51" t="n">
        <v>0</v>
      </c>
      <c r="E4545" s="51" t="n">
        <v>0</v>
      </c>
      <c r="F4545" s="51" t="n">
        <v>0</v>
      </c>
    </row>
    <row r="4546" customFormat="false" ht="12.75" hidden="false" customHeight="false" outlineLevel="0" collapsed="false">
      <c r="A4546" s="0" t="s">
        <v>101</v>
      </c>
      <c r="B4546" s="51" t="n">
        <v>0</v>
      </c>
      <c r="C4546" s="51" t="n">
        <v>0</v>
      </c>
      <c r="D4546" s="51" t="n">
        <v>0</v>
      </c>
      <c r="E4546" s="51" t="n">
        <v>0</v>
      </c>
      <c r="F4546" s="51" t="n">
        <v>0</v>
      </c>
    </row>
    <row r="4547" customFormat="false" ht="12.75" hidden="false" customHeight="false" outlineLevel="0" collapsed="false">
      <c r="A4547" s="0" t="s">
        <v>102</v>
      </c>
      <c r="B4547" s="51" t="n">
        <v>0</v>
      </c>
      <c r="C4547" s="51" t="n">
        <v>0</v>
      </c>
      <c r="D4547" s="51" t="n">
        <v>0</v>
      </c>
      <c r="E4547" s="51" t="n">
        <v>0</v>
      </c>
      <c r="F4547" s="51" t="n">
        <v>0</v>
      </c>
    </row>
    <row r="4548" customFormat="false" ht="12.75" hidden="false" customHeight="false" outlineLevel="0" collapsed="false">
      <c r="A4548" s="0" t="s">
        <v>103</v>
      </c>
      <c r="B4548" s="51" t="n">
        <v>0</v>
      </c>
      <c r="C4548" s="51" t="n">
        <v>0</v>
      </c>
      <c r="D4548" s="51" t="n">
        <v>0</v>
      </c>
      <c r="E4548" s="51" t="n">
        <v>0</v>
      </c>
      <c r="F4548" s="51" t="n">
        <v>0</v>
      </c>
    </row>
    <row r="4549" customFormat="false" ht="12.75" hidden="false" customHeight="false" outlineLevel="0" collapsed="false">
      <c r="A4549" s="0" t="s">
        <v>104</v>
      </c>
      <c r="B4549" s="51" t="n">
        <v>0</v>
      </c>
      <c r="C4549" s="51" t="n">
        <v>0</v>
      </c>
      <c r="D4549" s="51" t="n">
        <v>0</v>
      </c>
      <c r="E4549" s="51" t="n">
        <v>0</v>
      </c>
      <c r="F4549" s="51" t="n">
        <v>0</v>
      </c>
    </row>
    <row r="4550" customFormat="false" ht="13.5" hidden="false" customHeight="false" outlineLevel="0" collapsed="false">
      <c r="A4550" s="52"/>
      <c r="B4550" s="53"/>
      <c r="C4550" s="53"/>
      <c r="D4550" s="53"/>
      <c r="E4550" s="53"/>
      <c r="F4550" s="53"/>
      <c r="G4550" s="53"/>
      <c r="H4550" s="53"/>
      <c r="I4550" s="53"/>
      <c r="J4550" s="53"/>
      <c r="K4550" s="53"/>
    </row>
    <row r="4551" customFormat="false" ht="12.75" hidden="false" customHeight="false" outlineLevel="0" collapsed="false">
      <c r="A4551" s="54" t="s">
        <v>303</v>
      </c>
    </row>
    <row r="4552" customFormat="false" ht="12.75" hidden="false" customHeight="false" outlineLevel="0" collapsed="false">
      <c r="A4552" s="0" t="s">
        <v>142</v>
      </c>
    </row>
    <row r="4553" customFormat="false" ht="12.75" hidden="false" customHeight="false" outlineLevel="0" collapsed="false">
      <c r="A4553" s="0" t="s">
        <v>120</v>
      </c>
    </row>
    <row r="4554" customFormat="false" ht="12.75" hidden="false" customHeight="false" outlineLevel="0" collapsed="false">
      <c r="A4554" s="0" t="s">
        <v>121</v>
      </c>
    </row>
    <row r="4555" customFormat="false" ht="12.75" hidden="false" customHeight="false" outlineLevel="0" collapsed="false">
      <c r="A4555" s="0" t="s">
        <v>122</v>
      </c>
    </row>
    <row r="4556" customFormat="false" ht="12.75" hidden="false" customHeight="false" outlineLevel="0" collapsed="false">
      <c r="A4556" s="0" t="s">
        <v>123</v>
      </c>
    </row>
    <row r="4557" customFormat="false" ht="12.75" hidden="false" customHeight="false" outlineLevel="0" collapsed="false">
      <c r="A4557" s="0" t="s">
        <v>124</v>
      </c>
    </row>
    <row r="4558" customFormat="false" ht="12.75" hidden="false" customHeight="false" outlineLevel="0" collapsed="false">
      <c r="A4558" s="0" t="s">
        <v>85</v>
      </c>
    </row>
    <row r="4559" customFormat="false" ht="12.75" hidden="false" customHeight="false" outlineLevel="0" collapsed="false">
      <c r="A4559" s="0" t="s">
        <v>85</v>
      </c>
    </row>
    <row r="4560" customFormat="false" ht="12.75" hidden="false" customHeight="false" outlineLevel="0" collapsed="false">
      <c r="A4560" s="0" t="s">
        <v>85</v>
      </c>
    </row>
    <row r="4561" customFormat="false" ht="12.75" hidden="false" customHeight="false" outlineLevel="0" collapsed="false">
      <c r="A4561" s="0" t="s">
        <v>86</v>
      </c>
      <c r="B4561" s="51" t="s">
        <v>87</v>
      </c>
      <c r="C4561" s="51" t="s">
        <v>88</v>
      </c>
      <c r="D4561" s="51" t="s">
        <v>89</v>
      </c>
      <c r="E4561" s="51" t="s">
        <v>90</v>
      </c>
      <c r="F4561" s="51" t="s">
        <v>91</v>
      </c>
    </row>
    <row r="4562" customFormat="false" ht="12.75" hidden="false" customHeight="false" outlineLevel="0" collapsed="false">
      <c r="A4562" s="0" t="s">
        <v>143</v>
      </c>
      <c r="B4562" s="51" t="n">
        <v>0.25</v>
      </c>
      <c r="C4562" s="51" t="n">
        <v>0.25</v>
      </c>
      <c r="D4562" s="51" t="n">
        <v>0.25</v>
      </c>
      <c r="E4562" s="51" t="n">
        <v>0.25</v>
      </c>
      <c r="F4562" s="51" t="n">
        <v>0.25</v>
      </c>
    </row>
    <row r="4563" customFormat="false" ht="12.75" hidden="false" customHeight="false" outlineLevel="0" collapsed="false">
      <c r="A4563" s="0" t="s">
        <v>7</v>
      </c>
      <c r="B4563" s="51" t="n">
        <v>0.0007554</v>
      </c>
      <c r="C4563" s="51" t="n">
        <v>0.00384</v>
      </c>
      <c r="D4563" s="51" t="n">
        <v>0.00384</v>
      </c>
      <c r="E4563" s="51" t="n">
        <v>0.00384</v>
      </c>
      <c r="F4563" s="51" t="n">
        <v>0.00384</v>
      </c>
    </row>
    <row r="4564" customFormat="false" ht="12.75" hidden="false" customHeight="false" outlineLevel="0" collapsed="false">
      <c r="A4564" s="0" t="s">
        <v>117</v>
      </c>
      <c r="B4564" s="51" t="n">
        <v>0</v>
      </c>
      <c r="C4564" s="51" t="n">
        <v>0</v>
      </c>
      <c r="D4564" s="51" t="n">
        <v>0</v>
      </c>
      <c r="E4564" s="51" t="n">
        <v>0</v>
      </c>
      <c r="F4564" s="51" t="n">
        <v>0</v>
      </c>
    </row>
    <row r="4565" customFormat="false" ht="12.75" hidden="false" customHeight="false" outlineLevel="0" collapsed="false">
      <c r="A4565" s="0" t="s">
        <v>118</v>
      </c>
      <c r="B4565" s="51" t="n">
        <v>0</v>
      </c>
      <c r="C4565" s="51" t="n">
        <v>0</v>
      </c>
      <c r="D4565" s="51" t="n">
        <v>0</v>
      </c>
      <c r="E4565" s="51" t="n">
        <v>0</v>
      </c>
      <c r="F4565" s="51" t="n">
        <v>0</v>
      </c>
    </row>
    <row r="4566" customFormat="false" ht="12.75" hidden="false" customHeight="false" outlineLevel="0" collapsed="false">
      <c r="A4566" s="0" t="s">
        <v>95</v>
      </c>
      <c r="B4566" s="51" t="n">
        <v>0</v>
      </c>
      <c r="C4566" s="51" t="n">
        <v>0</v>
      </c>
      <c r="D4566" s="51" t="n">
        <v>0</v>
      </c>
      <c r="E4566" s="51" t="n">
        <v>0</v>
      </c>
      <c r="F4566" s="51" t="n">
        <v>0</v>
      </c>
    </row>
    <row r="4567" customFormat="false" ht="12.75" hidden="false" customHeight="false" outlineLevel="0" collapsed="false">
      <c r="A4567" s="0" t="s">
        <v>96</v>
      </c>
      <c r="B4567" s="51" t="n">
        <v>0</v>
      </c>
      <c r="C4567" s="51" t="n">
        <v>0</v>
      </c>
      <c r="D4567" s="51" t="n">
        <v>0</v>
      </c>
      <c r="E4567" s="51" t="n">
        <v>0</v>
      </c>
      <c r="F4567" s="51" t="n">
        <v>0</v>
      </c>
    </row>
    <row r="4568" customFormat="false" ht="12.75" hidden="false" customHeight="false" outlineLevel="0" collapsed="false">
      <c r="A4568" s="0" t="s">
        <v>97</v>
      </c>
      <c r="B4568" s="51" t="n">
        <v>0</v>
      </c>
      <c r="C4568" s="51" t="n">
        <v>0</v>
      </c>
      <c r="D4568" s="51" t="n">
        <v>0</v>
      </c>
      <c r="E4568" s="51" t="n">
        <v>0</v>
      </c>
      <c r="F4568" s="51" t="n">
        <v>0</v>
      </c>
    </row>
    <row r="4569" customFormat="false" ht="12.75" hidden="false" customHeight="false" outlineLevel="0" collapsed="false">
      <c r="A4569" s="0" t="s">
        <v>98</v>
      </c>
      <c r="B4569" s="51" t="n">
        <v>0.0007554</v>
      </c>
      <c r="C4569" s="51" t="n">
        <v>0.00384</v>
      </c>
      <c r="D4569" s="51" t="n">
        <v>0.00384</v>
      </c>
      <c r="E4569" s="51" t="n">
        <v>0.00384</v>
      </c>
      <c r="F4569" s="51" t="n">
        <v>0.00384</v>
      </c>
    </row>
    <row r="4571" customFormat="false" ht="12.75" hidden="false" customHeight="false" outlineLevel="0" collapsed="false">
      <c r="A4571" s="0" t="s">
        <v>99</v>
      </c>
      <c r="B4571" s="51" t="n">
        <v>0.01526</v>
      </c>
      <c r="C4571" s="51" t="n">
        <v>0.07758</v>
      </c>
      <c r="D4571" s="51" t="n">
        <v>0.07758</v>
      </c>
      <c r="E4571" s="51" t="n">
        <v>0.07758</v>
      </c>
      <c r="F4571" s="51" t="n">
        <v>0.07758</v>
      </c>
    </row>
    <row r="4572" customFormat="false" ht="12.75" hidden="false" customHeight="false" outlineLevel="0" collapsed="false">
      <c r="A4572" s="0" t="s">
        <v>100</v>
      </c>
      <c r="B4572" s="51" t="n">
        <v>0.099</v>
      </c>
      <c r="C4572" s="51" t="n">
        <v>0.099</v>
      </c>
      <c r="D4572" s="51" t="n">
        <v>0.099</v>
      </c>
      <c r="E4572" s="51" t="n">
        <v>0.099</v>
      </c>
      <c r="F4572" s="51" t="n">
        <v>0.099</v>
      </c>
    </row>
    <row r="4573" customFormat="false" ht="12.75" hidden="false" customHeight="false" outlineLevel="0" collapsed="false">
      <c r="A4573" s="0" t="s">
        <v>101</v>
      </c>
      <c r="B4573" s="51" t="n">
        <v>0.001471</v>
      </c>
      <c r="C4573" s="51" t="n">
        <v>0.007477</v>
      </c>
      <c r="D4573" s="51" t="n">
        <v>0.007477</v>
      </c>
      <c r="E4573" s="51" t="n">
        <v>0.007477</v>
      </c>
      <c r="F4573" s="51" t="n">
        <v>0.007477</v>
      </c>
    </row>
    <row r="4574" customFormat="false" ht="12.75" hidden="false" customHeight="false" outlineLevel="0" collapsed="false">
      <c r="A4574" s="0" t="s">
        <v>102</v>
      </c>
      <c r="B4574" s="51" t="n">
        <v>0.001471</v>
      </c>
      <c r="C4574" s="51" t="n">
        <v>0.007477</v>
      </c>
      <c r="D4574" s="51" t="n">
        <v>0.007477</v>
      </c>
      <c r="E4574" s="51" t="n">
        <v>0.007477</v>
      </c>
      <c r="F4574" s="51" t="n">
        <v>0.007477</v>
      </c>
    </row>
    <row r="4575" customFormat="false" ht="12.75" hidden="false" customHeight="false" outlineLevel="0" collapsed="false">
      <c r="A4575" s="0" t="s">
        <v>103</v>
      </c>
      <c r="B4575" s="51" t="n">
        <v>0</v>
      </c>
      <c r="C4575" s="51" t="n">
        <v>0</v>
      </c>
      <c r="D4575" s="51" t="n">
        <v>0</v>
      </c>
      <c r="E4575" s="51" t="n">
        <v>0</v>
      </c>
      <c r="F4575" s="51" t="n">
        <v>0</v>
      </c>
    </row>
    <row r="4576" customFormat="false" ht="12.75" hidden="false" customHeight="false" outlineLevel="0" collapsed="false">
      <c r="A4576" s="0" t="s">
        <v>104</v>
      </c>
      <c r="B4576" s="51" t="n">
        <v>0</v>
      </c>
      <c r="C4576" s="51" t="n">
        <v>0</v>
      </c>
      <c r="D4576" s="51" t="n">
        <v>0</v>
      </c>
      <c r="E4576" s="51" t="n">
        <v>0</v>
      </c>
      <c r="F4576" s="51" t="n">
        <v>0</v>
      </c>
    </row>
    <row r="4577" customFormat="false" ht="13.5" hidden="false" customHeight="false" outlineLevel="0" collapsed="false">
      <c r="A4577" s="52"/>
      <c r="B4577" s="53"/>
      <c r="C4577" s="53"/>
      <c r="D4577" s="53"/>
      <c r="E4577" s="53"/>
      <c r="F4577" s="53"/>
      <c r="G4577" s="53"/>
      <c r="H4577" s="53"/>
      <c r="I4577" s="53"/>
      <c r="J4577" s="53"/>
      <c r="K4577" s="53"/>
    </row>
    <row r="4578" customFormat="false" ht="12.75" hidden="false" customHeight="false" outlineLevel="0" collapsed="false">
      <c r="A4578" s="54" t="s">
        <v>304</v>
      </c>
    </row>
    <row r="4579" customFormat="false" ht="12.75" hidden="false" customHeight="false" outlineLevel="0" collapsed="false">
      <c r="A4579" s="0" t="s">
        <v>142</v>
      </c>
    </row>
    <row r="4580" customFormat="false" ht="12.75" hidden="false" customHeight="false" outlineLevel="0" collapsed="false">
      <c r="A4580" s="0" t="s">
        <v>120</v>
      </c>
    </row>
    <row r="4581" customFormat="false" ht="12.75" hidden="false" customHeight="false" outlineLevel="0" collapsed="false">
      <c r="A4581" s="0" t="s">
        <v>121</v>
      </c>
    </row>
    <row r="4582" customFormat="false" ht="12.75" hidden="false" customHeight="false" outlineLevel="0" collapsed="false">
      <c r="A4582" s="0" t="s">
        <v>122</v>
      </c>
    </row>
    <row r="4583" customFormat="false" ht="12.75" hidden="false" customHeight="false" outlineLevel="0" collapsed="false">
      <c r="A4583" s="0" t="s">
        <v>123</v>
      </c>
    </row>
    <row r="4584" customFormat="false" ht="12.75" hidden="false" customHeight="false" outlineLevel="0" collapsed="false">
      <c r="A4584" s="0" t="s">
        <v>124</v>
      </c>
    </row>
    <row r="4585" customFormat="false" ht="12.75" hidden="false" customHeight="false" outlineLevel="0" collapsed="false">
      <c r="A4585" s="0" t="s">
        <v>85</v>
      </c>
    </row>
    <row r="4586" customFormat="false" ht="12.75" hidden="false" customHeight="false" outlineLevel="0" collapsed="false">
      <c r="A4586" s="0" t="s">
        <v>85</v>
      </c>
    </row>
    <row r="4587" customFormat="false" ht="12.75" hidden="false" customHeight="false" outlineLevel="0" collapsed="false">
      <c r="A4587" s="0" t="s">
        <v>85</v>
      </c>
    </row>
    <row r="4588" customFormat="false" ht="12.75" hidden="false" customHeight="false" outlineLevel="0" collapsed="false">
      <c r="A4588" s="0" t="s">
        <v>86</v>
      </c>
      <c r="B4588" s="51" t="s">
        <v>87</v>
      </c>
      <c r="C4588" s="51" t="s">
        <v>88</v>
      </c>
      <c r="D4588" s="51" t="s">
        <v>89</v>
      </c>
      <c r="E4588" s="51" t="s">
        <v>90</v>
      </c>
      <c r="F4588" s="51" t="s">
        <v>91</v>
      </c>
    </row>
    <row r="4589" customFormat="false" ht="12.75" hidden="false" customHeight="false" outlineLevel="0" collapsed="false">
      <c r="A4589" s="0" t="s">
        <v>143</v>
      </c>
      <c r="B4589" s="51" t="n">
        <v>0.25</v>
      </c>
      <c r="C4589" s="51" t="n">
        <v>0.25</v>
      </c>
      <c r="D4589" s="51" t="n">
        <v>0.25</v>
      </c>
      <c r="E4589" s="51" t="n">
        <v>0.25</v>
      </c>
      <c r="F4589" s="51" t="n">
        <v>0.25</v>
      </c>
    </row>
    <row r="4590" customFormat="false" ht="12.75" hidden="false" customHeight="false" outlineLevel="0" collapsed="false">
      <c r="A4590" s="0" t="s">
        <v>7</v>
      </c>
      <c r="B4590" s="51" t="n">
        <v>0.005361</v>
      </c>
      <c r="C4590" s="51" t="n">
        <v>0.005361</v>
      </c>
      <c r="D4590" s="51" t="n">
        <v>0.005361</v>
      </c>
      <c r="E4590" s="51" t="n">
        <v>0.005361</v>
      </c>
      <c r="F4590" s="51" t="n">
        <v>0.005361</v>
      </c>
    </row>
    <row r="4591" customFormat="false" ht="12.75" hidden="false" customHeight="false" outlineLevel="0" collapsed="false">
      <c r="A4591" s="0" t="s">
        <v>117</v>
      </c>
      <c r="B4591" s="51" t="n">
        <v>0</v>
      </c>
      <c r="C4591" s="51" t="n">
        <v>0</v>
      </c>
      <c r="D4591" s="51" t="n">
        <v>0</v>
      </c>
      <c r="E4591" s="51" t="n">
        <v>0</v>
      </c>
      <c r="F4591" s="51" t="n">
        <v>0</v>
      </c>
    </row>
    <row r="4592" customFormat="false" ht="12.75" hidden="false" customHeight="false" outlineLevel="0" collapsed="false">
      <c r="A4592" s="0" t="s">
        <v>118</v>
      </c>
      <c r="B4592" s="51" t="n">
        <v>0</v>
      </c>
      <c r="C4592" s="51" t="n">
        <v>0</v>
      </c>
      <c r="D4592" s="51" t="n">
        <v>0</v>
      </c>
      <c r="E4592" s="51" t="n">
        <v>0</v>
      </c>
      <c r="F4592" s="51" t="n">
        <v>0</v>
      </c>
    </row>
    <row r="4593" customFormat="false" ht="12.75" hidden="false" customHeight="false" outlineLevel="0" collapsed="false">
      <c r="A4593" s="0" t="s">
        <v>95</v>
      </c>
      <c r="B4593" s="51" t="n">
        <v>0</v>
      </c>
      <c r="C4593" s="51" t="n">
        <v>0</v>
      </c>
      <c r="D4593" s="51" t="n">
        <v>0</v>
      </c>
      <c r="E4593" s="51" t="n">
        <v>0</v>
      </c>
      <c r="F4593" s="51" t="n">
        <v>0</v>
      </c>
    </row>
    <row r="4594" customFormat="false" ht="12.75" hidden="false" customHeight="false" outlineLevel="0" collapsed="false">
      <c r="A4594" s="0" t="s">
        <v>96</v>
      </c>
      <c r="B4594" s="51" t="n">
        <v>0</v>
      </c>
      <c r="C4594" s="51" t="n">
        <v>0</v>
      </c>
      <c r="D4594" s="51" t="n">
        <v>0</v>
      </c>
      <c r="E4594" s="51" t="n">
        <v>0</v>
      </c>
      <c r="F4594" s="51" t="n">
        <v>0</v>
      </c>
    </row>
    <row r="4595" customFormat="false" ht="12.75" hidden="false" customHeight="false" outlineLevel="0" collapsed="false">
      <c r="A4595" s="0" t="s">
        <v>97</v>
      </c>
      <c r="B4595" s="51" t="n">
        <v>0</v>
      </c>
      <c r="C4595" s="51" t="n">
        <v>0</v>
      </c>
      <c r="D4595" s="51" t="n">
        <v>0</v>
      </c>
      <c r="E4595" s="51" t="n">
        <v>0</v>
      </c>
      <c r="F4595" s="51" t="n">
        <v>0</v>
      </c>
    </row>
    <row r="4596" customFormat="false" ht="12.75" hidden="false" customHeight="false" outlineLevel="0" collapsed="false">
      <c r="A4596" s="0" t="s">
        <v>98</v>
      </c>
      <c r="B4596" s="51" t="n">
        <v>0.005361</v>
      </c>
      <c r="C4596" s="51" t="n">
        <v>0.005361</v>
      </c>
      <c r="D4596" s="51" t="n">
        <v>0.005361</v>
      </c>
      <c r="E4596" s="51" t="n">
        <v>0.005361</v>
      </c>
      <c r="F4596" s="51" t="n">
        <v>0.005361</v>
      </c>
    </row>
    <row r="4598" customFormat="false" ht="12.75" hidden="false" customHeight="false" outlineLevel="0" collapsed="false">
      <c r="A4598" s="0" t="s">
        <v>99</v>
      </c>
      <c r="B4598" s="51" t="n">
        <v>0.2898</v>
      </c>
      <c r="C4598" s="51" t="n">
        <v>0.2898</v>
      </c>
      <c r="D4598" s="51" t="n">
        <v>0.2898</v>
      </c>
      <c r="E4598" s="51" t="n">
        <v>0.2898</v>
      </c>
      <c r="F4598" s="51" t="n">
        <v>0.2898</v>
      </c>
    </row>
    <row r="4599" customFormat="false" ht="12.75" hidden="false" customHeight="false" outlineLevel="0" collapsed="false">
      <c r="A4599" s="0" t="s">
        <v>100</v>
      </c>
      <c r="B4599" s="51" t="n">
        <v>0.037</v>
      </c>
      <c r="C4599" s="51" t="n">
        <v>0.037</v>
      </c>
      <c r="D4599" s="51" t="n">
        <v>0.037</v>
      </c>
      <c r="E4599" s="51" t="n">
        <v>0.037</v>
      </c>
      <c r="F4599" s="51" t="n">
        <v>0.037</v>
      </c>
    </row>
    <row r="4600" customFormat="false" ht="12.75" hidden="false" customHeight="false" outlineLevel="0" collapsed="false">
      <c r="A4600" s="0" t="s">
        <v>101</v>
      </c>
      <c r="B4600" s="51" t="n">
        <v>0.02793</v>
      </c>
      <c r="C4600" s="51" t="n">
        <v>0.02793</v>
      </c>
      <c r="D4600" s="51" t="n">
        <v>0.02793</v>
      </c>
      <c r="E4600" s="51" t="n">
        <v>0.02793</v>
      </c>
      <c r="F4600" s="51" t="n">
        <v>0.02793</v>
      </c>
    </row>
    <row r="4601" customFormat="false" ht="12.75" hidden="false" customHeight="false" outlineLevel="0" collapsed="false">
      <c r="A4601" s="0" t="s">
        <v>102</v>
      </c>
      <c r="B4601" s="51" t="n">
        <v>0.02793</v>
      </c>
      <c r="C4601" s="51" t="n">
        <v>0.02793</v>
      </c>
      <c r="D4601" s="51" t="n">
        <v>0.02793</v>
      </c>
      <c r="E4601" s="51" t="n">
        <v>0.02793</v>
      </c>
      <c r="F4601" s="51" t="n">
        <v>0.02793</v>
      </c>
    </row>
    <row r="4602" customFormat="false" ht="12.75" hidden="false" customHeight="false" outlineLevel="0" collapsed="false">
      <c r="A4602" s="0" t="s">
        <v>103</v>
      </c>
      <c r="B4602" s="51" t="n">
        <v>0</v>
      </c>
      <c r="C4602" s="51" t="n">
        <v>0</v>
      </c>
      <c r="D4602" s="51" t="n">
        <v>0</v>
      </c>
      <c r="E4602" s="51" t="n">
        <v>0</v>
      </c>
      <c r="F4602" s="51" t="n">
        <v>0</v>
      </c>
    </row>
    <row r="4603" customFormat="false" ht="12.75" hidden="false" customHeight="false" outlineLevel="0" collapsed="false">
      <c r="A4603" s="0" t="s">
        <v>104</v>
      </c>
      <c r="B4603" s="51" t="n">
        <v>0</v>
      </c>
      <c r="C4603" s="51" t="n">
        <v>0</v>
      </c>
      <c r="D4603" s="51" t="n">
        <v>0</v>
      </c>
      <c r="E4603" s="51" t="n">
        <v>0</v>
      </c>
      <c r="F4603" s="51" t="n">
        <v>0</v>
      </c>
    </row>
    <row r="4604" customFormat="false" ht="13.5" hidden="false" customHeight="false" outlineLevel="0" collapsed="false">
      <c r="A4604" s="52"/>
      <c r="B4604" s="53"/>
      <c r="C4604" s="53"/>
      <c r="D4604" s="53"/>
      <c r="E4604" s="53"/>
      <c r="F4604" s="53"/>
      <c r="G4604" s="53"/>
      <c r="H4604" s="53"/>
      <c r="I4604" s="53"/>
      <c r="J4604" s="53"/>
      <c r="K4604" s="53"/>
    </row>
    <row r="4605" customFormat="false" ht="12.75" hidden="false" customHeight="false" outlineLevel="0" collapsed="false">
      <c r="A4605" s="54" t="s">
        <v>305</v>
      </c>
    </row>
    <row r="4606" customFormat="false" ht="12.75" hidden="false" customHeight="false" outlineLevel="0" collapsed="false">
      <c r="A4606" s="0" t="s">
        <v>142</v>
      </c>
    </row>
    <row r="4607" customFormat="false" ht="12.75" hidden="false" customHeight="false" outlineLevel="0" collapsed="false">
      <c r="A4607" s="0" t="s">
        <v>120</v>
      </c>
    </row>
    <row r="4608" customFormat="false" ht="12.75" hidden="false" customHeight="false" outlineLevel="0" collapsed="false">
      <c r="A4608" s="0" t="s">
        <v>121</v>
      </c>
    </row>
    <row r="4609" customFormat="false" ht="12.75" hidden="false" customHeight="false" outlineLevel="0" collapsed="false">
      <c r="A4609" s="0" t="s">
        <v>122</v>
      </c>
    </row>
    <row r="4610" customFormat="false" ht="12.75" hidden="false" customHeight="false" outlineLevel="0" collapsed="false">
      <c r="A4610" s="0" t="s">
        <v>123</v>
      </c>
    </row>
    <row r="4611" customFormat="false" ht="12.75" hidden="false" customHeight="false" outlineLevel="0" collapsed="false">
      <c r="A4611" s="0" t="s">
        <v>124</v>
      </c>
    </row>
    <row r="4612" customFormat="false" ht="12.75" hidden="false" customHeight="false" outlineLevel="0" collapsed="false">
      <c r="A4612" s="0" t="s">
        <v>85</v>
      </c>
    </row>
    <row r="4613" customFormat="false" ht="12.75" hidden="false" customHeight="false" outlineLevel="0" collapsed="false">
      <c r="A4613" s="0" t="s">
        <v>85</v>
      </c>
    </row>
    <row r="4614" customFormat="false" ht="12.75" hidden="false" customHeight="false" outlineLevel="0" collapsed="false">
      <c r="A4614" s="0" t="s">
        <v>85</v>
      </c>
    </row>
    <row r="4615" customFormat="false" ht="12.75" hidden="false" customHeight="false" outlineLevel="0" collapsed="false">
      <c r="A4615" s="0" t="s">
        <v>86</v>
      </c>
      <c r="B4615" s="51" t="s">
        <v>87</v>
      </c>
      <c r="C4615" s="51" t="s">
        <v>88</v>
      </c>
      <c r="D4615" s="51" t="s">
        <v>89</v>
      </c>
      <c r="E4615" s="51" t="s">
        <v>90</v>
      </c>
      <c r="F4615" s="51" t="s">
        <v>91</v>
      </c>
    </row>
    <row r="4616" customFormat="false" ht="12.75" hidden="false" customHeight="false" outlineLevel="0" collapsed="false">
      <c r="A4616" s="0" t="s">
        <v>143</v>
      </c>
      <c r="B4616" s="51" t="n">
        <v>0.25</v>
      </c>
      <c r="C4616" s="51" t="n">
        <v>0.25</v>
      </c>
      <c r="D4616" s="51" t="n">
        <v>0.25</v>
      </c>
      <c r="E4616" s="51" t="n">
        <v>0.25</v>
      </c>
      <c r="F4616" s="51" t="n">
        <v>0.25</v>
      </c>
    </row>
    <row r="4617" customFormat="false" ht="12.75" hidden="false" customHeight="false" outlineLevel="0" collapsed="false">
      <c r="A4617" s="0" t="s">
        <v>7</v>
      </c>
      <c r="B4617" s="51" t="n">
        <v>0.006086</v>
      </c>
      <c r="C4617" s="51" t="n">
        <v>0.006086</v>
      </c>
      <c r="D4617" s="51" t="n">
        <v>0.006086</v>
      </c>
      <c r="E4617" s="51" t="n">
        <v>0.006086</v>
      </c>
      <c r="F4617" s="51" t="n">
        <v>0.006086</v>
      </c>
    </row>
    <row r="4618" customFormat="false" ht="12.75" hidden="false" customHeight="false" outlineLevel="0" collapsed="false">
      <c r="A4618" s="0" t="s">
        <v>117</v>
      </c>
      <c r="B4618" s="51" t="n">
        <v>0</v>
      </c>
      <c r="C4618" s="51" t="n">
        <v>0</v>
      </c>
      <c r="D4618" s="51" t="n">
        <v>0</v>
      </c>
      <c r="E4618" s="51" t="n">
        <v>0</v>
      </c>
      <c r="F4618" s="51" t="n">
        <v>0</v>
      </c>
    </row>
    <row r="4619" customFormat="false" ht="12.75" hidden="false" customHeight="false" outlineLevel="0" collapsed="false">
      <c r="A4619" s="0" t="s">
        <v>118</v>
      </c>
      <c r="B4619" s="51" t="n">
        <v>0</v>
      </c>
      <c r="C4619" s="51" t="n">
        <v>0</v>
      </c>
      <c r="D4619" s="51" t="n">
        <v>0</v>
      </c>
      <c r="E4619" s="51" t="n">
        <v>0</v>
      </c>
      <c r="F4619" s="51" t="n">
        <v>0</v>
      </c>
    </row>
    <row r="4620" customFormat="false" ht="12.75" hidden="false" customHeight="false" outlineLevel="0" collapsed="false">
      <c r="A4620" s="0" t="s">
        <v>95</v>
      </c>
      <c r="B4620" s="51" t="n">
        <v>0</v>
      </c>
      <c r="C4620" s="51" t="n">
        <v>0</v>
      </c>
      <c r="D4620" s="51" t="n">
        <v>0</v>
      </c>
      <c r="E4620" s="51" t="n">
        <v>0</v>
      </c>
      <c r="F4620" s="51" t="n">
        <v>0</v>
      </c>
    </row>
    <row r="4621" customFormat="false" ht="12.75" hidden="false" customHeight="false" outlineLevel="0" collapsed="false">
      <c r="A4621" s="0" t="s">
        <v>96</v>
      </c>
      <c r="B4621" s="51" t="n">
        <v>0</v>
      </c>
      <c r="C4621" s="51" t="n">
        <v>0</v>
      </c>
      <c r="D4621" s="51" t="n">
        <v>0</v>
      </c>
      <c r="E4621" s="51" t="n">
        <v>0</v>
      </c>
      <c r="F4621" s="51" t="n">
        <v>0</v>
      </c>
    </row>
    <row r="4622" customFormat="false" ht="12.75" hidden="false" customHeight="false" outlineLevel="0" collapsed="false">
      <c r="A4622" s="0" t="s">
        <v>97</v>
      </c>
      <c r="B4622" s="51" t="n">
        <v>0</v>
      </c>
      <c r="C4622" s="51" t="n">
        <v>0</v>
      </c>
      <c r="D4622" s="51" t="n">
        <v>0</v>
      </c>
      <c r="E4622" s="51" t="n">
        <v>0</v>
      </c>
      <c r="F4622" s="51" t="n">
        <v>0</v>
      </c>
    </row>
    <row r="4623" customFormat="false" ht="12.75" hidden="false" customHeight="false" outlineLevel="0" collapsed="false">
      <c r="A4623" s="0" t="s">
        <v>98</v>
      </c>
      <c r="B4623" s="51" t="n">
        <v>0.006086</v>
      </c>
      <c r="C4623" s="51" t="n">
        <v>0.006086</v>
      </c>
      <c r="D4623" s="51" t="n">
        <v>0.006086</v>
      </c>
      <c r="E4623" s="51" t="n">
        <v>0.006086</v>
      </c>
      <c r="F4623" s="51" t="n">
        <v>0.006086</v>
      </c>
    </row>
    <row r="4625" customFormat="false" ht="12.75" hidden="false" customHeight="false" outlineLevel="0" collapsed="false">
      <c r="A4625" s="0" t="s">
        <v>99</v>
      </c>
      <c r="B4625" s="51" t="n">
        <v>0.2898</v>
      </c>
      <c r="C4625" s="51" t="n">
        <v>0.2898</v>
      </c>
      <c r="D4625" s="51" t="n">
        <v>0.2898</v>
      </c>
      <c r="E4625" s="51" t="n">
        <v>0.2898</v>
      </c>
      <c r="F4625" s="51" t="n">
        <v>0.2898</v>
      </c>
    </row>
    <row r="4626" customFormat="false" ht="12.75" hidden="false" customHeight="false" outlineLevel="0" collapsed="false">
      <c r="A4626" s="0" t="s">
        <v>100</v>
      </c>
      <c r="B4626" s="51" t="n">
        <v>0.042</v>
      </c>
      <c r="C4626" s="51" t="n">
        <v>0.042</v>
      </c>
      <c r="D4626" s="51" t="n">
        <v>0.042</v>
      </c>
      <c r="E4626" s="51" t="n">
        <v>0.042</v>
      </c>
      <c r="F4626" s="51" t="n">
        <v>0.042</v>
      </c>
    </row>
    <row r="4627" customFormat="false" ht="12.75" hidden="false" customHeight="false" outlineLevel="0" collapsed="false">
      <c r="A4627" s="0" t="s">
        <v>101</v>
      </c>
      <c r="B4627" s="51" t="n">
        <v>0.02793</v>
      </c>
      <c r="C4627" s="51" t="n">
        <v>0.02793</v>
      </c>
      <c r="D4627" s="51" t="n">
        <v>0.02793</v>
      </c>
      <c r="E4627" s="51" t="n">
        <v>0.02793</v>
      </c>
      <c r="F4627" s="51" t="n">
        <v>0.02793</v>
      </c>
    </row>
    <row r="4628" customFormat="false" ht="12.75" hidden="false" customHeight="false" outlineLevel="0" collapsed="false">
      <c r="A4628" s="0" t="s">
        <v>102</v>
      </c>
      <c r="B4628" s="51" t="n">
        <v>0.02793</v>
      </c>
      <c r="C4628" s="51" t="n">
        <v>0.02793</v>
      </c>
      <c r="D4628" s="51" t="n">
        <v>0.02793</v>
      </c>
      <c r="E4628" s="51" t="n">
        <v>0.02793</v>
      </c>
      <c r="F4628" s="51" t="n">
        <v>0.02793</v>
      </c>
    </row>
    <row r="4629" customFormat="false" ht="12.75" hidden="false" customHeight="false" outlineLevel="0" collapsed="false">
      <c r="A4629" s="0" t="s">
        <v>103</v>
      </c>
      <c r="B4629" s="51" t="n">
        <v>0</v>
      </c>
      <c r="C4629" s="51" t="n">
        <v>0</v>
      </c>
      <c r="D4629" s="51" t="n">
        <v>0</v>
      </c>
      <c r="E4629" s="51" t="n">
        <v>0</v>
      </c>
      <c r="F4629" s="51" t="n">
        <v>0</v>
      </c>
    </row>
    <row r="4630" customFormat="false" ht="12.75" hidden="false" customHeight="false" outlineLevel="0" collapsed="false">
      <c r="A4630" s="0" t="s">
        <v>104</v>
      </c>
      <c r="B4630" s="51" t="n">
        <v>0</v>
      </c>
      <c r="C4630" s="51" t="n">
        <v>0</v>
      </c>
      <c r="D4630" s="51" t="n">
        <v>0</v>
      </c>
      <c r="E4630" s="51" t="n">
        <v>0</v>
      </c>
      <c r="F4630" s="51" t="n">
        <v>0</v>
      </c>
    </row>
    <row r="4631" customFormat="false" ht="13.5" hidden="false" customHeight="false" outlineLevel="0" collapsed="false">
      <c r="A4631" s="52"/>
      <c r="B4631" s="53"/>
      <c r="C4631" s="53"/>
      <c r="D4631" s="53"/>
      <c r="E4631" s="53"/>
      <c r="F4631" s="53"/>
      <c r="G4631" s="53"/>
      <c r="H4631" s="53"/>
      <c r="I4631" s="53"/>
      <c r="J4631" s="53"/>
      <c r="K4631" s="53"/>
    </row>
    <row r="4632" customFormat="false" ht="12.75" hidden="false" customHeight="false" outlineLevel="0" collapsed="false">
      <c r="A4632" s="54" t="s">
        <v>306</v>
      </c>
    </row>
    <row r="4633" customFormat="false" ht="12.75" hidden="false" customHeight="false" outlineLevel="0" collapsed="false">
      <c r="A4633" s="0" t="s">
        <v>142</v>
      </c>
    </row>
    <row r="4634" customFormat="false" ht="12.75" hidden="false" customHeight="false" outlineLevel="0" collapsed="false">
      <c r="A4634" s="0" t="s">
        <v>120</v>
      </c>
    </row>
    <row r="4635" customFormat="false" ht="12.75" hidden="false" customHeight="false" outlineLevel="0" collapsed="false">
      <c r="A4635" s="0" t="s">
        <v>121</v>
      </c>
    </row>
    <row r="4636" customFormat="false" ht="12.75" hidden="false" customHeight="false" outlineLevel="0" collapsed="false">
      <c r="A4636" s="0" t="s">
        <v>122</v>
      </c>
    </row>
    <row r="4637" customFormat="false" ht="12.75" hidden="false" customHeight="false" outlineLevel="0" collapsed="false">
      <c r="A4637" s="0" t="s">
        <v>123</v>
      </c>
    </row>
    <row r="4638" customFormat="false" ht="12.75" hidden="false" customHeight="false" outlineLevel="0" collapsed="false">
      <c r="A4638" s="0" t="s">
        <v>124</v>
      </c>
    </row>
    <row r="4639" customFormat="false" ht="12.75" hidden="false" customHeight="false" outlineLevel="0" collapsed="false">
      <c r="A4639" s="0" t="s">
        <v>85</v>
      </c>
    </row>
    <row r="4640" customFormat="false" ht="12.75" hidden="false" customHeight="false" outlineLevel="0" collapsed="false">
      <c r="A4640" s="0" t="s">
        <v>85</v>
      </c>
    </row>
    <row r="4641" customFormat="false" ht="12.75" hidden="false" customHeight="false" outlineLevel="0" collapsed="false">
      <c r="A4641" s="0" t="s">
        <v>85</v>
      </c>
    </row>
    <row r="4642" customFormat="false" ht="12.75" hidden="false" customHeight="false" outlineLevel="0" collapsed="false">
      <c r="A4642" s="0" t="s">
        <v>86</v>
      </c>
      <c r="B4642" s="51" t="s">
        <v>87</v>
      </c>
      <c r="C4642" s="51" t="s">
        <v>88</v>
      </c>
      <c r="D4642" s="51" t="s">
        <v>89</v>
      </c>
      <c r="E4642" s="51" t="s">
        <v>90</v>
      </c>
      <c r="F4642" s="51" t="s">
        <v>91</v>
      </c>
    </row>
    <row r="4643" customFormat="false" ht="12.75" hidden="false" customHeight="false" outlineLevel="0" collapsed="false">
      <c r="A4643" s="0" t="s">
        <v>143</v>
      </c>
      <c r="B4643" s="51" t="n">
        <v>0.25</v>
      </c>
      <c r="C4643" s="51" t="n">
        <v>0.25</v>
      </c>
      <c r="D4643" s="51" t="n">
        <v>0.25</v>
      </c>
      <c r="E4643" s="51" t="n">
        <v>0.25</v>
      </c>
      <c r="F4643" s="51" t="n">
        <v>0.25</v>
      </c>
    </row>
    <row r="4644" customFormat="false" ht="12.75" hidden="false" customHeight="false" outlineLevel="0" collapsed="false">
      <c r="A4644" s="0" t="s">
        <v>7</v>
      </c>
      <c r="B4644" s="51" t="n">
        <v>0.004937</v>
      </c>
      <c r="C4644" s="51" t="n">
        <v>0.006231</v>
      </c>
      <c r="D4644" s="51" t="n">
        <v>0.006231</v>
      </c>
      <c r="E4644" s="51" t="n">
        <v>0.006231</v>
      </c>
      <c r="F4644" s="51" t="n">
        <v>0.006231</v>
      </c>
    </row>
    <row r="4645" customFormat="false" ht="12.75" hidden="false" customHeight="false" outlineLevel="0" collapsed="false">
      <c r="A4645" s="0" t="s">
        <v>117</v>
      </c>
      <c r="B4645" s="51" t="n">
        <v>0</v>
      </c>
      <c r="C4645" s="51" t="n">
        <v>0</v>
      </c>
      <c r="D4645" s="51" t="n">
        <v>0</v>
      </c>
      <c r="E4645" s="51" t="n">
        <v>0</v>
      </c>
      <c r="F4645" s="51" t="n">
        <v>0</v>
      </c>
    </row>
    <row r="4646" customFormat="false" ht="12.75" hidden="false" customHeight="false" outlineLevel="0" collapsed="false">
      <c r="A4646" s="0" t="s">
        <v>118</v>
      </c>
      <c r="B4646" s="51" t="n">
        <v>0</v>
      </c>
      <c r="C4646" s="51" t="n">
        <v>0</v>
      </c>
      <c r="D4646" s="51" t="n">
        <v>0</v>
      </c>
      <c r="E4646" s="51" t="n">
        <v>0</v>
      </c>
      <c r="F4646" s="51" t="n">
        <v>0</v>
      </c>
    </row>
    <row r="4647" customFormat="false" ht="12.75" hidden="false" customHeight="false" outlineLevel="0" collapsed="false">
      <c r="A4647" s="0" t="s">
        <v>95</v>
      </c>
      <c r="B4647" s="51" t="n">
        <v>0</v>
      </c>
      <c r="C4647" s="51" t="n">
        <v>0</v>
      </c>
      <c r="D4647" s="51" t="n">
        <v>0</v>
      </c>
      <c r="E4647" s="51" t="n">
        <v>0</v>
      </c>
      <c r="F4647" s="51" t="n">
        <v>0</v>
      </c>
    </row>
    <row r="4648" customFormat="false" ht="12.75" hidden="false" customHeight="false" outlineLevel="0" collapsed="false">
      <c r="A4648" s="0" t="s">
        <v>96</v>
      </c>
      <c r="B4648" s="51" t="n">
        <v>0</v>
      </c>
      <c r="C4648" s="51" t="n">
        <v>0</v>
      </c>
      <c r="D4648" s="51" t="n">
        <v>0</v>
      </c>
      <c r="E4648" s="51" t="n">
        <v>0</v>
      </c>
      <c r="F4648" s="51" t="n">
        <v>0</v>
      </c>
    </row>
    <row r="4649" customFormat="false" ht="12.75" hidden="false" customHeight="false" outlineLevel="0" collapsed="false">
      <c r="A4649" s="0" t="s">
        <v>97</v>
      </c>
      <c r="B4649" s="51" t="n">
        <v>0</v>
      </c>
      <c r="C4649" s="51" t="n">
        <v>0</v>
      </c>
      <c r="D4649" s="51" t="n">
        <v>0</v>
      </c>
      <c r="E4649" s="51" t="n">
        <v>0</v>
      </c>
      <c r="F4649" s="51" t="n">
        <v>0</v>
      </c>
    </row>
    <row r="4650" customFormat="false" ht="12.75" hidden="false" customHeight="false" outlineLevel="0" collapsed="false">
      <c r="A4650" s="0" t="s">
        <v>98</v>
      </c>
      <c r="B4650" s="51" t="n">
        <v>0.004937</v>
      </c>
      <c r="C4650" s="51" t="n">
        <v>0.006231</v>
      </c>
      <c r="D4650" s="51" t="n">
        <v>0.006231</v>
      </c>
      <c r="E4650" s="51" t="n">
        <v>0.006231</v>
      </c>
      <c r="F4650" s="51" t="n">
        <v>0.006231</v>
      </c>
    </row>
    <row r="4652" customFormat="false" ht="12.75" hidden="false" customHeight="false" outlineLevel="0" collapsed="false">
      <c r="A4652" s="0" t="s">
        <v>99</v>
      </c>
      <c r="B4652" s="51" t="n">
        <v>0.2296</v>
      </c>
      <c r="C4652" s="51" t="n">
        <v>0.2898</v>
      </c>
      <c r="D4652" s="51" t="n">
        <v>0.2898</v>
      </c>
      <c r="E4652" s="51" t="n">
        <v>0.2898</v>
      </c>
      <c r="F4652" s="51" t="n">
        <v>0.2898</v>
      </c>
    </row>
    <row r="4653" customFormat="false" ht="12.75" hidden="false" customHeight="false" outlineLevel="0" collapsed="false">
      <c r="A4653" s="0" t="s">
        <v>100</v>
      </c>
      <c r="B4653" s="51" t="n">
        <v>0.043</v>
      </c>
      <c r="C4653" s="51" t="n">
        <v>0.043</v>
      </c>
      <c r="D4653" s="51" t="n">
        <v>0.043</v>
      </c>
      <c r="E4653" s="51" t="n">
        <v>0.043</v>
      </c>
      <c r="F4653" s="51" t="n">
        <v>0.043</v>
      </c>
    </row>
    <row r="4654" customFormat="false" ht="12.75" hidden="false" customHeight="false" outlineLevel="0" collapsed="false">
      <c r="A4654" s="0" t="s">
        <v>101</v>
      </c>
      <c r="B4654" s="51" t="n">
        <v>0.02213</v>
      </c>
      <c r="C4654" s="51" t="n">
        <v>0.02793</v>
      </c>
      <c r="D4654" s="51" t="n">
        <v>0.02793</v>
      </c>
      <c r="E4654" s="51" t="n">
        <v>0.02793</v>
      </c>
      <c r="F4654" s="51" t="n">
        <v>0.02793</v>
      </c>
    </row>
    <row r="4655" customFormat="false" ht="12.75" hidden="false" customHeight="false" outlineLevel="0" collapsed="false">
      <c r="A4655" s="0" t="s">
        <v>102</v>
      </c>
      <c r="B4655" s="51" t="n">
        <v>0.02213</v>
      </c>
      <c r="C4655" s="51" t="n">
        <v>0.02793</v>
      </c>
      <c r="D4655" s="51" t="n">
        <v>0.02793</v>
      </c>
      <c r="E4655" s="51" t="n">
        <v>0.02793</v>
      </c>
      <c r="F4655" s="51" t="n">
        <v>0.02793</v>
      </c>
    </row>
    <row r="4656" customFormat="false" ht="12.75" hidden="false" customHeight="false" outlineLevel="0" collapsed="false">
      <c r="A4656" s="0" t="s">
        <v>103</v>
      </c>
      <c r="B4656" s="51" t="n">
        <v>0</v>
      </c>
      <c r="C4656" s="51" t="n">
        <v>0</v>
      </c>
      <c r="D4656" s="51" t="n">
        <v>0</v>
      </c>
      <c r="E4656" s="51" t="n">
        <v>0</v>
      </c>
      <c r="F4656" s="51" t="n">
        <v>0</v>
      </c>
    </row>
    <row r="4657" customFormat="false" ht="12.75" hidden="false" customHeight="false" outlineLevel="0" collapsed="false">
      <c r="A4657" s="0" t="s">
        <v>104</v>
      </c>
      <c r="B4657" s="51" t="n">
        <v>0</v>
      </c>
      <c r="C4657" s="51" t="n">
        <v>0</v>
      </c>
      <c r="D4657" s="51" t="n">
        <v>0</v>
      </c>
      <c r="E4657" s="51" t="n">
        <v>0</v>
      </c>
      <c r="F4657" s="51" t="n">
        <v>0</v>
      </c>
    </row>
    <row r="4658" customFormat="false" ht="13.5" hidden="false" customHeight="false" outlineLevel="0" collapsed="false">
      <c r="A4658" s="52"/>
      <c r="B4658" s="53"/>
      <c r="C4658" s="53"/>
      <c r="D4658" s="53"/>
      <c r="E4658" s="53"/>
      <c r="F4658" s="53"/>
      <c r="G4658" s="53"/>
      <c r="H4658" s="53"/>
      <c r="I4658" s="53"/>
      <c r="J4658" s="53"/>
      <c r="K4658" s="53"/>
    </row>
    <row r="4659" customFormat="false" ht="12.75" hidden="false" customHeight="false" outlineLevel="0" collapsed="false">
      <c r="A4659" s="54" t="s">
        <v>307</v>
      </c>
    </row>
    <row r="4660" customFormat="false" ht="12.75" hidden="false" customHeight="false" outlineLevel="0" collapsed="false">
      <c r="A4660" s="0" t="s">
        <v>142</v>
      </c>
    </row>
    <row r="4661" customFormat="false" ht="12.75" hidden="false" customHeight="false" outlineLevel="0" collapsed="false">
      <c r="A4661" s="0" t="s">
        <v>120</v>
      </c>
    </row>
    <row r="4662" customFormat="false" ht="12.75" hidden="false" customHeight="false" outlineLevel="0" collapsed="false">
      <c r="A4662" s="0" t="s">
        <v>121</v>
      </c>
    </row>
    <row r="4663" customFormat="false" ht="12.75" hidden="false" customHeight="false" outlineLevel="0" collapsed="false">
      <c r="A4663" s="0" t="s">
        <v>122</v>
      </c>
    </row>
    <row r="4664" customFormat="false" ht="12.75" hidden="false" customHeight="false" outlineLevel="0" collapsed="false">
      <c r="A4664" s="0" t="s">
        <v>123</v>
      </c>
    </row>
    <row r="4665" customFormat="false" ht="12.75" hidden="false" customHeight="false" outlineLevel="0" collapsed="false">
      <c r="A4665" s="0" t="s">
        <v>124</v>
      </c>
    </row>
    <row r="4666" customFormat="false" ht="12.75" hidden="false" customHeight="false" outlineLevel="0" collapsed="false">
      <c r="A4666" s="0" t="s">
        <v>85</v>
      </c>
    </row>
    <row r="4667" customFormat="false" ht="12.75" hidden="false" customHeight="false" outlineLevel="0" collapsed="false">
      <c r="A4667" s="0" t="s">
        <v>85</v>
      </c>
    </row>
    <row r="4668" customFormat="false" ht="12.75" hidden="false" customHeight="false" outlineLevel="0" collapsed="false">
      <c r="A4668" s="0" t="s">
        <v>85</v>
      </c>
    </row>
    <row r="4669" customFormat="false" ht="12.75" hidden="false" customHeight="false" outlineLevel="0" collapsed="false">
      <c r="A4669" s="0" t="s">
        <v>86</v>
      </c>
      <c r="B4669" s="51" t="s">
        <v>87</v>
      </c>
      <c r="C4669" s="51" t="s">
        <v>88</v>
      </c>
      <c r="D4669" s="51" t="s">
        <v>89</v>
      </c>
      <c r="E4669" s="51" t="s">
        <v>90</v>
      </c>
      <c r="F4669" s="51" t="s">
        <v>91</v>
      </c>
    </row>
    <row r="4670" customFormat="false" ht="12.75" hidden="false" customHeight="false" outlineLevel="0" collapsed="false">
      <c r="A4670" s="0" t="s">
        <v>143</v>
      </c>
      <c r="B4670" s="51" t="n">
        <v>0.25</v>
      </c>
      <c r="C4670" s="51" t="n">
        <v>0.25</v>
      </c>
      <c r="D4670" s="51" t="n">
        <v>0.25</v>
      </c>
      <c r="E4670" s="51" t="n">
        <v>0.25</v>
      </c>
      <c r="F4670" s="51" t="n">
        <v>0.25</v>
      </c>
    </row>
    <row r="4671" customFormat="false" ht="12.75" hidden="false" customHeight="false" outlineLevel="0" collapsed="false">
      <c r="A4671" s="0" t="s">
        <v>7</v>
      </c>
      <c r="B4671" s="51" t="n">
        <v>0.0006868</v>
      </c>
      <c r="C4671" s="51" t="n">
        <v>0.003491</v>
      </c>
      <c r="D4671" s="51" t="n">
        <v>0.003491</v>
      </c>
      <c r="E4671" s="51" t="n">
        <v>0.003491</v>
      </c>
      <c r="F4671" s="51" t="n">
        <v>0.003491</v>
      </c>
    </row>
    <row r="4672" customFormat="false" ht="12.75" hidden="false" customHeight="false" outlineLevel="0" collapsed="false">
      <c r="A4672" s="0" t="s">
        <v>117</v>
      </c>
      <c r="B4672" s="51" t="n">
        <v>0</v>
      </c>
      <c r="C4672" s="51" t="n">
        <v>0</v>
      </c>
      <c r="D4672" s="51" t="n">
        <v>0</v>
      </c>
      <c r="E4672" s="51" t="n">
        <v>0</v>
      </c>
      <c r="F4672" s="51" t="n">
        <v>0</v>
      </c>
    </row>
    <row r="4673" customFormat="false" ht="12.75" hidden="false" customHeight="false" outlineLevel="0" collapsed="false">
      <c r="A4673" s="0" t="s">
        <v>118</v>
      </c>
      <c r="B4673" s="51" t="n">
        <v>0</v>
      </c>
      <c r="C4673" s="51" t="n">
        <v>0</v>
      </c>
      <c r="D4673" s="51" t="n">
        <v>0</v>
      </c>
      <c r="E4673" s="51" t="n">
        <v>0</v>
      </c>
      <c r="F4673" s="51" t="n">
        <v>0</v>
      </c>
    </row>
    <row r="4674" customFormat="false" ht="12.75" hidden="false" customHeight="false" outlineLevel="0" collapsed="false">
      <c r="A4674" s="0" t="s">
        <v>95</v>
      </c>
      <c r="B4674" s="51" t="n">
        <v>0</v>
      </c>
      <c r="C4674" s="51" t="n">
        <v>0</v>
      </c>
      <c r="D4674" s="51" t="n">
        <v>0</v>
      </c>
      <c r="E4674" s="51" t="n">
        <v>0</v>
      </c>
      <c r="F4674" s="51" t="n">
        <v>0</v>
      </c>
    </row>
    <row r="4675" customFormat="false" ht="12.75" hidden="false" customHeight="false" outlineLevel="0" collapsed="false">
      <c r="A4675" s="0" t="s">
        <v>96</v>
      </c>
      <c r="B4675" s="51" t="n">
        <v>0</v>
      </c>
      <c r="C4675" s="51" t="n">
        <v>0</v>
      </c>
      <c r="D4675" s="51" t="n">
        <v>0</v>
      </c>
      <c r="E4675" s="51" t="n">
        <v>0</v>
      </c>
      <c r="F4675" s="51" t="n">
        <v>0</v>
      </c>
    </row>
    <row r="4676" customFormat="false" ht="12.75" hidden="false" customHeight="false" outlineLevel="0" collapsed="false">
      <c r="A4676" s="0" t="s">
        <v>97</v>
      </c>
      <c r="B4676" s="51" t="n">
        <v>0</v>
      </c>
      <c r="C4676" s="51" t="n">
        <v>0</v>
      </c>
      <c r="D4676" s="51" t="n">
        <v>0</v>
      </c>
      <c r="E4676" s="51" t="n">
        <v>0</v>
      </c>
      <c r="F4676" s="51" t="n">
        <v>0</v>
      </c>
    </row>
    <row r="4677" customFormat="false" ht="12.75" hidden="false" customHeight="false" outlineLevel="0" collapsed="false">
      <c r="A4677" s="0" t="s">
        <v>98</v>
      </c>
      <c r="B4677" s="51" t="n">
        <v>0.0006868</v>
      </c>
      <c r="C4677" s="51" t="n">
        <v>0.003491</v>
      </c>
      <c r="D4677" s="51" t="n">
        <v>0.003491</v>
      </c>
      <c r="E4677" s="51" t="n">
        <v>0.003491</v>
      </c>
      <c r="F4677" s="51" t="n">
        <v>0.003491</v>
      </c>
    </row>
    <row r="4679" customFormat="false" ht="12.75" hidden="false" customHeight="false" outlineLevel="0" collapsed="false">
      <c r="A4679" s="0" t="s">
        <v>99</v>
      </c>
      <c r="B4679" s="51" t="n">
        <v>0.01526</v>
      </c>
      <c r="C4679" s="51" t="n">
        <v>0.07758</v>
      </c>
      <c r="D4679" s="51" t="n">
        <v>0.07758</v>
      </c>
      <c r="E4679" s="51" t="n">
        <v>0.07758</v>
      </c>
      <c r="F4679" s="51" t="n">
        <v>0.07758</v>
      </c>
    </row>
    <row r="4680" customFormat="false" ht="12.75" hidden="false" customHeight="false" outlineLevel="0" collapsed="false">
      <c r="A4680" s="0" t="s">
        <v>100</v>
      </c>
      <c r="B4680" s="51" t="n">
        <v>0.09</v>
      </c>
      <c r="C4680" s="51" t="n">
        <v>0.09</v>
      </c>
      <c r="D4680" s="51" t="n">
        <v>0.09</v>
      </c>
      <c r="E4680" s="51" t="n">
        <v>0.09</v>
      </c>
      <c r="F4680" s="51" t="n">
        <v>0.09</v>
      </c>
    </row>
    <row r="4681" customFormat="false" ht="12.75" hidden="false" customHeight="false" outlineLevel="0" collapsed="false">
      <c r="A4681" s="0" t="s">
        <v>101</v>
      </c>
      <c r="B4681" s="51" t="n">
        <v>0.001471</v>
      </c>
      <c r="C4681" s="51" t="n">
        <v>0.007477</v>
      </c>
      <c r="D4681" s="51" t="n">
        <v>0.007477</v>
      </c>
      <c r="E4681" s="51" t="n">
        <v>0.007477</v>
      </c>
      <c r="F4681" s="51" t="n">
        <v>0.007477</v>
      </c>
    </row>
    <row r="4682" customFormat="false" ht="12.75" hidden="false" customHeight="false" outlineLevel="0" collapsed="false">
      <c r="A4682" s="0" t="s">
        <v>102</v>
      </c>
      <c r="B4682" s="51" t="n">
        <v>0.001471</v>
      </c>
      <c r="C4682" s="51" t="n">
        <v>0.007477</v>
      </c>
      <c r="D4682" s="51" t="n">
        <v>0.007477</v>
      </c>
      <c r="E4682" s="51" t="n">
        <v>0.007477</v>
      </c>
      <c r="F4682" s="51" t="n">
        <v>0.007477</v>
      </c>
    </row>
    <row r="4683" customFormat="false" ht="12.75" hidden="false" customHeight="false" outlineLevel="0" collapsed="false">
      <c r="A4683" s="0" t="s">
        <v>103</v>
      </c>
      <c r="B4683" s="51" t="n">
        <v>0</v>
      </c>
      <c r="C4683" s="51" t="n">
        <v>0</v>
      </c>
      <c r="D4683" s="51" t="n">
        <v>0</v>
      </c>
      <c r="E4683" s="51" t="n">
        <v>0</v>
      </c>
      <c r="F4683" s="51" t="n">
        <v>0</v>
      </c>
    </row>
    <row r="4684" customFormat="false" ht="12.75" hidden="false" customHeight="false" outlineLevel="0" collapsed="false">
      <c r="A4684" s="0" t="s">
        <v>104</v>
      </c>
      <c r="B4684" s="51" t="n">
        <v>0</v>
      </c>
      <c r="C4684" s="51" t="n">
        <v>0</v>
      </c>
      <c r="D4684" s="51" t="n">
        <v>0</v>
      </c>
      <c r="E4684" s="51" t="n">
        <v>0</v>
      </c>
      <c r="F4684" s="51" t="n">
        <v>0</v>
      </c>
    </row>
    <row r="4685" customFormat="false" ht="13.5" hidden="false" customHeight="false" outlineLevel="0" collapsed="false">
      <c r="A4685" s="52"/>
      <c r="B4685" s="53"/>
      <c r="C4685" s="53"/>
      <c r="D4685" s="53"/>
      <c r="E4685" s="53"/>
      <c r="F4685" s="53"/>
      <c r="G4685" s="53"/>
      <c r="H4685" s="53"/>
      <c r="I4685" s="53"/>
      <c r="J4685" s="53"/>
      <c r="K4685" s="53"/>
    </row>
    <row r="4686" customFormat="false" ht="12.75" hidden="false" customHeight="false" outlineLevel="0" collapsed="false">
      <c r="A4686" s="54" t="s">
        <v>308</v>
      </c>
    </row>
    <row r="4687" customFormat="false" ht="12.75" hidden="false" customHeight="false" outlineLevel="0" collapsed="false">
      <c r="A4687" s="0" t="s">
        <v>142</v>
      </c>
    </row>
    <row r="4688" customFormat="false" ht="12.75" hidden="false" customHeight="false" outlineLevel="0" collapsed="false">
      <c r="A4688" s="0" t="s">
        <v>120</v>
      </c>
    </row>
    <row r="4689" customFormat="false" ht="12.75" hidden="false" customHeight="false" outlineLevel="0" collapsed="false">
      <c r="A4689" s="0" t="s">
        <v>121</v>
      </c>
    </row>
    <row r="4690" customFormat="false" ht="12.75" hidden="false" customHeight="false" outlineLevel="0" collapsed="false">
      <c r="A4690" s="0" t="s">
        <v>122</v>
      </c>
    </row>
    <row r="4691" customFormat="false" ht="12.75" hidden="false" customHeight="false" outlineLevel="0" collapsed="false">
      <c r="A4691" s="0" t="s">
        <v>123</v>
      </c>
    </row>
    <row r="4692" customFormat="false" ht="12.75" hidden="false" customHeight="false" outlineLevel="0" collapsed="false">
      <c r="A4692" s="0" t="s">
        <v>124</v>
      </c>
    </row>
    <row r="4693" customFormat="false" ht="12.75" hidden="false" customHeight="false" outlineLevel="0" collapsed="false">
      <c r="A4693" s="0" t="s">
        <v>85</v>
      </c>
    </row>
    <row r="4694" customFormat="false" ht="12.75" hidden="false" customHeight="false" outlineLevel="0" collapsed="false">
      <c r="A4694" s="0" t="s">
        <v>85</v>
      </c>
    </row>
    <row r="4695" customFormat="false" ht="12.75" hidden="false" customHeight="false" outlineLevel="0" collapsed="false">
      <c r="A4695" s="0" t="s">
        <v>85</v>
      </c>
    </row>
    <row r="4696" customFormat="false" ht="12.75" hidden="false" customHeight="false" outlineLevel="0" collapsed="false">
      <c r="A4696" s="0" t="s">
        <v>86</v>
      </c>
      <c r="B4696" s="51" t="s">
        <v>87</v>
      </c>
      <c r="C4696" s="51" t="s">
        <v>88</v>
      </c>
      <c r="D4696" s="51" t="s">
        <v>89</v>
      </c>
      <c r="E4696" s="51" t="s">
        <v>90</v>
      </c>
      <c r="F4696" s="51" t="s">
        <v>91</v>
      </c>
    </row>
    <row r="4697" customFormat="false" ht="12.75" hidden="false" customHeight="false" outlineLevel="0" collapsed="false">
      <c r="A4697" s="0" t="s">
        <v>143</v>
      </c>
      <c r="B4697" s="51" t="n">
        <v>0.25</v>
      </c>
      <c r="C4697" s="51" t="n">
        <v>0.25</v>
      </c>
      <c r="D4697" s="51" t="n">
        <v>0.25</v>
      </c>
      <c r="E4697" s="51" t="n">
        <v>0.25</v>
      </c>
      <c r="F4697" s="51" t="n">
        <v>0.25</v>
      </c>
    </row>
    <row r="4698" customFormat="false" ht="12.75" hidden="false" customHeight="false" outlineLevel="0" collapsed="false">
      <c r="A4698" s="0" t="s">
        <v>7</v>
      </c>
      <c r="B4698" s="51" t="n">
        <v>0.0006639</v>
      </c>
      <c r="C4698" s="51" t="n">
        <v>0.003375</v>
      </c>
      <c r="D4698" s="51" t="n">
        <v>0.003375</v>
      </c>
      <c r="E4698" s="51" t="n">
        <v>0.003375</v>
      </c>
      <c r="F4698" s="51" t="n">
        <v>0.003375</v>
      </c>
    </row>
    <row r="4699" customFormat="false" ht="12.75" hidden="false" customHeight="false" outlineLevel="0" collapsed="false">
      <c r="A4699" s="0" t="s">
        <v>117</v>
      </c>
      <c r="B4699" s="51" t="n">
        <v>0</v>
      </c>
      <c r="C4699" s="51" t="n">
        <v>0</v>
      </c>
      <c r="D4699" s="51" t="n">
        <v>0</v>
      </c>
      <c r="E4699" s="51" t="n">
        <v>0</v>
      </c>
      <c r="F4699" s="51" t="n">
        <v>0</v>
      </c>
    </row>
    <row r="4700" customFormat="false" ht="12.75" hidden="false" customHeight="false" outlineLevel="0" collapsed="false">
      <c r="A4700" s="0" t="s">
        <v>118</v>
      </c>
      <c r="B4700" s="51" t="n">
        <v>0</v>
      </c>
      <c r="C4700" s="51" t="n">
        <v>0</v>
      </c>
      <c r="D4700" s="51" t="n">
        <v>0</v>
      </c>
      <c r="E4700" s="51" t="n">
        <v>0</v>
      </c>
      <c r="F4700" s="51" t="n">
        <v>0</v>
      </c>
    </row>
    <row r="4701" customFormat="false" ht="12.75" hidden="false" customHeight="false" outlineLevel="0" collapsed="false">
      <c r="A4701" s="0" t="s">
        <v>95</v>
      </c>
      <c r="B4701" s="51" t="n">
        <v>0</v>
      </c>
      <c r="C4701" s="51" t="n">
        <v>0</v>
      </c>
      <c r="D4701" s="51" t="n">
        <v>0</v>
      </c>
      <c r="E4701" s="51" t="n">
        <v>0</v>
      </c>
      <c r="F4701" s="51" t="n">
        <v>0</v>
      </c>
    </row>
    <row r="4702" customFormat="false" ht="12.75" hidden="false" customHeight="false" outlineLevel="0" collapsed="false">
      <c r="A4702" s="0" t="s">
        <v>96</v>
      </c>
      <c r="B4702" s="51" t="n">
        <v>0</v>
      </c>
      <c r="C4702" s="51" t="n">
        <v>0</v>
      </c>
      <c r="D4702" s="51" t="n">
        <v>0</v>
      </c>
      <c r="E4702" s="51" t="n">
        <v>0</v>
      </c>
      <c r="F4702" s="51" t="n">
        <v>0</v>
      </c>
    </row>
    <row r="4703" customFormat="false" ht="12.75" hidden="false" customHeight="false" outlineLevel="0" collapsed="false">
      <c r="A4703" s="0" t="s">
        <v>97</v>
      </c>
      <c r="B4703" s="51" t="n">
        <v>0</v>
      </c>
      <c r="C4703" s="51" t="n">
        <v>0</v>
      </c>
      <c r="D4703" s="51" t="n">
        <v>0</v>
      </c>
      <c r="E4703" s="51" t="n">
        <v>0</v>
      </c>
      <c r="F4703" s="51" t="n">
        <v>0</v>
      </c>
    </row>
    <row r="4704" customFormat="false" ht="12.75" hidden="false" customHeight="false" outlineLevel="0" collapsed="false">
      <c r="A4704" s="0" t="s">
        <v>98</v>
      </c>
      <c r="B4704" s="51" t="n">
        <v>0.0006639</v>
      </c>
      <c r="C4704" s="51" t="n">
        <v>0.003375</v>
      </c>
      <c r="D4704" s="51" t="n">
        <v>0.003375</v>
      </c>
      <c r="E4704" s="51" t="n">
        <v>0.003375</v>
      </c>
      <c r="F4704" s="51" t="n">
        <v>0.003375</v>
      </c>
    </row>
    <row r="4706" customFormat="false" ht="12.75" hidden="false" customHeight="false" outlineLevel="0" collapsed="false">
      <c r="A4706" s="0" t="s">
        <v>99</v>
      </c>
      <c r="B4706" s="51" t="n">
        <v>0.01526</v>
      </c>
      <c r="C4706" s="51" t="n">
        <v>0.07758</v>
      </c>
      <c r="D4706" s="51" t="n">
        <v>0.07758</v>
      </c>
      <c r="E4706" s="51" t="n">
        <v>0.07758</v>
      </c>
      <c r="F4706" s="51" t="n">
        <v>0.07758</v>
      </c>
    </row>
    <row r="4707" customFormat="false" ht="12.75" hidden="false" customHeight="false" outlineLevel="0" collapsed="false">
      <c r="A4707" s="0" t="s">
        <v>100</v>
      </c>
      <c r="B4707" s="51" t="n">
        <v>0.087</v>
      </c>
      <c r="C4707" s="51" t="n">
        <v>0.087</v>
      </c>
      <c r="D4707" s="51" t="n">
        <v>0.087</v>
      </c>
      <c r="E4707" s="51" t="n">
        <v>0.087</v>
      </c>
      <c r="F4707" s="51" t="n">
        <v>0.087</v>
      </c>
    </row>
    <row r="4708" customFormat="false" ht="12.75" hidden="false" customHeight="false" outlineLevel="0" collapsed="false">
      <c r="A4708" s="0" t="s">
        <v>101</v>
      </c>
      <c r="B4708" s="51" t="n">
        <v>0.001471</v>
      </c>
      <c r="C4708" s="51" t="n">
        <v>0.007477</v>
      </c>
      <c r="D4708" s="51" t="n">
        <v>0.007477</v>
      </c>
      <c r="E4708" s="51" t="n">
        <v>0.007477</v>
      </c>
      <c r="F4708" s="51" t="n">
        <v>0.007477</v>
      </c>
    </row>
    <row r="4709" customFormat="false" ht="12.75" hidden="false" customHeight="false" outlineLevel="0" collapsed="false">
      <c r="A4709" s="0" t="s">
        <v>102</v>
      </c>
      <c r="B4709" s="51" t="n">
        <v>0.001471</v>
      </c>
      <c r="C4709" s="51" t="n">
        <v>0.007477</v>
      </c>
      <c r="D4709" s="51" t="n">
        <v>0.007477</v>
      </c>
      <c r="E4709" s="51" t="n">
        <v>0.007477</v>
      </c>
      <c r="F4709" s="51" t="n">
        <v>0.007477</v>
      </c>
    </row>
    <row r="4710" customFormat="false" ht="12.75" hidden="false" customHeight="false" outlineLevel="0" collapsed="false">
      <c r="A4710" s="0" t="s">
        <v>103</v>
      </c>
      <c r="B4710" s="51" t="n">
        <v>0</v>
      </c>
      <c r="C4710" s="51" t="n">
        <v>0</v>
      </c>
      <c r="D4710" s="51" t="n">
        <v>0</v>
      </c>
      <c r="E4710" s="51" t="n">
        <v>0</v>
      </c>
      <c r="F4710" s="51" t="n">
        <v>0</v>
      </c>
    </row>
    <row r="4711" customFormat="false" ht="12.75" hidden="false" customHeight="false" outlineLevel="0" collapsed="false">
      <c r="A4711" s="0" t="s">
        <v>104</v>
      </c>
      <c r="B4711" s="51" t="n">
        <v>0</v>
      </c>
      <c r="C4711" s="51" t="n">
        <v>0</v>
      </c>
      <c r="D4711" s="51" t="n">
        <v>0</v>
      </c>
      <c r="E4711" s="51" t="n">
        <v>0</v>
      </c>
      <c r="F4711" s="51" t="n">
        <v>0</v>
      </c>
    </row>
    <row r="4712" customFormat="false" ht="13.5" hidden="false" customHeight="false" outlineLevel="0" collapsed="false">
      <c r="A4712" s="52"/>
      <c r="B4712" s="53"/>
      <c r="C4712" s="53"/>
      <c r="D4712" s="53"/>
      <c r="E4712" s="53"/>
      <c r="F4712" s="53"/>
      <c r="G4712" s="53"/>
      <c r="H4712" s="53"/>
      <c r="I4712" s="53"/>
      <c r="J4712" s="53"/>
      <c r="K4712" s="53"/>
    </row>
    <row r="4713" customFormat="false" ht="12.75" hidden="false" customHeight="false" outlineLevel="0" collapsed="false">
      <c r="A4713" s="54" t="s">
        <v>309</v>
      </c>
    </row>
    <row r="4714" customFormat="false" ht="12.75" hidden="false" customHeight="false" outlineLevel="0" collapsed="false">
      <c r="A4714" s="0" t="s">
        <v>142</v>
      </c>
    </row>
    <row r="4715" customFormat="false" ht="12.75" hidden="false" customHeight="false" outlineLevel="0" collapsed="false">
      <c r="A4715" s="0" t="s">
        <v>120</v>
      </c>
    </row>
    <row r="4716" customFormat="false" ht="12.75" hidden="false" customHeight="false" outlineLevel="0" collapsed="false">
      <c r="A4716" s="0" t="s">
        <v>121</v>
      </c>
    </row>
    <row r="4717" customFormat="false" ht="12.75" hidden="false" customHeight="false" outlineLevel="0" collapsed="false">
      <c r="A4717" s="0" t="s">
        <v>122</v>
      </c>
    </row>
    <row r="4718" customFormat="false" ht="12.75" hidden="false" customHeight="false" outlineLevel="0" collapsed="false">
      <c r="A4718" s="0" t="s">
        <v>123</v>
      </c>
    </row>
    <row r="4719" customFormat="false" ht="12.75" hidden="false" customHeight="false" outlineLevel="0" collapsed="false">
      <c r="A4719" s="0" t="s">
        <v>124</v>
      </c>
    </row>
    <row r="4720" customFormat="false" ht="12.75" hidden="false" customHeight="false" outlineLevel="0" collapsed="false">
      <c r="A4720" s="0" t="s">
        <v>85</v>
      </c>
    </row>
    <row r="4721" customFormat="false" ht="12.75" hidden="false" customHeight="false" outlineLevel="0" collapsed="false">
      <c r="A4721" s="0" t="s">
        <v>85</v>
      </c>
    </row>
    <row r="4722" customFormat="false" ht="12.75" hidden="false" customHeight="false" outlineLevel="0" collapsed="false">
      <c r="A4722" s="0" t="s">
        <v>85</v>
      </c>
    </row>
    <row r="4723" customFormat="false" ht="12.75" hidden="false" customHeight="false" outlineLevel="0" collapsed="false">
      <c r="A4723" s="0" t="s">
        <v>86</v>
      </c>
      <c r="B4723" s="51" t="s">
        <v>87</v>
      </c>
      <c r="C4723" s="51" t="s">
        <v>88</v>
      </c>
      <c r="D4723" s="51" t="s">
        <v>89</v>
      </c>
      <c r="E4723" s="51" t="s">
        <v>90</v>
      </c>
      <c r="F4723" s="51" t="s">
        <v>91</v>
      </c>
    </row>
    <row r="4724" customFormat="false" ht="12.75" hidden="false" customHeight="false" outlineLevel="0" collapsed="false">
      <c r="A4724" s="0" t="s">
        <v>143</v>
      </c>
      <c r="B4724" s="51" t="n">
        <v>0.25</v>
      </c>
      <c r="C4724" s="51" t="n">
        <v>0.25</v>
      </c>
      <c r="D4724" s="51" t="n">
        <v>0.25</v>
      </c>
      <c r="E4724" s="51" t="n">
        <v>0.25</v>
      </c>
      <c r="F4724" s="51" t="n">
        <v>0.25</v>
      </c>
    </row>
    <row r="4725" customFormat="false" ht="12.75" hidden="false" customHeight="false" outlineLevel="0" collapsed="false">
      <c r="A4725" s="0" t="s">
        <v>7</v>
      </c>
      <c r="B4725" s="51" t="n">
        <v>0.0006791</v>
      </c>
      <c r="C4725" s="51" t="n">
        <v>0.003452</v>
      </c>
      <c r="D4725" s="51" t="n">
        <v>0.003452</v>
      </c>
      <c r="E4725" s="51" t="n">
        <v>0.003452</v>
      </c>
      <c r="F4725" s="51" t="n">
        <v>0.003452</v>
      </c>
    </row>
    <row r="4726" customFormat="false" ht="12.75" hidden="false" customHeight="false" outlineLevel="0" collapsed="false">
      <c r="A4726" s="0" t="s">
        <v>117</v>
      </c>
      <c r="B4726" s="51" t="n">
        <v>0</v>
      </c>
      <c r="C4726" s="51" t="n">
        <v>0</v>
      </c>
      <c r="D4726" s="51" t="n">
        <v>0</v>
      </c>
      <c r="E4726" s="51" t="n">
        <v>0</v>
      </c>
      <c r="F4726" s="51" t="n">
        <v>0</v>
      </c>
    </row>
    <row r="4727" customFormat="false" ht="12.75" hidden="false" customHeight="false" outlineLevel="0" collapsed="false">
      <c r="A4727" s="0" t="s">
        <v>118</v>
      </c>
      <c r="B4727" s="51" t="n">
        <v>0</v>
      </c>
      <c r="C4727" s="51" t="n">
        <v>0</v>
      </c>
      <c r="D4727" s="51" t="n">
        <v>0</v>
      </c>
      <c r="E4727" s="51" t="n">
        <v>0</v>
      </c>
      <c r="F4727" s="51" t="n">
        <v>0</v>
      </c>
    </row>
    <row r="4728" customFormat="false" ht="12.75" hidden="false" customHeight="false" outlineLevel="0" collapsed="false">
      <c r="A4728" s="0" t="s">
        <v>95</v>
      </c>
      <c r="B4728" s="51" t="n">
        <v>0</v>
      </c>
      <c r="C4728" s="51" t="n">
        <v>0</v>
      </c>
      <c r="D4728" s="51" t="n">
        <v>0</v>
      </c>
      <c r="E4728" s="51" t="n">
        <v>0</v>
      </c>
      <c r="F4728" s="51" t="n">
        <v>0</v>
      </c>
    </row>
    <row r="4729" customFormat="false" ht="12.75" hidden="false" customHeight="false" outlineLevel="0" collapsed="false">
      <c r="A4729" s="0" t="s">
        <v>96</v>
      </c>
      <c r="B4729" s="51" t="n">
        <v>0</v>
      </c>
      <c r="C4729" s="51" t="n">
        <v>0</v>
      </c>
      <c r="D4729" s="51" t="n">
        <v>0</v>
      </c>
      <c r="E4729" s="51" t="n">
        <v>0</v>
      </c>
      <c r="F4729" s="51" t="n">
        <v>0</v>
      </c>
    </row>
    <row r="4730" customFormat="false" ht="12.75" hidden="false" customHeight="false" outlineLevel="0" collapsed="false">
      <c r="A4730" s="0" t="s">
        <v>97</v>
      </c>
      <c r="B4730" s="51" t="n">
        <v>0</v>
      </c>
      <c r="C4730" s="51" t="n">
        <v>0</v>
      </c>
      <c r="D4730" s="51" t="n">
        <v>0</v>
      </c>
      <c r="E4730" s="51" t="n">
        <v>0</v>
      </c>
      <c r="F4730" s="51" t="n">
        <v>0</v>
      </c>
    </row>
    <row r="4731" customFormat="false" ht="12.75" hidden="false" customHeight="false" outlineLevel="0" collapsed="false">
      <c r="A4731" s="0" t="s">
        <v>98</v>
      </c>
      <c r="B4731" s="51" t="n">
        <v>0.0006791</v>
      </c>
      <c r="C4731" s="51" t="n">
        <v>0.003452</v>
      </c>
      <c r="D4731" s="51" t="n">
        <v>0.003452</v>
      </c>
      <c r="E4731" s="51" t="n">
        <v>0.003452</v>
      </c>
      <c r="F4731" s="51" t="n">
        <v>0.003452</v>
      </c>
    </row>
    <row r="4733" customFormat="false" ht="12.75" hidden="false" customHeight="false" outlineLevel="0" collapsed="false">
      <c r="A4733" s="0" t="s">
        <v>99</v>
      </c>
      <c r="B4733" s="51" t="n">
        <v>0.01526</v>
      </c>
      <c r="C4733" s="51" t="n">
        <v>0.07758</v>
      </c>
      <c r="D4733" s="51" t="n">
        <v>0.07758</v>
      </c>
      <c r="E4733" s="51" t="n">
        <v>0.07758</v>
      </c>
      <c r="F4733" s="51" t="n">
        <v>0.07758</v>
      </c>
    </row>
    <row r="4734" customFormat="false" ht="12.75" hidden="false" customHeight="false" outlineLevel="0" collapsed="false">
      <c r="A4734" s="0" t="s">
        <v>100</v>
      </c>
      <c r="B4734" s="51" t="n">
        <v>0.089</v>
      </c>
      <c r="C4734" s="51" t="n">
        <v>0.089</v>
      </c>
      <c r="D4734" s="51" t="n">
        <v>0.089</v>
      </c>
      <c r="E4734" s="51" t="n">
        <v>0.089</v>
      </c>
      <c r="F4734" s="51" t="n">
        <v>0.089</v>
      </c>
    </row>
    <row r="4735" customFormat="false" ht="12.75" hidden="false" customHeight="false" outlineLevel="0" collapsed="false">
      <c r="A4735" s="0" t="s">
        <v>101</v>
      </c>
      <c r="B4735" s="51" t="n">
        <v>0.001471</v>
      </c>
      <c r="C4735" s="51" t="n">
        <v>0.007477</v>
      </c>
      <c r="D4735" s="51" t="n">
        <v>0.007477</v>
      </c>
      <c r="E4735" s="51" t="n">
        <v>0.007477</v>
      </c>
      <c r="F4735" s="51" t="n">
        <v>0.007477</v>
      </c>
    </row>
    <row r="4736" customFormat="false" ht="12.75" hidden="false" customHeight="false" outlineLevel="0" collapsed="false">
      <c r="A4736" s="0" t="s">
        <v>102</v>
      </c>
      <c r="B4736" s="51" t="n">
        <v>0.001471</v>
      </c>
      <c r="C4736" s="51" t="n">
        <v>0.007477</v>
      </c>
      <c r="D4736" s="51" t="n">
        <v>0.007477</v>
      </c>
      <c r="E4736" s="51" t="n">
        <v>0.007477</v>
      </c>
      <c r="F4736" s="51" t="n">
        <v>0.007477</v>
      </c>
    </row>
    <row r="4737" customFormat="false" ht="12.75" hidden="false" customHeight="false" outlineLevel="0" collapsed="false">
      <c r="A4737" s="0" t="s">
        <v>103</v>
      </c>
      <c r="B4737" s="51" t="n">
        <v>0</v>
      </c>
      <c r="C4737" s="51" t="n">
        <v>0</v>
      </c>
      <c r="D4737" s="51" t="n">
        <v>0</v>
      </c>
      <c r="E4737" s="51" t="n">
        <v>0</v>
      </c>
      <c r="F4737" s="51" t="n">
        <v>0</v>
      </c>
    </row>
    <row r="4738" customFormat="false" ht="12.75" hidden="false" customHeight="false" outlineLevel="0" collapsed="false">
      <c r="A4738" s="0" t="s">
        <v>104</v>
      </c>
      <c r="B4738" s="51" t="n">
        <v>0</v>
      </c>
      <c r="C4738" s="51" t="n">
        <v>0</v>
      </c>
      <c r="D4738" s="51" t="n">
        <v>0</v>
      </c>
      <c r="E4738" s="51" t="n">
        <v>0</v>
      </c>
      <c r="F4738" s="51" t="n">
        <v>0</v>
      </c>
    </row>
    <row r="4739" customFormat="false" ht="13.5" hidden="false" customHeight="false" outlineLevel="0" collapsed="false">
      <c r="A4739" s="52"/>
      <c r="B4739" s="53"/>
      <c r="C4739" s="53"/>
      <c r="D4739" s="53"/>
      <c r="E4739" s="53"/>
      <c r="F4739" s="53"/>
      <c r="G4739" s="53"/>
      <c r="H4739" s="53"/>
      <c r="I4739" s="53"/>
      <c r="J4739" s="53"/>
      <c r="K4739" s="53"/>
    </row>
    <row r="4740" customFormat="false" ht="12.75" hidden="false" customHeight="false" outlineLevel="0" collapsed="false">
      <c r="A4740" s="54" t="s">
        <v>310</v>
      </c>
    </row>
    <row r="4741" customFormat="false" ht="12.75" hidden="false" customHeight="false" outlineLevel="0" collapsed="false">
      <c r="A4741" s="0" t="s">
        <v>142</v>
      </c>
    </row>
    <row r="4742" customFormat="false" ht="12.75" hidden="false" customHeight="false" outlineLevel="0" collapsed="false">
      <c r="A4742" s="0" t="s">
        <v>120</v>
      </c>
    </row>
    <row r="4743" customFormat="false" ht="12.75" hidden="false" customHeight="false" outlineLevel="0" collapsed="false">
      <c r="A4743" s="0" t="s">
        <v>121</v>
      </c>
    </row>
    <row r="4744" customFormat="false" ht="12.75" hidden="false" customHeight="false" outlineLevel="0" collapsed="false">
      <c r="A4744" s="0" t="s">
        <v>122</v>
      </c>
    </row>
    <row r="4745" customFormat="false" ht="12.75" hidden="false" customHeight="false" outlineLevel="0" collapsed="false">
      <c r="A4745" s="0" t="s">
        <v>123</v>
      </c>
    </row>
    <row r="4746" customFormat="false" ht="12.75" hidden="false" customHeight="false" outlineLevel="0" collapsed="false">
      <c r="A4746" s="0" t="s">
        <v>124</v>
      </c>
    </row>
    <row r="4747" customFormat="false" ht="12.75" hidden="false" customHeight="false" outlineLevel="0" collapsed="false">
      <c r="A4747" s="0" t="s">
        <v>85</v>
      </c>
    </row>
    <row r="4748" customFormat="false" ht="12.75" hidden="false" customHeight="false" outlineLevel="0" collapsed="false">
      <c r="A4748" s="0" t="s">
        <v>85</v>
      </c>
    </row>
    <row r="4749" customFormat="false" ht="12.75" hidden="false" customHeight="false" outlineLevel="0" collapsed="false">
      <c r="A4749" s="0" t="s">
        <v>85</v>
      </c>
    </row>
    <row r="4750" customFormat="false" ht="12.75" hidden="false" customHeight="false" outlineLevel="0" collapsed="false">
      <c r="A4750" s="0" t="s">
        <v>86</v>
      </c>
      <c r="B4750" s="51" t="s">
        <v>87</v>
      </c>
      <c r="C4750" s="51" t="s">
        <v>88</v>
      </c>
      <c r="D4750" s="51" t="s">
        <v>89</v>
      </c>
      <c r="E4750" s="51" t="s">
        <v>90</v>
      </c>
      <c r="F4750" s="51" t="s">
        <v>91</v>
      </c>
    </row>
    <row r="4751" customFormat="false" ht="12.75" hidden="false" customHeight="false" outlineLevel="0" collapsed="false">
      <c r="A4751" s="0" t="s">
        <v>143</v>
      </c>
      <c r="B4751" s="51" t="n">
        <v>0.25</v>
      </c>
      <c r="C4751" s="51" t="n">
        <v>0.25</v>
      </c>
      <c r="D4751" s="51" t="n">
        <v>0.25</v>
      </c>
      <c r="E4751" s="51" t="n">
        <v>0.25</v>
      </c>
      <c r="F4751" s="51" t="n">
        <v>0.25</v>
      </c>
    </row>
    <row r="4752" customFormat="false" ht="12.75" hidden="false" customHeight="false" outlineLevel="0" collapsed="false">
      <c r="A4752" s="0" t="s">
        <v>7</v>
      </c>
      <c r="B4752" s="51" t="n">
        <v>0.0006715</v>
      </c>
      <c r="C4752" s="51" t="n">
        <v>0.003413</v>
      </c>
      <c r="D4752" s="51" t="n">
        <v>0.003413</v>
      </c>
      <c r="E4752" s="51" t="n">
        <v>0.003413</v>
      </c>
      <c r="F4752" s="51" t="n">
        <v>0.003413</v>
      </c>
    </row>
    <row r="4753" customFormat="false" ht="12.75" hidden="false" customHeight="false" outlineLevel="0" collapsed="false">
      <c r="A4753" s="0" t="s">
        <v>117</v>
      </c>
      <c r="B4753" s="51" t="n">
        <v>0</v>
      </c>
      <c r="C4753" s="51" t="n">
        <v>0</v>
      </c>
      <c r="D4753" s="51" t="n">
        <v>0</v>
      </c>
      <c r="E4753" s="51" t="n">
        <v>0</v>
      </c>
      <c r="F4753" s="51" t="n">
        <v>0</v>
      </c>
    </row>
    <row r="4754" customFormat="false" ht="12.75" hidden="false" customHeight="false" outlineLevel="0" collapsed="false">
      <c r="A4754" s="0" t="s">
        <v>118</v>
      </c>
      <c r="B4754" s="51" t="n">
        <v>0</v>
      </c>
      <c r="C4754" s="51" t="n">
        <v>0</v>
      </c>
      <c r="D4754" s="51" t="n">
        <v>0</v>
      </c>
      <c r="E4754" s="51" t="n">
        <v>0</v>
      </c>
      <c r="F4754" s="51" t="n">
        <v>0</v>
      </c>
    </row>
    <row r="4755" customFormat="false" ht="12.75" hidden="false" customHeight="false" outlineLevel="0" collapsed="false">
      <c r="A4755" s="0" t="s">
        <v>95</v>
      </c>
      <c r="B4755" s="51" t="n">
        <v>0</v>
      </c>
      <c r="C4755" s="51" t="n">
        <v>0</v>
      </c>
      <c r="D4755" s="51" t="n">
        <v>0</v>
      </c>
      <c r="E4755" s="51" t="n">
        <v>0</v>
      </c>
      <c r="F4755" s="51" t="n">
        <v>0</v>
      </c>
    </row>
    <row r="4756" customFormat="false" ht="12.75" hidden="false" customHeight="false" outlineLevel="0" collapsed="false">
      <c r="A4756" s="0" t="s">
        <v>96</v>
      </c>
      <c r="B4756" s="51" t="n">
        <v>0</v>
      </c>
      <c r="C4756" s="51" t="n">
        <v>0</v>
      </c>
      <c r="D4756" s="51" t="n">
        <v>0</v>
      </c>
      <c r="E4756" s="51" t="n">
        <v>0</v>
      </c>
      <c r="F4756" s="51" t="n">
        <v>0</v>
      </c>
    </row>
    <row r="4757" customFormat="false" ht="12.75" hidden="false" customHeight="false" outlineLevel="0" collapsed="false">
      <c r="A4757" s="0" t="s">
        <v>97</v>
      </c>
      <c r="B4757" s="51" t="n">
        <v>0</v>
      </c>
      <c r="C4757" s="51" t="n">
        <v>0</v>
      </c>
      <c r="D4757" s="51" t="n">
        <v>0</v>
      </c>
      <c r="E4757" s="51" t="n">
        <v>0</v>
      </c>
      <c r="F4757" s="51" t="n">
        <v>0</v>
      </c>
    </row>
    <row r="4758" customFormat="false" ht="12.75" hidden="false" customHeight="false" outlineLevel="0" collapsed="false">
      <c r="A4758" s="0" t="s">
        <v>98</v>
      </c>
      <c r="B4758" s="51" t="n">
        <v>0.0006715</v>
      </c>
      <c r="C4758" s="51" t="n">
        <v>0.003413</v>
      </c>
      <c r="D4758" s="51" t="n">
        <v>0.003413</v>
      </c>
      <c r="E4758" s="51" t="n">
        <v>0.003413</v>
      </c>
      <c r="F4758" s="51" t="n">
        <v>0.003413</v>
      </c>
    </row>
    <row r="4760" customFormat="false" ht="12.75" hidden="false" customHeight="false" outlineLevel="0" collapsed="false">
      <c r="A4760" s="0" t="s">
        <v>99</v>
      </c>
      <c r="B4760" s="51" t="n">
        <v>0.01526</v>
      </c>
      <c r="C4760" s="51" t="n">
        <v>0.07758</v>
      </c>
      <c r="D4760" s="51" t="n">
        <v>0.07758</v>
      </c>
      <c r="E4760" s="51" t="n">
        <v>0.07758</v>
      </c>
      <c r="F4760" s="51" t="n">
        <v>0.07758</v>
      </c>
    </row>
    <row r="4761" customFormat="false" ht="12.75" hidden="false" customHeight="false" outlineLevel="0" collapsed="false">
      <c r="A4761" s="0" t="s">
        <v>100</v>
      </c>
      <c r="B4761" s="51" t="n">
        <v>0.088</v>
      </c>
      <c r="C4761" s="51" t="n">
        <v>0.088</v>
      </c>
      <c r="D4761" s="51" t="n">
        <v>0.088</v>
      </c>
      <c r="E4761" s="51" t="n">
        <v>0.088</v>
      </c>
      <c r="F4761" s="51" t="n">
        <v>0.088</v>
      </c>
    </row>
    <row r="4762" customFormat="false" ht="12.75" hidden="false" customHeight="false" outlineLevel="0" collapsed="false">
      <c r="A4762" s="0" t="s">
        <v>101</v>
      </c>
      <c r="B4762" s="51" t="n">
        <v>0.001471</v>
      </c>
      <c r="C4762" s="51" t="n">
        <v>0.007477</v>
      </c>
      <c r="D4762" s="51" t="n">
        <v>0.007477</v>
      </c>
      <c r="E4762" s="51" t="n">
        <v>0.007477</v>
      </c>
      <c r="F4762" s="51" t="n">
        <v>0.007477</v>
      </c>
    </row>
    <row r="4763" customFormat="false" ht="12.75" hidden="false" customHeight="false" outlineLevel="0" collapsed="false">
      <c r="A4763" s="0" t="s">
        <v>102</v>
      </c>
      <c r="B4763" s="51" t="n">
        <v>0.001471</v>
      </c>
      <c r="C4763" s="51" t="n">
        <v>0.007477</v>
      </c>
      <c r="D4763" s="51" t="n">
        <v>0.007477</v>
      </c>
      <c r="E4763" s="51" t="n">
        <v>0.007477</v>
      </c>
      <c r="F4763" s="51" t="n">
        <v>0.007477</v>
      </c>
    </row>
    <row r="4764" customFormat="false" ht="12.75" hidden="false" customHeight="false" outlineLevel="0" collapsed="false">
      <c r="A4764" s="0" t="s">
        <v>103</v>
      </c>
      <c r="B4764" s="51" t="n">
        <v>0</v>
      </c>
      <c r="C4764" s="51" t="n">
        <v>0</v>
      </c>
      <c r="D4764" s="51" t="n">
        <v>0</v>
      </c>
      <c r="E4764" s="51" t="n">
        <v>0</v>
      </c>
      <c r="F4764" s="51" t="n">
        <v>0</v>
      </c>
    </row>
    <row r="4765" customFormat="false" ht="12.75" hidden="false" customHeight="false" outlineLevel="0" collapsed="false">
      <c r="A4765" s="0" t="s">
        <v>104</v>
      </c>
      <c r="B4765" s="51" t="n">
        <v>0</v>
      </c>
      <c r="C4765" s="51" t="n">
        <v>0</v>
      </c>
      <c r="D4765" s="51" t="n">
        <v>0</v>
      </c>
      <c r="E4765" s="51" t="n">
        <v>0</v>
      </c>
      <c r="F4765" s="51" t="n">
        <v>0</v>
      </c>
    </row>
    <row r="4766" customFormat="false" ht="13.5" hidden="false" customHeight="false" outlineLevel="0" collapsed="false">
      <c r="A4766" s="52"/>
      <c r="B4766" s="53"/>
      <c r="C4766" s="53"/>
      <c r="D4766" s="53"/>
      <c r="E4766" s="53"/>
      <c r="F4766" s="53"/>
      <c r="G4766" s="53"/>
      <c r="H4766" s="53"/>
      <c r="I4766" s="53"/>
      <c r="J4766" s="53"/>
      <c r="K4766" s="53"/>
    </row>
    <row r="4767" customFormat="false" ht="12.75" hidden="false" customHeight="false" outlineLevel="0" collapsed="false">
      <c r="A4767" s="54" t="s">
        <v>311</v>
      </c>
    </row>
    <row r="4768" customFormat="false" ht="12.75" hidden="false" customHeight="false" outlineLevel="0" collapsed="false">
      <c r="A4768" s="0" t="s">
        <v>142</v>
      </c>
    </row>
    <row r="4769" customFormat="false" ht="12.75" hidden="false" customHeight="false" outlineLevel="0" collapsed="false">
      <c r="A4769" s="0" t="s">
        <v>120</v>
      </c>
    </row>
    <row r="4770" customFormat="false" ht="12.75" hidden="false" customHeight="false" outlineLevel="0" collapsed="false">
      <c r="A4770" s="0" t="s">
        <v>121</v>
      </c>
    </row>
    <row r="4771" customFormat="false" ht="12.75" hidden="false" customHeight="false" outlineLevel="0" collapsed="false">
      <c r="A4771" s="0" t="s">
        <v>122</v>
      </c>
    </row>
    <row r="4772" customFormat="false" ht="12.75" hidden="false" customHeight="false" outlineLevel="0" collapsed="false">
      <c r="A4772" s="0" t="s">
        <v>123</v>
      </c>
    </row>
    <row r="4773" customFormat="false" ht="12.75" hidden="false" customHeight="false" outlineLevel="0" collapsed="false">
      <c r="A4773" s="0" t="s">
        <v>124</v>
      </c>
    </row>
    <row r="4774" customFormat="false" ht="12.75" hidden="false" customHeight="false" outlineLevel="0" collapsed="false">
      <c r="A4774" s="0" t="s">
        <v>85</v>
      </c>
    </row>
    <row r="4775" customFormat="false" ht="12.75" hidden="false" customHeight="false" outlineLevel="0" collapsed="false">
      <c r="A4775" s="0" t="s">
        <v>85</v>
      </c>
    </row>
    <row r="4776" customFormat="false" ht="12.75" hidden="false" customHeight="false" outlineLevel="0" collapsed="false">
      <c r="A4776" s="0" t="s">
        <v>85</v>
      </c>
    </row>
    <row r="4777" customFormat="false" ht="12.75" hidden="false" customHeight="false" outlineLevel="0" collapsed="false">
      <c r="A4777" s="0" t="s">
        <v>86</v>
      </c>
      <c r="B4777" s="51" t="s">
        <v>87</v>
      </c>
      <c r="C4777" s="51" t="s">
        <v>88</v>
      </c>
      <c r="D4777" s="51" t="s">
        <v>89</v>
      </c>
      <c r="E4777" s="51" t="s">
        <v>90</v>
      </c>
      <c r="F4777" s="51" t="s">
        <v>91</v>
      </c>
    </row>
    <row r="4778" customFormat="false" ht="12.75" hidden="false" customHeight="false" outlineLevel="0" collapsed="false">
      <c r="A4778" s="0" t="s">
        <v>143</v>
      </c>
      <c r="B4778" s="51" t="n">
        <v>0.25</v>
      </c>
      <c r="C4778" s="51" t="n">
        <v>0.25</v>
      </c>
      <c r="D4778" s="51" t="n">
        <v>0.25</v>
      </c>
      <c r="E4778" s="51" t="n">
        <v>0.25</v>
      </c>
      <c r="F4778" s="51" t="n">
        <v>0.25</v>
      </c>
    </row>
    <row r="4779" customFormat="false" ht="12.75" hidden="false" customHeight="false" outlineLevel="0" collapsed="false">
      <c r="A4779" s="0" t="s">
        <v>7</v>
      </c>
      <c r="B4779" s="51" t="n">
        <v>0.0007554</v>
      </c>
      <c r="C4779" s="51" t="n">
        <v>0.00384</v>
      </c>
      <c r="D4779" s="51" t="n">
        <v>0.00384</v>
      </c>
      <c r="E4779" s="51" t="n">
        <v>0.00384</v>
      </c>
      <c r="F4779" s="51" t="n">
        <v>0.00384</v>
      </c>
    </row>
    <row r="4780" customFormat="false" ht="12.75" hidden="false" customHeight="false" outlineLevel="0" collapsed="false">
      <c r="A4780" s="0" t="s">
        <v>117</v>
      </c>
      <c r="B4780" s="51" t="n">
        <v>0</v>
      </c>
      <c r="C4780" s="51" t="n">
        <v>0</v>
      </c>
      <c r="D4780" s="51" t="n">
        <v>0</v>
      </c>
      <c r="E4780" s="51" t="n">
        <v>0</v>
      </c>
      <c r="F4780" s="51" t="n">
        <v>0</v>
      </c>
    </row>
    <row r="4781" customFormat="false" ht="12.75" hidden="false" customHeight="false" outlineLevel="0" collapsed="false">
      <c r="A4781" s="0" t="s">
        <v>118</v>
      </c>
      <c r="B4781" s="51" t="n">
        <v>0</v>
      </c>
      <c r="C4781" s="51" t="n">
        <v>0</v>
      </c>
      <c r="D4781" s="51" t="n">
        <v>0</v>
      </c>
      <c r="E4781" s="51" t="n">
        <v>0</v>
      </c>
      <c r="F4781" s="51" t="n">
        <v>0</v>
      </c>
    </row>
    <row r="4782" customFormat="false" ht="12.75" hidden="false" customHeight="false" outlineLevel="0" collapsed="false">
      <c r="A4782" s="0" t="s">
        <v>95</v>
      </c>
      <c r="B4782" s="51" t="n">
        <v>0</v>
      </c>
      <c r="C4782" s="51" t="n">
        <v>0</v>
      </c>
      <c r="D4782" s="51" t="n">
        <v>0</v>
      </c>
      <c r="E4782" s="51" t="n">
        <v>0</v>
      </c>
      <c r="F4782" s="51" t="n">
        <v>0</v>
      </c>
    </row>
    <row r="4783" customFormat="false" ht="12.75" hidden="false" customHeight="false" outlineLevel="0" collapsed="false">
      <c r="A4783" s="0" t="s">
        <v>96</v>
      </c>
      <c r="B4783" s="51" t="n">
        <v>0</v>
      </c>
      <c r="C4783" s="51" t="n">
        <v>0</v>
      </c>
      <c r="D4783" s="51" t="n">
        <v>0</v>
      </c>
      <c r="E4783" s="51" t="n">
        <v>0</v>
      </c>
      <c r="F4783" s="51" t="n">
        <v>0</v>
      </c>
    </row>
    <row r="4784" customFormat="false" ht="12.75" hidden="false" customHeight="false" outlineLevel="0" collapsed="false">
      <c r="A4784" s="0" t="s">
        <v>97</v>
      </c>
      <c r="B4784" s="51" t="n">
        <v>0</v>
      </c>
      <c r="C4784" s="51" t="n">
        <v>0</v>
      </c>
      <c r="D4784" s="51" t="n">
        <v>0</v>
      </c>
      <c r="E4784" s="51" t="n">
        <v>0</v>
      </c>
      <c r="F4784" s="51" t="n">
        <v>0</v>
      </c>
    </row>
    <row r="4785" customFormat="false" ht="12.75" hidden="false" customHeight="false" outlineLevel="0" collapsed="false">
      <c r="A4785" s="0" t="s">
        <v>98</v>
      </c>
      <c r="B4785" s="51" t="n">
        <v>0.0007554</v>
      </c>
      <c r="C4785" s="51" t="n">
        <v>0.00384</v>
      </c>
      <c r="D4785" s="51" t="n">
        <v>0.00384</v>
      </c>
      <c r="E4785" s="51" t="n">
        <v>0.00384</v>
      </c>
      <c r="F4785" s="51" t="n">
        <v>0.00384</v>
      </c>
    </row>
    <row r="4787" customFormat="false" ht="12.75" hidden="false" customHeight="false" outlineLevel="0" collapsed="false">
      <c r="A4787" s="0" t="s">
        <v>99</v>
      </c>
      <c r="B4787" s="51" t="n">
        <v>0.01526</v>
      </c>
      <c r="C4787" s="51" t="n">
        <v>0.07758</v>
      </c>
      <c r="D4787" s="51" t="n">
        <v>0.07758</v>
      </c>
      <c r="E4787" s="51" t="n">
        <v>0.07758</v>
      </c>
      <c r="F4787" s="51" t="n">
        <v>0.07758</v>
      </c>
    </row>
    <row r="4788" customFormat="false" ht="12.75" hidden="false" customHeight="false" outlineLevel="0" collapsed="false">
      <c r="A4788" s="0" t="s">
        <v>100</v>
      </c>
      <c r="B4788" s="51" t="n">
        <v>0.099</v>
      </c>
      <c r="C4788" s="51" t="n">
        <v>0.099</v>
      </c>
      <c r="D4788" s="51" t="n">
        <v>0.099</v>
      </c>
      <c r="E4788" s="51" t="n">
        <v>0.099</v>
      </c>
      <c r="F4788" s="51" t="n">
        <v>0.099</v>
      </c>
    </row>
    <row r="4789" customFormat="false" ht="12.75" hidden="false" customHeight="false" outlineLevel="0" collapsed="false">
      <c r="A4789" s="0" t="s">
        <v>101</v>
      </c>
      <c r="B4789" s="51" t="n">
        <v>0.001471</v>
      </c>
      <c r="C4789" s="51" t="n">
        <v>0.007477</v>
      </c>
      <c r="D4789" s="51" t="n">
        <v>0.007477</v>
      </c>
      <c r="E4789" s="51" t="n">
        <v>0.007477</v>
      </c>
      <c r="F4789" s="51" t="n">
        <v>0.007477</v>
      </c>
    </row>
    <row r="4790" customFormat="false" ht="12.75" hidden="false" customHeight="false" outlineLevel="0" collapsed="false">
      <c r="A4790" s="0" t="s">
        <v>102</v>
      </c>
      <c r="B4790" s="51" t="n">
        <v>0.001471</v>
      </c>
      <c r="C4790" s="51" t="n">
        <v>0.007477</v>
      </c>
      <c r="D4790" s="51" t="n">
        <v>0.007477</v>
      </c>
      <c r="E4790" s="51" t="n">
        <v>0.007477</v>
      </c>
      <c r="F4790" s="51" t="n">
        <v>0.007477</v>
      </c>
    </row>
    <row r="4791" customFormat="false" ht="12.75" hidden="false" customHeight="false" outlineLevel="0" collapsed="false">
      <c r="A4791" s="0" t="s">
        <v>103</v>
      </c>
      <c r="B4791" s="51" t="n">
        <v>0</v>
      </c>
      <c r="C4791" s="51" t="n">
        <v>0</v>
      </c>
      <c r="D4791" s="51" t="n">
        <v>0</v>
      </c>
      <c r="E4791" s="51" t="n">
        <v>0</v>
      </c>
      <c r="F4791" s="51" t="n">
        <v>0</v>
      </c>
    </row>
    <row r="4792" customFormat="false" ht="12.75" hidden="false" customHeight="false" outlineLevel="0" collapsed="false">
      <c r="A4792" s="0" t="s">
        <v>104</v>
      </c>
      <c r="B4792" s="51" t="n">
        <v>0</v>
      </c>
      <c r="C4792" s="51" t="n">
        <v>0</v>
      </c>
      <c r="D4792" s="51" t="n">
        <v>0</v>
      </c>
      <c r="E4792" s="51" t="n">
        <v>0</v>
      </c>
      <c r="F4792" s="51" t="n">
        <v>0</v>
      </c>
    </row>
    <row r="4793" customFormat="false" ht="13.5" hidden="false" customHeight="false" outlineLevel="0" collapsed="false">
      <c r="A4793" s="52"/>
      <c r="B4793" s="53"/>
      <c r="C4793" s="53"/>
      <c r="D4793" s="53"/>
      <c r="E4793" s="53"/>
      <c r="F4793" s="53"/>
      <c r="G4793" s="53"/>
      <c r="H4793" s="53"/>
      <c r="I4793" s="53"/>
      <c r="J4793" s="53"/>
      <c r="K4793" s="53"/>
    </row>
    <row r="4794" customFormat="false" ht="12.75" hidden="false" customHeight="false" outlineLevel="0" collapsed="false">
      <c r="A4794" s="54" t="s">
        <v>312</v>
      </c>
    </row>
    <row r="4795" customFormat="false" ht="12.75" hidden="false" customHeight="false" outlineLevel="0" collapsed="false">
      <c r="A4795" s="0" t="s">
        <v>142</v>
      </c>
    </row>
    <row r="4796" customFormat="false" ht="12.75" hidden="false" customHeight="false" outlineLevel="0" collapsed="false">
      <c r="A4796" s="0" t="s">
        <v>120</v>
      </c>
    </row>
    <row r="4797" customFormat="false" ht="12.75" hidden="false" customHeight="false" outlineLevel="0" collapsed="false">
      <c r="A4797" s="0" t="s">
        <v>121</v>
      </c>
    </row>
    <row r="4798" customFormat="false" ht="12.75" hidden="false" customHeight="false" outlineLevel="0" collapsed="false">
      <c r="A4798" s="0" t="s">
        <v>122</v>
      </c>
    </row>
    <row r="4799" customFormat="false" ht="12.75" hidden="false" customHeight="false" outlineLevel="0" collapsed="false">
      <c r="A4799" s="0" t="s">
        <v>123</v>
      </c>
    </row>
    <row r="4800" customFormat="false" ht="12.75" hidden="false" customHeight="false" outlineLevel="0" collapsed="false">
      <c r="A4800" s="0" t="s">
        <v>124</v>
      </c>
    </row>
    <row r="4801" customFormat="false" ht="12.75" hidden="false" customHeight="false" outlineLevel="0" collapsed="false">
      <c r="A4801" s="0" t="s">
        <v>85</v>
      </c>
    </row>
    <row r="4802" customFormat="false" ht="12.75" hidden="false" customHeight="false" outlineLevel="0" collapsed="false">
      <c r="A4802" s="0" t="s">
        <v>85</v>
      </c>
    </row>
    <row r="4803" customFormat="false" ht="12.75" hidden="false" customHeight="false" outlineLevel="0" collapsed="false">
      <c r="A4803" s="0" t="s">
        <v>85</v>
      </c>
    </row>
    <row r="4804" customFormat="false" ht="12.75" hidden="false" customHeight="false" outlineLevel="0" collapsed="false">
      <c r="A4804" s="0" t="s">
        <v>86</v>
      </c>
      <c r="B4804" s="51" t="s">
        <v>87</v>
      </c>
      <c r="C4804" s="51" t="s">
        <v>88</v>
      </c>
      <c r="D4804" s="51" t="s">
        <v>89</v>
      </c>
      <c r="E4804" s="51" t="s">
        <v>90</v>
      </c>
      <c r="F4804" s="51" t="s">
        <v>91</v>
      </c>
    </row>
    <row r="4805" customFormat="false" ht="12.75" hidden="false" customHeight="false" outlineLevel="0" collapsed="false">
      <c r="A4805" s="0" t="s">
        <v>143</v>
      </c>
      <c r="B4805" s="51" t="n">
        <v>0.25</v>
      </c>
      <c r="C4805" s="51" t="n">
        <v>0.25</v>
      </c>
      <c r="D4805" s="51" t="n">
        <v>0.25</v>
      </c>
      <c r="E4805" s="51" t="n">
        <v>0.25</v>
      </c>
      <c r="F4805" s="51" t="n">
        <v>0.25</v>
      </c>
    </row>
    <row r="4806" customFormat="false" ht="12.75" hidden="false" customHeight="false" outlineLevel="0" collapsed="false">
      <c r="A4806" s="0" t="s">
        <v>7</v>
      </c>
      <c r="B4806" s="51" t="n">
        <v>0</v>
      </c>
      <c r="C4806" s="51" t="n">
        <v>0</v>
      </c>
      <c r="D4806" s="51" t="n">
        <v>0</v>
      </c>
      <c r="E4806" s="51" t="n">
        <v>0</v>
      </c>
      <c r="F4806" s="51" t="n">
        <v>0</v>
      </c>
    </row>
    <row r="4807" customFormat="false" ht="12.75" hidden="false" customHeight="false" outlineLevel="0" collapsed="false">
      <c r="A4807" s="0" t="s">
        <v>117</v>
      </c>
      <c r="B4807" s="51" t="n">
        <v>0</v>
      </c>
      <c r="C4807" s="51" t="n">
        <v>0</v>
      </c>
      <c r="D4807" s="51" t="n">
        <v>0</v>
      </c>
      <c r="E4807" s="51" t="n">
        <v>0</v>
      </c>
      <c r="F4807" s="51" t="n">
        <v>0</v>
      </c>
    </row>
    <row r="4808" customFormat="false" ht="12.75" hidden="false" customHeight="false" outlineLevel="0" collapsed="false">
      <c r="A4808" s="0" t="s">
        <v>118</v>
      </c>
      <c r="B4808" s="51" t="n">
        <v>0</v>
      </c>
      <c r="C4808" s="51" t="n">
        <v>0</v>
      </c>
      <c r="D4808" s="51" t="n">
        <v>0</v>
      </c>
      <c r="E4808" s="51" t="n">
        <v>0</v>
      </c>
      <c r="F4808" s="51" t="n">
        <v>0</v>
      </c>
    </row>
    <row r="4809" customFormat="false" ht="12.75" hidden="false" customHeight="false" outlineLevel="0" collapsed="false">
      <c r="A4809" s="0" t="s">
        <v>95</v>
      </c>
      <c r="B4809" s="51" t="n">
        <v>0</v>
      </c>
      <c r="C4809" s="51" t="n">
        <v>0</v>
      </c>
      <c r="D4809" s="51" t="n">
        <v>0</v>
      </c>
      <c r="E4809" s="51" t="n">
        <v>0</v>
      </c>
      <c r="F4809" s="51" t="n">
        <v>0</v>
      </c>
    </row>
    <row r="4810" customFormat="false" ht="12.75" hidden="false" customHeight="false" outlineLevel="0" collapsed="false">
      <c r="A4810" s="0" t="s">
        <v>96</v>
      </c>
      <c r="B4810" s="51" t="n">
        <v>0</v>
      </c>
      <c r="C4810" s="51" t="n">
        <v>0</v>
      </c>
      <c r="D4810" s="51" t="n">
        <v>0</v>
      </c>
      <c r="E4810" s="51" t="n">
        <v>0</v>
      </c>
      <c r="F4810" s="51" t="n">
        <v>0</v>
      </c>
    </row>
    <row r="4811" customFormat="false" ht="12.75" hidden="false" customHeight="false" outlineLevel="0" collapsed="false">
      <c r="A4811" s="0" t="s">
        <v>97</v>
      </c>
      <c r="B4811" s="51" t="n">
        <v>0</v>
      </c>
      <c r="C4811" s="51" t="n">
        <v>0</v>
      </c>
      <c r="D4811" s="51" t="n">
        <v>0</v>
      </c>
      <c r="E4811" s="51" t="n">
        <v>0</v>
      </c>
      <c r="F4811" s="51" t="n">
        <v>0</v>
      </c>
    </row>
    <row r="4812" customFormat="false" ht="12.75" hidden="false" customHeight="false" outlineLevel="0" collapsed="false">
      <c r="A4812" s="0" t="s">
        <v>98</v>
      </c>
      <c r="B4812" s="51" t="n">
        <v>0</v>
      </c>
      <c r="C4812" s="51" t="n">
        <v>0</v>
      </c>
      <c r="D4812" s="51" t="n">
        <v>0</v>
      </c>
      <c r="E4812" s="51" t="n">
        <v>0</v>
      </c>
      <c r="F4812" s="51" t="n">
        <v>0</v>
      </c>
    </row>
    <row r="4814" customFormat="false" ht="12.75" hidden="false" customHeight="false" outlineLevel="0" collapsed="false">
      <c r="A4814" s="0" t="s">
        <v>99</v>
      </c>
      <c r="B4814" s="51" t="n">
        <v>0</v>
      </c>
      <c r="C4814" s="51" t="n">
        <v>0</v>
      </c>
      <c r="D4814" s="51" t="n">
        <v>0</v>
      </c>
      <c r="E4814" s="51" t="n">
        <v>0</v>
      </c>
      <c r="F4814" s="51" t="n">
        <v>0</v>
      </c>
    </row>
    <row r="4815" customFormat="false" ht="12.75" hidden="false" customHeight="false" outlineLevel="0" collapsed="false">
      <c r="A4815" s="0" t="s">
        <v>100</v>
      </c>
      <c r="B4815" s="51" t="n">
        <v>0</v>
      </c>
      <c r="C4815" s="51" t="n">
        <v>0</v>
      </c>
      <c r="D4815" s="51" t="n">
        <v>0</v>
      </c>
      <c r="E4815" s="51" t="n">
        <v>0</v>
      </c>
      <c r="F4815" s="51" t="n">
        <v>0</v>
      </c>
    </row>
    <row r="4816" customFormat="false" ht="12.75" hidden="false" customHeight="false" outlineLevel="0" collapsed="false">
      <c r="A4816" s="0" t="s">
        <v>101</v>
      </c>
      <c r="B4816" s="51" t="n">
        <v>0</v>
      </c>
      <c r="C4816" s="51" t="n">
        <v>0</v>
      </c>
      <c r="D4816" s="51" t="n">
        <v>0</v>
      </c>
      <c r="E4816" s="51" t="n">
        <v>0</v>
      </c>
      <c r="F4816" s="51" t="n">
        <v>0</v>
      </c>
    </row>
    <row r="4817" customFormat="false" ht="12.75" hidden="false" customHeight="false" outlineLevel="0" collapsed="false">
      <c r="A4817" s="0" t="s">
        <v>102</v>
      </c>
      <c r="B4817" s="51" t="n">
        <v>0</v>
      </c>
      <c r="C4817" s="51" t="n">
        <v>0</v>
      </c>
      <c r="D4817" s="51" t="n">
        <v>0</v>
      </c>
      <c r="E4817" s="51" t="n">
        <v>0</v>
      </c>
      <c r="F4817" s="51" t="n">
        <v>0</v>
      </c>
    </row>
    <row r="4818" customFormat="false" ht="12.75" hidden="false" customHeight="false" outlineLevel="0" collapsed="false">
      <c r="A4818" s="0" t="s">
        <v>103</v>
      </c>
      <c r="B4818" s="51" t="n">
        <v>0</v>
      </c>
      <c r="C4818" s="51" t="n">
        <v>0</v>
      </c>
      <c r="D4818" s="51" t="n">
        <v>0</v>
      </c>
      <c r="E4818" s="51" t="n">
        <v>0</v>
      </c>
      <c r="F4818" s="51" t="n">
        <v>0</v>
      </c>
    </row>
    <row r="4819" customFormat="false" ht="12.75" hidden="false" customHeight="false" outlineLevel="0" collapsed="false">
      <c r="A4819" s="0" t="s">
        <v>104</v>
      </c>
      <c r="B4819" s="51" t="n">
        <v>0</v>
      </c>
      <c r="C4819" s="51" t="n">
        <v>0</v>
      </c>
      <c r="D4819" s="51" t="n">
        <v>0</v>
      </c>
      <c r="E4819" s="51" t="n">
        <v>0</v>
      </c>
      <c r="F4819" s="51" t="n">
        <v>0</v>
      </c>
    </row>
    <row r="4820" customFormat="false" ht="13.5" hidden="false" customHeight="false" outlineLevel="0" collapsed="false">
      <c r="A4820" s="52"/>
      <c r="B4820" s="53"/>
      <c r="C4820" s="53"/>
      <c r="D4820" s="53"/>
      <c r="E4820" s="53"/>
      <c r="F4820" s="53"/>
      <c r="G4820" s="53"/>
      <c r="H4820" s="53"/>
      <c r="I4820" s="53"/>
      <c r="J4820" s="53"/>
      <c r="K4820" s="53"/>
    </row>
    <row r="4821" customFormat="false" ht="12.75" hidden="false" customHeight="false" outlineLevel="0" collapsed="false">
      <c r="A4821" s="54" t="s">
        <v>313</v>
      </c>
    </row>
    <row r="4822" customFormat="false" ht="12.75" hidden="false" customHeight="false" outlineLevel="0" collapsed="false">
      <c r="A4822" s="0" t="s">
        <v>142</v>
      </c>
    </row>
    <row r="4823" customFormat="false" ht="12.75" hidden="false" customHeight="false" outlineLevel="0" collapsed="false">
      <c r="A4823" s="0" t="s">
        <v>120</v>
      </c>
    </row>
    <row r="4824" customFormat="false" ht="12.75" hidden="false" customHeight="false" outlineLevel="0" collapsed="false">
      <c r="A4824" s="0" t="s">
        <v>121</v>
      </c>
    </row>
    <row r="4825" customFormat="false" ht="12.75" hidden="false" customHeight="false" outlineLevel="0" collapsed="false">
      <c r="A4825" s="0" t="s">
        <v>122</v>
      </c>
    </row>
    <row r="4826" customFormat="false" ht="12.75" hidden="false" customHeight="false" outlineLevel="0" collapsed="false">
      <c r="A4826" s="0" t="s">
        <v>123</v>
      </c>
    </row>
    <row r="4827" customFormat="false" ht="12.75" hidden="false" customHeight="false" outlineLevel="0" collapsed="false">
      <c r="A4827" s="0" t="s">
        <v>124</v>
      </c>
    </row>
    <row r="4828" customFormat="false" ht="12.75" hidden="false" customHeight="false" outlineLevel="0" collapsed="false">
      <c r="A4828" s="0" t="s">
        <v>85</v>
      </c>
    </row>
    <row r="4829" customFormat="false" ht="12.75" hidden="false" customHeight="false" outlineLevel="0" collapsed="false">
      <c r="A4829" s="0" t="s">
        <v>85</v>
      </c>
    </row>
    <row r="4830" customFormat="false" ht="12.75" hidden="false" customHeight="false" outlineLevel="0" collapsed="false">
      <c r="A4830" s="0" t="s">
        <v>85</v>
      </c>
    </row>
    <row r="4831" customFormat="false" ht="12.75" hidden="false" customHeight="false" outlineLevel="0" collapsed="false">
      <c r="A4831" s="0" t="s">
        <v>86</v>
      </c>
      <c r="B4831" s="51" t="s">
        <v>87</v>
      </c>
      <c r="C4831" s="51" t="s">
        <v>88</v>
      </c>
      <c r="D4831" s="51" t="s">
        <v>89</v>
      </c>
      <c r="E4831" s="51" t="s">
        <v>90</v>
      </c>
      <c r="F4831" s="51" t="s">
        <v>91</v>
      </c>
    </row>
    <row r="4832" customFormat="false" ht="12.75" hidden="false" customHeight="false" outlineLevel="0" collapsed="false">
      <c r="A4832" s="0" t="s">
        <v>143</v>
      </c>
      <c r="B4832" s="51" t="n">
        <v>0.25</v>
      </c>
      <c r="C4832" s="51" t="n">
        <v>0.25</v>
      </c>
      <c r="D4832" s="51" t="n">
        <v>0.25</v>
      </c>
      <c r="E4832" s="51" t="n">
        <v>0.25</v>
      </c>
      <c r="F4832" s="51" t="n">
        <v>0.25</v>
      </c>
    </row>
    <row r="4833" customFormat="false" ht="12.75" hidden="false" customHeight="false" outlineLevel="0" collapsed="false">
      <c r="A4833" s="0" t="s">
        <v>7</v>
      </c>
      <c r="B4833" s="51" t="n">
        <v>0</v>
      </c>
      <c r="C4833" s="51" t="n">
        <v>0</v>
      </c>
      <c r="D4833" s="51" t="n">
        <v>0</v>
      </c>
      <c r="E4833" s="51" t="n">
        <v>0</v>
      </c>
      <c r="F4833" s="51" t="n">
        <v>0</v>
      </c>
    </row>
    <row r="4834" customFormat="false" ht="12.75" hidden="false" customHeight="false" outlineLevel="0" collapsed="false">
      <c r="A4834" s="0" t="s">
        <v>117</v>
      </c>
      <c r="B4834" s="51" t="n">
        <v>0</v>
      </c>
      <c r="C4834" s="51" t="n">
        <v>0</v>
      </c>
      <c r="D4834" s="51" t="n">
        <v>0</v>
      </c>
      <c r="E4834" s="51" t="n">
        <v>0</v>
      </c>
      <c r="F4834" s="51" t="n">
        <v>0</v>
      </c>
    </row>
    <row r="4835" customFormat="false" ht="12.75" hidden="false" customHeight="false" outlineLevel="0" collapsed="false">
      <c r="A4835" s="0" t="s">
        <v>118</v>
      </c>
      <c r="B4835" s="51" t="n">
        <v>0</v>
      </c>
      <c r="C4835" s="51" t="n">
        <v>0</v>
      </c>
      <c r="D4835" s="51" t="n">
        <v>0</v>
      </c>
      <c r="E4835" s="51" t="n">
        <v>0</v>
      </c>
      <c r="F4835" s="51" t="n">
        <v>0</v>
      </c>
    </row>
    <row r="4836" customFormat="false" ht="12.75" hidden="false" customHeight="false" outlineLevel="0" collapsed="false">
      <c r="A4836" s="0" t="s">
        <v>95</v>
      </c>
      <c r="B4836" s="51" t="n">
        <v>0</v>
      </c>
      <c r="C4836" s="51" t="n">
        <v>0</v>
      </c>
      <c r="D4836" s="51" t="n">
        <v>0</v>
      </c>
      <c r="E4836" s="51" t="n">
        <v>0</v>
      </c>
      <c r="F4836" s="51" t="n">
        <v>0</v>
      </c>
    </row>
    <row r="4837" customFormat="false" ht="12.75" hidden="false" customHeight="false" outlineLevel="0" collapsed="false">
      <c r="A4837" s="0" t="s">
        <v>96</v>
      </c>
      <c r="B4837" s="51" t="n">
        <v>0</v>
      </c>
      <c r="C4837" s="51" t="n">
        <v>0</v>
      </c>
      <c r="D4837" s="51" t="n">
        <v>0</v>
      </c>
      <c r="E4837" s="51" t="n">
        <v>0</v>
      </c>
      <c r="F4837" s="51" t="n">
        <v>0</v>
      </c>
    </row>
    <row r="4838" customFormat="false" ht="12.75" hidden="false" customHeight="false" outlineLevel="0" collapsed="false">
      <c r="A4838" s="0" t="s">
        <v>97</v>
      </c>
      <c r="B4838" s="51" t="n">
        <v>0</v>
      </c>
      <c r="C4838" s="51" t="n">
        <v>0</v>
      </c>
      <c r="D4838" s="51" t="n">
        <v>0</v>
      </c>
      <c r="E4838" s="51" t="n">
        <v>0</v>
      </c>
      <c r="F4838" s="51" t="n">
        <v>0</v>
      </c>
    </row>
    <row r="4839" customFormat="false" ht="12.75" hidden="false" customHeight="false" outlineLevel="0" collapsed="false">
      <c r="A4839" s="0" t="s">
        <v>98</v>
      </c>
      <c r="B4839" s="51" t="n">
        <v>0</v>
      </c>
      <c r="C4839" s="51" t="n">
        <v>0</v>
      </c>
      <c r="D4839" s="51" t="n">
        <v>0</v>
      </c>
      <c r="E4839" s="51" t="n">
        <v>0</v>
      </c>
      <c r="F4839" s="51" t="n">
        <v>0</v>
      </c>
    </row>
    <row r="4841" customFormat="false" ht="12.75" hidden="false" customHeight="false" outlineLevel="0" collapsed="false">
      <c r="A4841" s="0" t="s">
        <v>99</v>
      </c>
      <c r="B4841" s="51" t="n">
        <v>0</v>
      </c>
      <c r="C4841" s="51" t="n">
        <v>0</v>
      </c>
      <c r="D4841" s="51" t="n">
        <v>0</v>
      </c>
      <c r="E4841" s="51" t="n">
        <v>0</v>
      </c>
      <c r="F4841" s="51" t="n">
        <v>0</v>
      </c>
    </row>
    <row r="4842" customFormat="false" ht="12.75" hidden="false" customHeight="false" outlineLevel="0" collapsed="false">
      <c r="A4842" s="0" t="s">
        <v>100</v>
      </c>
      <c r="B4842" s="51" t="n">
        <v>0</v>
      </c>
      <c r="C4842" s="51" t="n">
        <v>0</v>
      </c>
      <c r="D4842" s="51" t="n">
        <v>0</v>
      </c>
      <c r="E4842" s="51" t="n">
        <v>0</v>
      </c>
      <c r="F4842" s="51" t="n">
        <v>0</v>
      </c>
    </row>
    <row r="4843" customFormat="false" ht="12.75" hidden="false" customHeight="false" outlineLevel="0" collapsed="false">
      <c r="A4843" s="0" t="s">
        <v>101</v>
      </c>
      <c r="B4843" s="51" t="n">
        <v>0</v>
      </c>
      <c r="C4843" s="51" t="n">
        <v>0</v>
      </c>
      <c r="D4843" s="51" t="n">
        <v>0</v>
      </c>
      <c r="E4843" s="51" t="n">
        <v>0</v>
      </c>
      <c r="F4843" s="51" t="n">
        <v>0</v>
      </c>
    </row>
    <row r="4844" customFormat="false" ht="12.75" hidden="false" customHeight="false" outlineLevel="0" collapsed="false">
      <c r="A4844" s="0" t="s">
        <v>102</v>
      </c>
      <c r="B4844" s="51" t="n">
        <v>0</v>
      </c>
      <c r="C4844" s="51" t="n">
        <v>0</v>
      </c>
      <c r="D4844" s="51" t="n">
        <v>0</v>
      </c>
      <c r="E4844" s="51" t="n">
        <v>0</v>
      </c>
      <c r="F4844" s="51" t="n">
        <v>0</v>
      </c>
    </row>
    <row r="4845" customFormat="false" ht="12.75" hidden="false" customHeight="false" outlineLevel="0" collapsed="false">
      <c r="A4845" s="0" t="s">
        <v>103</v>
      </c>
      <c r="B4845" s="51" t="n">
        <v>0</v>
      </c>
      <c r="C4845" s="51" t="n">
        <v>0</v>
      </c>
      <c r="D4845" s="51" t="n">
        <v>0</v>
      </c>
      <c r="E4845" s="51" t="n">
        <v>0</v>
      </c>
      <c r="F4845" s="51" t="n">
        <v>0</v>
      </c>
    </row>
    <row r="4846" customFormat="false" ht="12.75" hidden="false" customHeight="false" outlineLevel="0" collapsed="false">
      <c r="A4846" s="0" t="s">
        <v>104</v>
      </c>
      <c r="B4846" s="51" t="n">
        <v>0</v>
      </c>
      <c r="C4846" s="51" t="n">
        <v>0</v>
      </c>
      <c r="D4846" s="51" t="n">
        <v>0</v>
      </c>
      <c r="E4846" s="51" t="n">
        <v>0</v>
      </c>
      <c r="F4846" s="51" t="n">
        <v>0</v>
      </c>
    </row>
    <row r="4847" customFormat="false" ht="13.5" hidden="false" customHeight="false" outlineLevel="0" collapsed="false">
      <c r="A4847" s="52"/>
      <c r="B4847" s="53"/>
      <c r="C4847" s="53"/>
      <c r="D4847" s="53"/>
      <c r="E4847" s="53"/>
      <c r="F4847" s="53"/>
      <c r="G4847" s="53"/>
      <c r="H4847" s="53"/>
      <c r="I4847" s="53"/>
      <c r="J4847" s="53"/>
      <c r="K4847" s="53"/>
    </row>
    <row r="4848" customFormat="false" ht="12.75" hidden="false" customHeight="false" outlineLevel="0" collapsed="false">
      <c r="A4848" s="54" t="s">
        <v>314</v>
      </c>
    </row>
    <row r="4849" customFormat="false" ht="12.75" hidden="false" customHeight="false" outlineLevel="0" collapsed="false">
      <c r="A4849" s="0" t="s">
        <v>142</v>
      </c>
    </row>
    <row r="4850" customFormat="false" ht="12.75" hidden="false" customHeight="false" outlineLevel="0" collapsed="false">
      <c r="A4850" s="0" t="s">
        <v>120</v>
      </c>
    </row>
    <row r="4851" customFormat="false" ht="12.75" hidden="false" customHeight="false" outlineLevel="0" collapsed="false">
      <c r="A4851" s="0" t="s">
        <v>121</v>
      </c>
    </row>
    <row r="4852" customFormat="false" ht="12.75" hidden="false" customHeight="false" outlineLevel="0" collapsed="false">
      <c r="A4852" s="0" t="s">
        <v>122</v>
      </c>
    </row>
    <row r="4853" customFormat="false" ht="12.75" hidden="false" customHeight="false" outlineLevel="0" collapsed="false">
      <c r="A4853" s="0" t="s">
        <v>123</v>
      </c>
    </row>
    <row r="4854" customFormat="false" ht="12.75" hidden="false" customHeight="false" outlineLevel="0" collapsed="false">
      <c r="A4854" s="0" t="s">
        <v>124</v>
      </c>
    </row>
    <row r="4855" customFormat="false" ht="12.75" hidden="false" customHeight="false" outlineLevel="0" collapsed="false">
      <c r="A4855" s="0" t="s">
        <v>85</v>
      </c>
    </row>
    <row r="4856" customFormat="false" ht="12.75" hidden="false" customHeight="false" outlineLevel="0" collapsed="false">
      <c r="A4856" s="0" t="s">
        <v>85</v>
      </c>
    </row>
    <row r="4857" customFormat="false" ht="12.75" hidden="false" customHeight="false" outlineLevel="0" collapsed="false">
      <c r="A4857" s="0" t="s">
        <v>85</v>
      </c>
    </row>
    <row r="4858" customFormat="false" ht="12.75" hidden="false" customHeight="false" outlineLevel="0" collapsed="false">
      <c r="A4858" s="0" t="s">
        <v>86</v>
      </c>
      <c r="B4858" s="51" t="s">
        <v>87</v>
      </c>
      <c r="C4858" s="51" t="s">
        <v>88</v>
      </c>
      <c r="D4858" s="51" t="s">
        <v>89</v>
      </c>
      <c r="E4858" s="51" t="s">
        <v>90</v>
      </c>
      <c r="F4858" s="51" t="s">
        <v>91</v>
      </c>
    </row>
    <row r="4859" customFormat="false" ht="12.75" hidden="false" customHeight="false" outlineLevel="0" collapsed="false">
      <c r="A4859" s="0" t="s">
        <v>143</v>
      </c>
      <c r="B4859" s="51" t="n">
        <v>0.25</v>
      </c>
      <c r="C4859" s="51" t="n">
        <v>0.25</v>
      </c>
      <c r="D4859" s="51" t="n">
        <v>0.25</v>
      </c>
      <c r="E4859" s="51" t="n">
        <v>0.25</v>
      </c>
      <c r="F4859" s="51" t="n">
        <v>0.25</v>
      </c>
    </row>
    <row r="4860" customFormat="false" ht="12.75" hidden="false" customHeight="false" outlineLevel="0" collapsed="false">
      <c r="A4860" s="0" t="s">
        <v>7</v>
      </c>
      <c r="B4860" s="51" t="n">
        <v>0</v>
      </c>
      <c r="C4860" s="51" t="n">
        <v>0</v>
      </c>
      <c r="D4860" s="51" t="n">
        <v>0</v>
      </c>
      <c r="E4860" s="51" t="n">
        <v>0</v>
      </c>
      <c r="F4860" s="51" t="n">
        <v>0</v>
      </c>
    </row>
    <row r="4861" customFormat="false" ht="12.75" hidden="false" customHeight="false" outlineLevel="0" collapsed="false">
      <c r="A4861" s="0" t="s">
        <v>117</v>
      </c>
      <c r="B4861" s="51" t="n">
        <v>0</v>
      </c>
      <c r="C4861" s="51" t="n">
        <v>0</v>
      </c>
      <c r="D4861" s="51" t="n">
        <v>0</v>
      </c>
      <c r="E4861" s="51" t="n">
        <v>0</v>
      </c>
      <c r="F4861" s="51" t="n">
        <v>0</v>
      </c>
    </row>
    <row r="4862" customFormat="false" ht="12.75" hidden="false" customHeight="false" outlineLevel="0" collapsed="false">
      <c r="A4862" s="0" t="s">
        <v>118</v>
      </c>
      <c r="B4862" s="51" t="n">
        <v>0</v>
      </c>
      <c r="C4862" s="51" t="n">
        <v>0</v>
      </c>
      <c r="D4862" s="51" t="n">
        <v>0</v>
      </c>
      <c r="E4862" s="51" t="n">
        <v>0</v>
      </c>
      <c r="F4862" s="51" t="n">
        <v>0</v>
      </c>
    </row>
    <row r="4863" customFormat="false" ht="12.75" hidden="false" customHeight="false" outlineLevel="0" collapsed="false">
      <c r="A4863" s="0" t="s">
        <v>95</v>
      </c>
      <c r="B4863" s="51" t="n">
        <v>0</v>
      </c>
      <c r="C4863" s="51" t="n">
        <v>0</v>
      </c>
      <c r="D4863" s="51" t="n">
        <v>0</v>
      </c>
      <c r="E4863" s="51" t="n">
        <v>0</v>
      </c>
      <c r="F4863" s="51" t="n">
        <v>0</v>
      </c>
    </row>
    <row r="4864" customFormat="false" ht="12.75" hidden="false" customHeight="false" outlineLevel="0" collapsed="false">
      <c r="A4864" s="0" t="s">
        <v>96</v>
      </c>
      <c r="B4864" s="51" t="n">
        <v>0</v>
      </c>
      <c r="C4864" s="51" t="n">
        <v>0</v>
      </c>
      <c r="D4864" s="51" t="n">
        <v>0</v>
      </c>
      <c r="E4864" s="51" t="n">
        <v>0</v>
      </c>
      <c r="F4864" s="51" t="n">
        <v>0</v>
      </c>
    </row>
    <row r="4865" customFormat="false" ht="12.75" hidden="false" customHeight="false" outlineLevel="0" collapsed="false">
      <c r="A4865" s="0" t="s">
        <v>97</v>
      </c>
      <c r="B4865" s="51" t="n">
        <v>0</v>
      </c>
      <c r="C4865" s="51" t="n">
        <v>0</v>
      </c>
      <c r="D4865" s="51" t="n">
        <v>0</v>
      </c>
      <c r="E4865" s="51" t="n">
        <v>0</v>
      </c>
      <c r="F4865" s="51" t="n">
        <v>0</v>
      </c>
    </row>
    <row r="4866" customFormat="false" ht="12.75" hidden="false" customHeight="false" outlineLevel="0" collapsed="false">
      <c r="A4866" s="0" t="s">
        <v>98</v>
      </c>
      <c r="B4866" s="51" t="n">
        <v>0</v>
      </c>
      <c r="C4866" s="51" t="n">
        <v>0</v>
      </c>
      <c r="D4866" s="51" t="n">
        <v>0</v>
      </c>
      <c r="E4866" s="51" t="n">
        <v>0</v>
      </c>
      <c r="F4866" s="51" t="n">
        <v>0</v>
      </c>
    </row>
    <row r="4868" customFormat="false" ht="12.75" hidden="false" customHeight="false" outlineLevel="0" collapsed="false">
      <c r="A4868" s="0" t="s">
        <v>99</v>
      </c>
      <c r="B4868" s="51" t="n">
        <v>0</v>
      </c>
      <c r="C4868" s="51" t="n">
        <v>0</v>
      </c>
      <c r="D4868" s="51" t="n">
        <v>0</v>
      </c>
      <c r="E4868" s="51" t="n">
        <v>0</v>
      </c>
      <c r="F4868" s="51" t="n">
        <v>0</v>
      </c>
    </row>
    <row r="4869" customFormat="false" ht="12.75" hidden="false" customHeight="false" outlineLevel="0" collapsed="false">
      <c r="A4869" s="0" t="s">
        <v>100</v>
      </c>
      <c r="B4869" s="51" t="n">
        <v>0</v>
      </c>
      <c r="C4869" s="51" t="n">
        <v>0</v>
      </c>
      <c r="D4869" s="51" t="n">
        <v>0</v>
      </c>
      <c r="E4869" s="51" t="n">
        <v>0</v>
      </c>
      <c r="F4869" s="51" t="n">
        <v>0</v>
      </c>
    </row>
    <row r="4870" customFormat="false" ht="12.75" hidden="false" customHeight="false" outlineLevel="0" collapsed="false">
      <c r="A4870" s="0" t="s">
        <v>101</v>
      </c>
      <c r="B4870" s="51" t="n">
        <v>0</v>
      </c>
      <c r="C4870" s="51" t="n">
        <v>0</v>
      </c>
      <c r="D4870" s="51" t="n">
        <v>0</v>
      </c>
      <c r="E4870" s="51" t="n">
        <v>0</v>
      </c>
      <c r="F4870" s="51" t="n">
        <v>0</v>
      </c>
    </row>
    <row r="4871" customFormat="false" ht="12.75" hidden="false" customHeight="false" outlineLevel="0" collapsed="false">
      <c r="A4871" s="0" t="s">
        <v>102</v>
      </c>
      <c r="B4871" s="51" t="n">
        <v>0</v>
      </c>
      <c r="C4871" s="51" t="n">
        <v>0</v>
      </c>
      <c r="D4871" s="51" t="n">
        <v>0</v>
      </c>
      <c r="E4871" s="51" t="n">
        <v>0</v>
      </c>
      <c r="F4871" s="51" t="n">
        <v>0</v>
      </c>
    </row>
    <row r="4872" customFormat="false" ht="12.75" hidden="false" customHeight="false" outlineLevel="0" collapsed="false">
      <c r="A4872" s="0" t="s">
        <v>103</v>
      </c>
      <c r="B4872" s="51" t="n">
        <v>0</v>
      </c>
      <c r="C4872" s="51" t="n">
        <v>0</v>
      </c>
      <c r="D4872" s="51" t="n">
        <v>0</v>
      </c>
      <c r="E4872" s="51" t="n">
        <v>0</v>
      </c>
      <c r="F4872" s="51" t="n">
        <v>0</v>
      </c>
    </row>
    <row r="4873" customFormat="false" ht="12.75" hidden="false" customHeight="false" outlineLevel="0" collapsed="false">
      <c r="A4873" s="0" t="s">
        <v>104</v>
      </c>
      <c r="B4873" s="51" t="n">
        <v>0</v>
      </c>
      <c r="C4873" s="51" t="n">
        <v>0</v>
      </c>
      <c r="D4873" s="51" t="n">
        <v>0</v>
      </c>
      <c r="E4873" s="51" t="n">
        <v>0</v>
      </c>
      <c r="F4873" s="51" t="n">
        <v>0</v>
      </c>
    </row>
    <row r="4874" customFormat="false" ht="13.5" hidden="false" customHeight="false" outlineLevel="0" collapsed="false">
      <c r="A4874" s="52"/>
      <c r="B4874" s="53"/>
      <c r="C4874" s="53"/>
      <c r="D4874" s="53"/>
      <c r="E4874" s="53"/>
      <c r="F4874" s="53"/>
      <c r="G4874" s="53"/>
      <c r="H4874" s="53"/>
      <c r="I4874" s="53"/>
      <c r="J4874" s="53"/>
      <c r="K4874" s="53"/>
    </row>
    <row r="4875" customFormat="false" ht="12.75" hidden="false" customHeight="false" outlineLevel="0" collapsed="false">
      <c r="A4875" s="54" t="s">
        <v>315</v>
      </c>
    </row>
    <row r="4876" customFormat="false" ht="12.75" hidden="false" customHeight="false" outlineLevel="0" collapsed="false">
      <c r="A4876" s="0" t="s">
        <v>142</v>
      </c>
    </row>
    <row r="4877" customFormat="false" ht="12.75" hidden="false" customHeight="false" outlineLevel="0" collapsed="false">
      <c r="A4877" s="0" t="s">
        <v>120</v>
      </c>
    </row>
    <row r="4878" customFormat="false" ht="12.75" hidden="false" customHeight="false" outlineLevel="0" collapsed="false">
      <c r="A4878" s="0" t="s">
        <v>121</v>
      </c>
    </row>
    <row r="4879" customFormat="false" ht="12.75" hidden="false" customHeight="false" outlineLevel="0" collapsed="false">
      <c r="A4879" s="0" t="s">
        <v>122</v>
      </c>
    </row>
    <row r="4880" customFormat="false" ht="12.75" hidden="false" customHeight="false" outlineLevel="0" collapsed="false">
      <c r="A4880" s="0" t="s">
        <v>123</v>
      </c>
    </row>
    <row r="4881" customFormat="false" ht="12.75" hidden="false" customHeight="false" outlineLevel="0" collapsed="false">
      <c r="A4881" s="0" t="s">
        <v>124</v>
      </c>
    </row>
    <row r="4882" customFormat="false" ht="12.75" hidden="false" customHeight="false" outlineLevel="0" collapsed="false">
      <c r="A4882" s="0" t="s">
        <v>85</v>
      </c>
    </row>
    <row r="4883" customFormat="false" ht="12.75" hidden="false" customHeight="false" outlineLevel="0" collapsed="false">
      <c r="A4883" s="0" t="s">
        <v>85</v>
      </c>
    </row>
    <row r="4884" customFormat="false" ht="12.75" hidden="false" customHeight="false" outlineLevel="0" collapsed="false">
      <c r="A4884" s="0" t="s">
        <v>85</v>
      </c>
    </row>
    <row r="4885" customFormat="false" ht="12.75" hidden="false" customHeight="false" outlineLevel="0" collapsed="false">
      <c r="A4885" s="0" t="s">
        <v>86</v>
      </c>
      <c r="B4885" s="51" t="s">
        <v>87</v>
      </c>
      <c r="C4885" s="51" t="s">
        <v>88</v>
      </c>
      <c r="D4885" s="51" t="s">
        <v>89</v>
      </c>
      <c r="E4885" s="51" t="s">
        <v>90</v>
      </c>
      <c r="F4885" s="51" t="s">
        <v>91</v>
      </c>
    </row>
    <row r="4886" customFormat="false" ht="12.75" hidden="false" customHeight="false" outlineLevel="0" collapsed="false">
      <c r="A4886" s="0" t="s">
        <v>143</v>
      </c>
      <c r="B4886" s="51" t="n">
        <v>0.25</v>
      </c>
      <c r="C4886" s="51" t="n">
        <v>0.25</v>
      </c>
      <c r="D4886" s="51" t="n">
        <v>0.25</v>
      </c>
      <c r="E4886" s="51" t="n">
        <v>0.25</v>
      </c>
      <c r="F4886" s="51" t="n">
        <v>0.25</v>
      </c>
    </row>
    <row r="4887" customFormat="false" ht="12.75" hidden="false" customHeight="false" outlineLevel="0" collapsed="false">
      <c r="A4887" s="0" t="s">
        <v>7</v>
      </c>
      <c r="B4887" s="51" t="n">
        <v>0</v>
      </c>
      <c r="C4887" s="51" t="n">
        <v>0</v>
      </c>
      <c r="D4887" s="51" t="n">
        <v>0</v>
      </c>
      <c r="E4887" s="51" t="n">
        <v>0</v>
      </c>
      <c r="F4887" s="51" t="n">
        <v>0</v>
      </c>
    </row>
    <row r="4888" customFormat="false" ht="12.75" hidden="false" customHeight="false" outlineLevel="0" collapsed="false">
      <c r="A4888" s="0" t="s">
        <v>117</v>
      </c>
      <c r="B4888" s="51" t="n">
        <v>0</v>
      </c>
      <c r="C4888" s="51" t="n">
        <v>0</v>
      </c>
      <c r="D4888" s="51" t="n">
        <v>0</v>
      </c>
      <c r="E4888" s="51" t="n">
        <v>0</v>
      </c>
      <c r="F4888" s="51" t="n">
        <v>0</v>
      </c>
    </row>
    <row r="4889" customFormat="false" ht="12.75" hidden="false" customHeight="false" outlineLevel="0" collapsed="false">
      <c r="A4889" s="0" t="s">
        <v>118</v>
      </c>
      <c r="B4889" s="51" t="n">
        <v>0</v>
      </c>
      <c r="C4889" s="51" t="n">
        <v>0</v>
      </c>
      <c r="D4889" s="51" t="n">
        <v>0</v>
      </c>
      <c r="E4889" s="51" t="n">
        <v>0</v>
      </c>
      <c r="F4889" s="51" t="n">
        <v>0</v>
      </c>
    </row>
    <row r="4890" customFormat="false" ht="12.75" hidden="false" customHeight="false" outlineLevel="0" collapsed="false">
      <c r="A4890" s="0" t="s">
        <v>95</v>
      </c>
      <c r="B4890" s="51" t="n">
        <v>0</v>
      </c>
      <c r="C4890" s="51" t="n">
        <v>0</v>
      </c>
      <c r="D4890" s="51" t="n">
        <v>0</v>
      </c>
      <c r="E4890" s="51" t="n">
        <v>0</v>
      </c>
      <c r="F4890" s="51" t="n">
        <v>0</v>
      </c>
    </row>
    <row r="4891" customFormat="false" ht="12.75" hidden="false" customHeight="false" outlineLevel="0" collapsed="false">
      <c r="A4891" s="0" t="s">
        <v>96</v>
      </c>
      <c r="B4891" s="51" t="n">
        <v>0</v>
      </c>
      <c r="C4891" s="51" t="n">
        <v>0</v>
      </c>
      <c r="D4891" s="51" t="n">
        <v>0</v>
      </c>
      <c r="E4891" s="51" t="n">
        <v>0</v>
      </c>
      <c r="F4891" s="51" t="n">
        <v>0</v>
      </c>
    </row>
    <row r="4892" customFormat="false" ht="12.75" hidden="false" customHeight="false" outlineLevel="0" collapsed="false">
      <c r="A4892" s="0" t="s">
        <v>97</v>
      </c>
      <c r="B4892" s="51" t="n">
        <v>0</v>
      </c>
      <c r="C4892" s="51" t="n">
        <v>0</v>
      </c>
      <c r="D4892" s="51" t="n">
        <v>0</v>
      </c>
      <c r="E4892" s="51" t="n">
        <v>0</v>
      </c>
      <c r="F4892" s="51" t="n">
        <v>0</v>
      </c>
    </row>
    <row r="4893" customFormat="false" ht="12.75" hidden="false" customHeight="false" outlineLevel="0" collapsed="false">
      <c r="A4893" s="0" t="s">
        <v>98</v>
      </c>
      <c r="B4893" s="51" t="n">
        <v>0</v>
      </c>
      <c r="C4893" s="51" t="n">
        <v>0</v>
      </c>
      <c r="D4893" s="51" t="n">
        <v>0</v>
      </c>
      <c r="E4893" s="51" t="n">
        <v>0</v>
      </c>
      <c r="F4893" s="51" t="n">
        <v>0</v>
      </c>
    </row>
    <row r="4895" customFormat="false" ht="12.75" hidden="false" customHeight="false" outlineLevel="0" collapsed="false">
      <c r="A4895" s="0" t="s">
        <v>99</v>
      </c>
      <c r="B4895" s="51" t="n">
        <v>0</v>
      </c>
      <c r="C4895" s="51" t="n">
        <v>0</v>
      </c>
      <c r="D4895" s="51" t="n">
        <v>0</v>
      </c>
      <c r="E4895" s="51" t="n">
        <v>0</v>
      </c>
      <c r="F4895" s="51" t="n">
        <v>0</v>
      </c>
    </row>
    <row r="4896" customFormat="false" ht="12.75" hidden="false" customHeight="false" outlineLevel="0" collapsed="false">
      <c r="A4896" s="0" t="s">
        <v>100</v>
      </c>
      <c r="B4896" s="51" t="n">
        <v>0</v>
      </c>
      <c r="C4896" s="51" t="n">
        <v>0</v>
      </c>
      <c r="D4896" s="51" t="n">
        <v>0</v>
      </c>
      <c r="E4896" s="51" t="n">
        <v>0</v>
      </c>
      <c r="F4896" s="51" t="n">
        <v>0</v>
      </c>
    </row>
    <row r="4897" customFormat="false" ht="12.75" hidden="false" customHeight="false" outlineLevel="0" collapsed="false">
      <c r="A4897" s="0" t="s">
        <v>101</v>
      </c>
      <c r="B4897" s="51" t="n">
        <v>0</v>
      </c>
      <c r="C4897" s="51" t="n">
        <v>0</v>
      </c>
      <c r="D4897" s="51" t="n">
        <v>0</v>
      </c>
      <c r="E4897" s="51" t="n">
        <v>0</v>
      </c>
      <c r="F4897" s="51" t="n">
        <v>0</v>
      </c>
    </row>
    <row r="4898" customFormat="false" ht="12.75" hidden="false" customHeight="false" outlineLevel="0" collapsed="false">
      <c r="A4898" s="0" t="s">
        <v>102</v>
      </c>
      <c r="B4898" s="51" t="n">
        <v>0</v>
      </c>
      <c r="C4898" s="51" t="n">
        <v>0</v>
      </c>
      <c r="D4898" s="51" t="n">
        <v>0</v>
      </c>
      <c r="E4898" s="51" t="n">
        <v>0</v>
      </c>
      <c r="F4898" s="51" t="n">
        <v>0</v>
      </c>
    </row>
    <row r="4899" customFormat="false" ht="12.75" hidden="false" customHeight="false" outlineLevel="0" collapsed="false">
      <c r="A4899" s="0" t="s">
        <v>103</v>
      </c>
      <c r="B4899" s="51" t="n">
        <v>0</v>
      </c>
      <c r="C4899" s="51" t="n">
        <v>0</v>
      </c>
      <c r="D4899" s="51" t="n">
        <v>0</v>
      </c>
      <c r="E4899" s="51" t="n">
        <v>0</v>
      </c>
      <c r="F4899" s="51" t="n">
        <v>0</v>
      </c>
    </row>
    <row r="4900" customFormat="false" ht="12.75" hidden="false" customHeight="false" outlineLevel="0" collapsed="false">
      <c r="A4900" s="0" t="s">
        <v>104</v>
      </c>
      <c r="B4900" s="51" t="n">
        <v>0</v>
      </c>
      <c r="C4900" s="51" t="n">
        <v>0</v>
      </c>
      <c r="D4900" s="51" t="n">
        <v>0</v>
      </c>
      <c r="E4900" s="51" t="n">
        <v>0</v>
      </c>
      <c r="F4900" s="51" t="n">
        <v>0</v>
      </c>
    </row>
    <row r="4901" customFormat="false" ht="13.5" hidden="false" customHeight="false" outlineLevel="0" collapsed="false">
      <c r="A4901" s="52"/>
      <c r="B4901" s="53"/>
      <c r="C4901" s="53"/>
      <c r="D4901" s="53"/>
      <c r="E4901" s="53"/>
      <c r="F4901" s="53"/>
      <c r="G4901" s="53"/>
      <c r="H4901" s="53"/>
      <c r="I4901" s="53"/>
      <c r="J4901" s="53"/>
      <c r="K4901" s="53"/>
    </row>
    <row r="4902" customFormat="false" ht="12.75" hidden="false" customHeight="false" outlineLevel="0" collapsed="false">
      <c r="A4902" s="54" t="s">
        <v>316</v>
      </c>
    </row>
    <row r="4903" customFormat="false" ht="12.75" hidden="false" customHeight="false" outlineLevel="0" collapsed="false">
      <c r="A4903" s="0" t="s">
        <v>142</v>
      </c>
    </row>
    <row r="4904" customFormat="false" ht="12.75" hidden="false" customHeight="false" outlineLevel="0" collapsed="false">
      <c r="A4904" s="0" t="s">
        <v>120</v>
      </c>
    </row>
    <row r="4905" customFormat="false" ht="12.75" hidden="false" customHeight="false" outlineLevel="0" collapsed="false">
      <c r="A4905" s="0" t="s">
        <v>121</v>
      </c>
    </row>
    <row r="4906" customFormat="false" ht="12.75" hidden="false" customHeight="false" outlineLevel="0" collapsed="false">
      <c r="A4906" s="0" t="s">
        <v>122</v>
      </c>
    </row>
    <row r="4907" customFormat="false" ht="12.75" hidden="false" customHeight="false" outlineLevel="0" collapsed="false">
      <c r="A4907" s="0" t="s">
        <v>123</v>
      </c>
    </row>
    <row r="4908" customFormat="false" ht="12.75" hidden="false" customHeight="false" outlineLevel="0" collapsed="false">
      <c r="A4908" s="0" t="s">
        <v>124</v>
      </c>
    </row>
    <row r="4909" customFormat="false" ht="12.75" hidden="false" customHeight="false" outlineLevel="0" collapsed="false">
      <c r="A4909" s="0" t="s">
        <v>85</v>
      </c>
    </row>
    <row r="4910" customFormat="false" ht="12.75" hidden="false" customHeight="false" outlineLevel="0" collapsed="false">
      <c r="A4910" s="0" t="s">
        <v>85</v>
      </c>
    </row>
    <row r="4911" customFormat="false" ht="12.75" hidden="false" customHeight="false" outlineLevel="0" collapsed="false">
      <c r="A4911" s="0" t="s">
        <v>85</v>
      </c>
    </row>
    <row r="4912" customFormat="false" ht="12.75" hidden="false" customHeight="false" outlineLevel="0" collapsed="false">
      <c r="A4912" s="0" t="s">
        <v>86</v>
      </c>
      <c r="B4912" s="51" t="s">
        <v>87</v>
      </c>
      <c r="C4912" s="51" t="s">
        <v>88</v>
      </c>
      <c r="D4912" s="51" t="s">
        <v>89</v>
      </c>
      <c r="E4912" s="51" t="s">
        <v>90</v>
      </c>
      <c r="F4912" s="51" t="s">
        <v>91</v>
      </c>
    </row>
    <row r="4913" customFormat="false" ht="12.75" hidden="false" customHeight="false" outlineLevel="0" collapsed="false">
      <c r="A4913" s="0" t="s">
        <v>143</v>
      </c>
      <c r="B4913" s="51" t="n">
        <v>0.25</v>
      </c>
      <c r="C4913" s="51" t="n">
        <v>0.25</v>
      </c>
      <c r="D4913" s="51" t="n">
        <v>0.25</v>
      </c>
      <c r="E4913" s="51" t="n">
        <v>0.25</v>
      </c>
      <c r="F4913" s="51" t="n">
        <v>0.25</v>
      </c>
    </row>
    <row r="4914" customFormat="false" ht="12.75" hidden="false" customHeight="false" outlineLevel="0" collapsed="false">
      <c r="A4914" s="0" t="s">
        <v>7</v>
      </c>
      <c r="B4914" s="51" t="n">
        <v>0</v>
      </c>
      <c r="C4914" s="51" t="n">
        <v>0</v>
      </c>
      <c r="D4914" s="51" t="n">
        <v>0</v>
      </c>
      <c r="E4914" s="51" t="n">
        <v>0</v>
      </c>
      <c r="F4914" s="51" t="n">
        <v>0</v>
      </c>
    </row>
    <row r="4915" customFormat="false" ht="12.75" hidden="false" customHeight="false" outlineLevel="0" collapsed="false">
      <c r="A4915" s="0" t="s">
        <v>117</v>
      </c>
      <c r="B4915" s="51" t="n">
        <v>0</v>
      </c>
      <c r="C4915" s="51" t="n">
        <v>0</v>
      </c>
      <c r="D4915" s="51" t="n">
        <v>0</v>
      </c>
      <c r="E4915" s="51" t="n">
        <v>0</v>
      </c>
      <c r="F4915" s="51" t="n">
        <v>0</v>
      </c>
    </row>
    <row r="4916" customFormat="false" ht="12.75" hidden="false" customHeight="false" outlineLevel="0" collapsed="false">
      <c r="A4916" s="0" t="s">
        <v>118</v>
      </c>
      <c r="B4916" s="51" t="n">
        <v>0</v>
      </c>
      <c r="C4916" s="51" t="n">
        <v>0</v>
      </c>
      <c r="D4916" s="51" t="n">
        <v>0</v>
      </c>
      <c r="E4916" s="51" t="n">
        <v>0</v>
      </c>
      <c r="F4916" s="51" t="n">
        <v>0</v>
      </c>
    </row>
    <row r="4917" customFormat="false" ht="12.75" hidden="false" customHeight="false" outlineLevel="0" collapsed="false">
      <c r="A4917" s="0" t="s">
        <v>95</v>
      </c>
      <c r="B4917" s="51" t="n">
        <v>0</v>
      </c>
      <c r="C4917" s="51" t="n">
        <v>0</v>
      </c>
      <c r="D4917" s="51" t="n">
        <v>0</v>
      </c>
      <c r="E4917" s="51" t="n">
        <v>0</v>
      </c>
      <c r="F4917" s="51" t="n">
        <v>0</v>
      </c>
    </row>
    <row r="4918" customFormat="false" ht="12.75" hidden="false" customHeight="false" outlineLevel="0" collapsed="false">
      <c r="A4918" s="0" t="s">
        <v>96</v>
      </c>
      <c r="B4918" s="51" t="n">
        <v>0</v>
      </c>
      <c r="C4918" s="51" t="n">
        <v>0</v>
      </c>
      <c r="D4918" s="51" t="n">
        <v>0</v>
      </c>
      <c r="E4918" s="51" t="n">
        <v>0</v>
      </c>
      <c r="F4918" s="51" t="n">
        <v>0</v>
      </c>
    </row>
    <row r="4919" customFormat="false" ht="12.75" hidden="false" customHeight="false" outlineLevel="0" collapsed="false">
      <c r="A4919" s="0" t="s">
        <v>97</v>
      </c>
      <c r="B4919" s="51" t="n">
        <v>0</v>
      </c>
      <c r="C4919" s="51" t="n">
        <v>0</v>
      </c>
      <c r="D4919" s="51" t="n">
        <v>0</v>
      </c>
      <c r="E4919" s="51" t="n">
        <v>0</v>
      </c>
      <c r="F4919" s="51" t="n">
        <v>0</v>
      </c>
    </row>
    <row r="4920" customFormat="false" ht="12.75" hidden="false" customHeight="false" outlineLevel="0" collapsed="false">
      <c r="A4920" s="0" t="s">
        <v>98</v>
      </c>
      <c r="B4920" s="51" t="n">
        <v>0</v>
      </c>
      <c r="C4920" s="51" t="n">
        <v>0</v>
      </c>
      <c r="D4920" s="51" t="n">
        <v>0</v>
      </c>
      <c r="E4920" s="51" t="n">
        <v>0</v>
      </c>
      <c r="F4920" s="51" t="n">
        <v>0</v>
      </c>
    </row>
    <row r="4922" customFormat="false" ht="12.75" hidden="false" customHeight="false" outlineLevel="0" collapsed="false">
      <c r="A4922" s="0" t="s">
        <v>99</v>
      </c>
      <c r="B4922" s="51" t="n">
        <v>0</v>
      </c>
      <c r="C4922" s="51" t="n">
        <v>0</v>
      </c>
      <c r="D4922" s="51" t="n">
        <v>0</v>
      </c>
      <c r="E4922" s="51" t="n">
        <v>0</v>
      </c>
      <c r="F4922" s="51" t="n">
        <v>0</v>
      </c>
    </row>
    <row r="4923" customFormat="false" ht="12.75" hidden="false" customHeight="false" outlineLevel="0" collapsed="false">
      <c r="A4923" s="0" t="s">
        <v>100</v>
      </c>
      <c r="B4923" s="51" t="n">
        <v>0</v>
      </c>
      <c r="C4923" s="51" t="n">
        <v>0</v>
      </c>
      <c r="D4923" s="51" t="n">
        <v>0</v>
      </c>
      <c r="E4923" s="51" t="n">
        <v>0</v>
      </c>
      <c r="F4923" s="51" t="n">
        <v>0</v>
      </c>
    </row>
    <row r="4924" customFormat="false" ht="12.75" hidden="false" customHeight="false" outlineLevel="0" collapsed="false">
      <c r="A4924" s="0" t="s">
        <v>101</v>
      </c>
      <c r="B4924" s="51" t="n">
        <v>0</v>
      </c>
      <c r="C4924" s="51" t="n">
        <v>0</v>
      </c>
      <c r="D4924" s="51" t="n">
        <v>0</v>
      </c>
      <c r="E4924" s="51" t="n">
        <v>0</v>
      </c>
      <c r="F4924" s="51" t="n">
        <v>0</v>
      </c>
    </row>
    <row r="4925" customFormat="false" ht="12.75" hidden="false" customHeight="false" outlineLevel="0" collapsed="false">
      <c r="A4925" s="0" t="s">
        <v>102</v>
      </c>
      <c r="B4925" s="51" t="n">
        <v>0</v>
      </c>
      <c r="C4925" s="51" t="n">
        <v>0</v>
      </c>
      <c r="D4925" s="51" t="n">
        <v>0</v>
      </c>
      <c r="E4925" s="51" t="n">
        <v>0</v>
      </c>
      <c r="F4925" s="51" t="n">
        <v>0</v>
      </c>
    </row>
    <row r="4926" customFormat="false" ht="12.75" hidden="false" customHeight="false" outlineLevel="0" collapsed="false">
      <c r="A4926" s="0" t="s">
        <v>103</v>
      </c>
      <c r="B4926" s="51" t="n">
        <v>0</v>
      </c>
      <c r="C4926" s="51" t="n">
        <v>0</v>
      </c>
      <c r="D4926" s="51" t="n">
        <v>0</v>
      </c>
      <c r="E4926" s="51" t="n">
        <v>0</v>
      </c>
      <c r="F4926" s="51" t="n">
        <v>0</v>
      </c>
    </row>
    <row r="4927" customFormat="false" ht="12.75" hidden="false" customHeight="false" outlineLevel="0" collapsed="false">
      <c r="A4927" s="0" t="s">
        <v>104</v>
      </c>
      <c r="B4927" s="51" t="n">
        <v>0</v>
      </c>
      <c r="C4927" s="51" t="n">
        <v>0</v>
      </c>
      <c r="D4927" s="51" t="n">
        <v>0</v>
      </c>
      <c r="E4927" s="51" t="n">
        <v>0</v>
      </c>
      <c r="F4927" s="51" t="n">
        <v>0</v>
      </c>
    </row>
    <row r="4928" customFormat="false" ht="13.5" hidden="false" customHeight="false" outlineLevel="0" collapsed="false">
      <c r="A4928" s="52"/>
      <c r="B4928" s="53"/>
      <c r="C4928" s="53"/>
      <c r="D4928" s="53"/>
      <c r="E4928" s="53"/>
      <c r="F4928" s="53"/>
      <c r="G4928" s="53"/>
      <c r="H4928" s="53"/>
      <c r="I4928" s="53"/>
      <c r="J4928" s="53"/>
      <c r="K4928" s="53"/>
    </row>
    <row r="4929" customFormat="false" ht="12.75" hidden="false" customHeight="false" outlineLevel="0" collapsed="false">
      <c r="A4929" s="54" t="s">
        <v>317</v>
      </c>
    </row>
    <row r="4930" customFormat="false" ht="12.75" hidden="false" customHeight="false" outlineLevel="0" collapsed="false">
      <c r="A4930" s="0" t="s">
        <v>142</v>
      </c>
    </row>
    <row r="4931" customFormat="false" ht="12.75" hidden="false" customHeight="false" outlineLevel="0" collapsed="false">
      <c r="A4931" s="0" t="s">
        <v>120</v>
      </c>
    </row>
    <row r="4932" customFormat="false" ht="12.75" hidden="false" customHeight="false" outlineLevel="0" collapsed="false">
      <c r="A4932" s="0" t="s">
        <v>121</v>
      </c>
    </row>
    <row r="4933" customFormat="false" ht="12.75" hidden="false" customHeight="false" outlineLevel="0" collapsed="false">
      <c r="A4933" s="0" t="s">
        <v>122</v>
      </c>
    </row>
    <row r="4934" customFormat="false" ht="12.75" hidden="false" customHeight="false" outlineLevel="0" collapsed="false">
      <c r="A4934" s="0" t="s">
        <v>123</v>
      </c>
    </row>
    <row r="4935" customFormat="false" ht="12.75" hidden="false" customHeight="false" outlineLevel="0" collapsed="false">
      <c r="A4935" s="0" t="s">
        <v>124</v>
      </c>
    </row>
    <row r="4936" customFormat="false" ht="12.75" hidden="false" customHeight="false" outlineLevel="0" collapsed="false">
      <c r="A4936" s="0" t="s">
        <v>85</v>
      </c>
    </row>
    <row r="4937" customFormat="false" ht="12.75" hidden="false" customHeight="false" outlineLevel="0" collapsed="false">
      <c r="A4937" s="0" t="s">
        <v>85</v>
      </c>
    </row>
    <row r="4938" customFormat="false" ht="12.75" hidden="false" customHeight="false" outlineLevel="0" collapsed="false">
      <c r="A4938" s="0" t="s">
        <v>85</v>
      </c>
    </row>
    <row r="4939" customFormat="false" ht="12.75" hidden="false" customHeight="false" outlineLevel="0" collapsed="false">
      <c r="A4939" s="0" t="s">
        <v>86</v>
      </c>
      <c r="B4939" s="51" t="s">
        <v>87</v>
      </c>
      <c r="C4939" s="51" t="s">
        <v>88</v>
      </c>
      <c r="D4939" s="51" t="s">
        <v>89</v>
      </c>
      <c r="E4939" s="51" t="s">
        <v>90</v>
      </c>
      <c r="F4939" s="51" t="s">
        <v>91</v>
      </c>
    </row>
    <row r="4940" customFormat="false" ht="12.75" hidden="false" customHeight="false" outlineLevel="0" collapsed="false">
      <c r="A4940" s="0" t="s">
        <v>143</v>
      </c>
      <c r="B4940" s="51" t="n">
        <v>0.25</v>
      </c>
      <c r="C4940" s="51" t="n">
        <v>0.25</v>
      </c>
      <c r="D4940" s="51" t="n">
        <v>0.25</v>
      </c>
      <c r="E4940" s="51" t="n">
        <v>0.25</v>
      </c>
      <c r="F4940" s="51" t="n">
        <v>0.25</v>
      </c>
    </row>
    <row r="4941" customFormat="false" ht="12.75" hidden="false" customHeight="false" outlineLevel="0" collapsed="false">
      <c r="A4941" s="0" t="s">
        <v>7</v>
      </c>
      <c r="B4941" s="51" t="n">
        <v>0</v>
      </c>
      <c r="C4941" s="51" t="n">
        <v>0</v>
      </c>
      <c r="D4941" s="51" t="n">
        <v>0</v>
      </c>
      <c r="E4941" s="51" t="n">
        <v>0</v>
      </c>
      <c r="F4941" s="51" t="n">
        <v>0</v>
      </c>
    </row>
    <row r="4942" customFormat="false" ht="12.75" hidden="false" customHeight="false" outlineLevel="0" collapsed="false">
      <c r="A4942" s="0" t="s">
        <v>117</v>
      </c>
      <c r="B4942" s="51" t="n">
        <v>0</v>
      </c>
      <c r="C4942" s="51" t="n">
        <v>0</v>
      </c>
      <c r="D4942" s="51" t="n">
        <v>0</v>
      </c>
      <c r="E4942" s="51" t="n">
        <v>0</v>
      </c>
      <c r="F4942" s="51" t="n">
        <v>0</v>
      </c>
    </row>
    <row r="4943" customFormat="false" ht="12.75" hidden="false" customHeight="false" outlineLevel="0" collapsed="false">
      <c r="A4943" s="0" t="s">
        <v>118</v>
      </c>
      <c r="B4943" s="51" t="n">
        <v>0</v>
      </c>
      <c r="C4943" s="51" t="n">
        <v>0</v>
      </c>
      <c r="D4943" s="51" t="n">
        <v>0</v>
      </c>
      <c r="E4943" s="51" t="n">
        <v>0</v>
      </c>
      <c r="F4943" s="51" t="n">
        <v>0</v>
      </c>
    </row>
    <row r="4944" customFormat="false" ht="12.75" hidden="false" customHeight="false" outlineLevel="0" collapsed="false">
      <c r="A4944" s="0" t="s">
        <v>95</v>
      </c>
      <c r="B4944" s="51" t="n">
        <v>0</v>
      </c>
      <c r="C4944" s="51" t="n">
        <v>0</v>
      </c>
      <c r="D4944" s="51" t="n">
        <v>0</v>
      </c>
      <c r="E4944" s="51" t="n">
        <v>0</v>
      </c>
      <c r="F4944" s="51" t="n">
        <v>0</v>
      </c>
    </row>
    <row r="4945" customFormat="false" ht="12.75" hidden="false" customHeight="false" outlineLevel="0" collapsed="false">
      <c r="A4945" s="0" t="s">
        <v>96</v>
      </c>
      <c r="B4945" s="51" t="n">
        <v>0</v>
      </c>
      <c r="C4945" s="51" t="n">
        <v>0</v>
      </c>
      <c r="D4945" s="51" t="n">
        <v>0</v>
      </c>
      <c r="E4945" s="51" t="n">
        <v>0</v>
      </c>
      <c r="F4945" s="51" t="n">
        <v>0</v>
      </c>
    </row>
    <row r="4946" customFormat="false" ht="12.75" hidden="false" customHeight="false" outlineLevel="0" collapsed="false">
      <c r="A4946" s="0" t="s">
        <v>97</v>
      </c>
      <c r="B4946" s="51" t="n">
        <v>0</v>
      </c>
      <c r="C4946" s="51" t="n">
        <v>0</v>
      </c>
      <c r="D4946" s="51" t="n">
        <v>0</v>
      </c>
      <c r="E4946" s="51" t="n">
        <v>0</v>
      </c>
      <c r="F4946" s="51" t="n">
        <v>0</v>
      </c>
    </row>
    <row r="4947" customFormat="false" ht="12.75" hidden="false" customHeight="false" outlineLevel="0" collapsed="false">
      <c r="A4947" s="0" t="s">
        <v>98</v>
      </c>
      <c r="B4947" s="51" t="n">
        <v>0</v>
      </c>
      <c r="C4947" s="51" t="n">
        <v>0</v>
      </c>
      <c r="D4947" s="51" t="n">
        <v>0</v>
      </c>
      <c r="E4947" s="51" t="n">
        <v>0</v>
      </c>
      <c r="F4947" s="51" t="n">
        <v>0</v>
      </c>
    </row>
    <row r="4949" customFormat="false" ht="12.75" hidden="false" customHeight="false" outlineLevel="0" collapsed="false">
      <c r="A4949" s="0" t="s">
        <v>99</v>
      </c>
      <c r="B4949" s="51" t="n">
        <v>0</v>
      </c>
      <c r="C4949" s="51" t="n">
        <v>0</v>
      </c>
      <c r="D4949" s="51" t="n">
        <v>0</v>
      </c>
      <c r="E4949" s="51" t="n">
        <v>0</v>
      </c>
      <c r="F4949" s="51" t="n">
        <v>0</v>
      </c>
    </row>
    <row r="4950" customFormat="false" ht="12.75" hidden="false" customHeight="false" outlineLevel="0" collapsed="false">
      <c r="A4950" s="0" t="s">
        <v>100</v>
      </c>
      <c r="B4950" s="51" t="n">
        <v>0</v>
      </c>
      <c r="C4950" s="51" t="n">
        <v>0</v>
      </c>
      <c r="D4950" s="51" t="n">
        <v>0</v>
      </c>
      <c r="E4950" s="51" t="n">
        <v>0</v>
      </c>
      <c r="F4950" s="51" t="n">
        <v>0</v>
      </c>
    </row>
    <row r="4951" customFormat="false" ht="12.75" hidden="false" customHeight="false" outlineLevel="0" collapsed="false">
      <c r="A4951" s="0" t="s">
        <v>101</v>
      </c>
      <c r="B4951" s="51" t="n">
        <v>0</v>
      </c>
      <c r="C4951" s="51" t="n">
        <v>0</v>
      </c>
      <c r="D4951" s="51" t="n">
        <v>0</v>
      </c>
      <c r="E4951" s="51" t="n">
        <v>0</v>
      </c>
      <c r="F4951" s="51" t="n">
        <v>0</v>
      </c>
    </row>
    <row r="4952" customFormat="false" ht="12.75" hidden="false" customHeight="false" outlineLevel="0" collapsed="false">
      <c r="A4952" s="0" t="s">
        <v>102</v>
      </c>
      <c r="B4952" s="51" t="n">
        <v>0</v>
      </c>
      <c r="C4952" s="51" t="n">
        <v>0</v>
      </c>
      <c r="D4952" s="51" t="n">
        <v>0</v>
      </c>
      <c r="E4952" s="51" t="n">
        <v>0</v>
      </c>
      <c r="F4952" s="51" t="n">
        <v>0</v>
      </c>
    </row>
    <row r="4953" customFormat="false" ht="12.75" hidden="false" customHeight="false" outlineLevel="0" collapsed="false">
      <c r="A4953" s="0" t="s">
        <v>103</v>
      </c>
      <c r="B4953" s="51" t="n">
        <v>0</v>
      </c>
      <c r="C4953" s="51" t="n">
        <v>0</v>
      </c>
      <c r="D4953" s="51" t="n">
        <v>0</v>
      </c>
      <c r="E4953" s="51" t="n">
        <v>0</v>
      </c>
      <c r="F4953" s="51" t="n">
        <v>0</v>
      </c>
    </row>
    <row r="4954" customFormat="false" ht="12.75" hidden="false" customHeight="false" outlineLevel="0" collapsed="false">
      <c r="A4954" s="0" t="s">
        <v>104</v>
      </c>
      <c r="B4954" s="51" t="n">
        <v>0</v>
      </c>
      <c r="C4954" s="51" t="n">
        <v>0</v>
      </c>
      <c r="D4954" s="51" t="n">
        <v>0</v>
      </c>
      <c r="E4954" s="51" t="n">
        <v>0</v>
      </c>
      <c r="F4954" s="51" t="n">
        <v>0</v>
      </c>
    </row>
    <row r="4955" customFormat="false" ht="13.5" hidden="false" customHeight="false" outlineLevel="0" collapsed="false">
      <c r="A4955" s="52"/>
      <c r="B4955" s="53"/>
      <c r="C4955" s="53"/>
      <c r="D4955" s="53"/>
      <c r="E4955" s="53"/>
      <c r="F4955" s="53"/>
      <c r="G4955" s="53"/>
      <c r="H4955" s="53"/>
      <c r="I4955" s="53"/>
      <c r="J4955" s="53"/>
      <c r="K4955" s="53"/>
    </row>
    <row r="4956" customFormat="false" ht="12.75" hidden="false" customHeight="false" outlineLevel="0" collapsed="false">
      <c r="A4956" s="54" t="s">
        <v>318</v>
      </c>
    </row>
    <row r="4957" customFormat="false" ht="12.75" hidden="false" customHeight="false" outlineLevel="0" collapsed="false">
      <c r="A4957" s="0" t="s">
        <v>142</v>
      </c>
    </row>
    <row r="4958" customFormat="false" ht="12.75" hidden="false" customHeight="false" outlineLevel="0" collapsed="false">
      <c r="A4958" s="0" t="s">
        <v>120</v>
      </c>
    </row>
    <row r="4959" customFormat="false" ht="12.75" hidden="false" customHeight="false" outlineLevel="0" collapsed="false">
      <c r="A4959" s="0" t="s">
        <v>121</v>
      </c>
    </row>
    <row r="4960" customFormat="false" ht="12.75" hidden="false" customHeight="false" outlineLevel="0" collapsed="false">
      <c r="A4960" s="0" t="s">
        <v>122</v>
      </c>
    </row>
    <row r="4961" customFormat="false" ht="12.75" hidden="false" customHeight="false" outlineLevel="0" collapsed="false">
      <c r="A4961" s="0" t="s">
        <v>123</v>
      </c>
    </row>
    <row r="4962" customFormat="false" ht="12.75" hidden="false" customHeight="false" outlineLevel="0" collapsed="false">
      <c r="A4962" s="0" t="s">
        <v>124</v>
      </c>
    </row>
    <row r="4963" customFormat="false" ht="12.75" hidden="false" customHeight="false" outlineLevel="0" collapsed="false">
      <c r="A4963" s="0" t="s">
        <v>85</v>
      </c>
    </row>
    <row r="4964" customFormat="false" ht="12.75" hidden="false" customHeight="false" outlineLevel="0" collapsed="false">
      <c r="A4964" s="0" t="s">
        <v>85</v>
      </c>
    </row>
    <row r="4965" customFormat="false" ht="12.75" hidden="false" customHeight="false" outlineLevel="0" collapsed="false">
      <c r="A4965" s="0" t="s">
        <v>85</v>
      </c>
    </row>
    <row r="4966" customFormat="false" ht="12.75" hidden="false" customHeight="false" outlineLevel="0" collapsed="false">
      <c r="A4966" s="0" t="s">
        <v>86</v>
      </c>
      <c r="B4966" s="51" t="s">
        <v>87</v>
      </c>
      <c r="C4966" s="51" t="s">
        <v>88</v>
      </c>
      <c r="D4966" s="51" t="s">
        <v>89</v>
      </c>
      <c r="E4966" s="51" t="s">
        <v>90</v>
      </c>
      <c r="F4966" s="51" t="s">
        <v>91</v>
      </c>
    </row>
    <row r="4967" customFormat="false" ht="12.75" hidden="false" customHeight="false" outlineLevel="0" collapsed="false">
      <c r="A4967" s="0" t="s">
        <v>143</v>
      </c>
      <c r="B4967" s="51" t="n">
        <v>0.25</v>
      </c>
      <c r="C4967" s="51" t="n">
        <v>0.25</v>
      </c>
      <c r="D4967" s="51" t="n">
        <v>0.25</v>
      </c>
      <c r="E4967" s="51" t="n">
        <v>0.25</v>
      </c>
      <c r="F4967" s="51" t="n">
        <v>0.25</v>
      </c>
    </row>
    <row r="4968" customFormat="false" ht="12.75" hidden="false" customHeight="false" outlineLevel="0" collapsed="false">
      <c r="A4968" s="0" t="s">
        <v>7</v>
      </c>
      <c r="B4968" s="51" t="n">
        <v>0</v>
      </c>
      <c r="C4968" s="51" t="n">
        <v>0</v>
      </c>
      <c r="D4968" s="51" t="n">
        <v>0</v>
      </c>
      <c r="E4968" s="51" t="n">
        <v>0</v>
      </c>
      <c r="F4968" s="51" t="n">
        <v>0</v>
      </c>
    </row>
    <row r="4969" customFormat="false" ht="12.75" hidden="false" customHeight="false" outlineLevel="0" collapsed="false">
      <c r="A4969" s="0" t="s">
        <v>117</v>
      </c>
      <c r="B4969" s="51" t="n">
        <v>0</v>
      </c>
      <c r="C4969" s="51" t="n">
        <v>0</v>
      </c>
      <c r="D4969" s="51" t="n">
        <v>0</v>
      </c>
      <c r="E4969" s="51" t="n">
        <v>0</v>
      </c>
      <c r="F4969" s="51" t="n">
        <v>0</v>
      </c>
    </row>
    <row r="4970" customFormat="false" ht="12.75" hidden="false" customHeight="false" outlineLevel="0" collapsed="false">
      <c r="A4970" s="0" t="s">
        <v>118</v>
      </c>
      <c r="B4970" s="51" t="n">
        <v>0</v>
      </c>
      <c r="C4970" s="51" t="n">
        <v>0</v>
      </c>
      <c r="D4970" s="51" t="n">
        <v>0</v>
      </c>
      <c r="E4970" s="51" t="n">
        <v>0</v>
      </c>
      <c r="F4970" s="51" t="n">
        <v>0</v>
      </c>
    </row>
    <row r="4971" customFormat="false" ht="12.75" hidden="false" customHeight="false" outlineLevel="0" collapsed="false">
      <c r="A4971" s="0" t="s">
        <v>95</v>
      </c>
      <c r="B4971" s="51" t="n">
        <v>0</v>
      </c>
      <c r="C4971" s="51" t="n">
        <v>0</v>
      </c>
      <c r="D4971" s="51" t="n">
        <v>0</v>
      </c>
      <c r="E4971" s="51" t="n">
        <v>0</v>
      </c>
      <c r="F4971" s="51" t="n">
        <v>0</v>
      </c>
    </row>
    <row r="4972" customFormat="false" ht="12.75" hidden="false" customHeight="false" outlineLevel="0" collapsed="false">
      <c r="A4972" s="0" t="s">
        <v>96</v>
      </c>
      <c r="B4972" s="51" t="n">
        <v>0</v>
      </c>
      <c r="C4972" s="51" t="n">
        <v>0</v>
      </c>
      <c r="D4972" s="51" t="n">
        <v>0</v>
      </c>
      <c r="E4972" s="51" t="n">
        <v>0</v>
      </c>
      <c r="F4972" s="51" t="n">
        <v>0</v>
      </c>
    </row>
    <row r="4973" customFormat="false" ht="12.75" hidden="false" customHeight="false" outlineLevel="0" collapsed="false">
      <c r="A4973" s="0" t="s">
        <v>97</v>
      </c>
      <c r="B4973" s="51" t="n">
        <v>0</v>
      </c>
      <c r="C4973" s="51" t="n">
        <v>0</v>
      </c>
      <c r="D4973" s="51" t="n">
        <v>0</v>
      </c>
      <c r="E4973" s="51" t="n">
        <v>0</v>
      </c>
      <c r="F4973" s="51" t="n">
        <v>0</v>
      </c>
    </row>
    <row r="4974" customFormat="false" ht="12.75" hidden="false" customHeight="false" outlineLevel="0" collapsed="false">
      <c r="A4974" s="0" t="s">
        <v>98</v>
      </c>
      <c r="B4974" s="51" t="n">
        <v>0</v>
      </c>
      <c r="C4974" s="51" t="n">
        <v>0</v>
      </c>
      <c r="D4974" s="51" t="n">
        <v>0</v>
      </c>
      <c r="E4974" s="51" t="n">
        <v>0</v>
      </c>
      <c r="F4974" s="51" t="n">
        <v>0</v>
      </c>
    </row>
    <row r="4976" customFormat="false" ht="12.75" hidden="false" customHeight="false" outlineLevel="0" collapsed="false">
      <c r="A4976" s="0" t="s">
        <v>99</v>
      </c>
      <c r="B4976" s="51" t="n">
        <v>0</v>
      </c>
      <c r="C4976" s="51" t="n">
        <v>0</v>
      </c>
      <c r="D4976" s="51" t="n">
        <v>0</v>
      </c>
      <c r="E4976" s="51" t="n">
        <v>0</v>
      </c>
      <c r="F4976" s="51" t="n">
        <v>0</v>
      </c>
    </row>
    <row r="4977" customFormat="false" ht="12.75" hidden="false" customHeight="false" outlineLevel="0" collapsed="false">
      <c r="A4977" s="0" t="s">
        <v>100</v>
      </c>
      <c r="B4977" s="51" t="n">
        <v>0</v>
      </c>
      <c r="C4977" s="51" t="n">
        <v>0</v>
      </c>
      <c r="D4977" s="51" t="n">
        <v>0</v>
      </c>
      <c r="E4977" s="51" t="n">
        <v>0</v>
      </c>
      <c r="F4977" s="51" t="n">
        <v>0</v>
      </c>
    </row>
    <row r="4978" customFormat="false" ht="12.75" hidden="false" customHeight="false" outlineLevel="0" collapsed="false">
      <c r="A4978" s="0" t="s">
        <v>101</v>
      </c>
      <c r="B4978" s="51" t="n">
        <v>0</v>
      </c>
      <c r="C4978" s="51" t="n">
        <v>0</v>
      </c>
      <c r="D4978" s="51" t="n">
        <v>0</v>
      </c>
      <c r="E4978" s="51" t="n">
        <v>0</v>
      </c>
      <c r="F4978" s="51" t="n">
        <v>0</v>
      </c>
    </row>
    <row r="4979" customFormat="false" ht="12.75" hidden="false" customHeight="false" outlineLevel="0" collapsed="false">
      <c r="A4979" s="0" t="s">
        <v>102</v>
      </c>
      <c r="B4979" s="51" t="n">
        <v>0</v>
      </c>
      <c r="C4979" s="51" t="n">
        <v>0</v>
      </c>
      <c r="D4979" s="51" t="n">
        <v>0</v>
      </c>
      <c r="E4979" s="51" t="n">
        <v>0</v>
      </c>
      <c r="F4979" s="51" t="n">
        <v>0</v>
      </c>
    </row>
    <row r="4980" customFormat="false" ht="12.75" hidden="false" customHeight="false" outlineLevel="0" collapsed="false">
      <c r="A4980" s="0" t="s">
        <v>103</v>
      </c>
      <c r="B4980" s="51" t="n">
        <v>0</v>
      </c>
      <c r="C4980" s="51" t="n">
        <v>0</v>
      </c>
      <c r="D4980" s="51" t="n">
        <v>0</v>
      </c>
      <c r="E4980" s="51" t="n">
        <v>0</v>
      </c>
      <c r="F4980" s="51" t="n">
        <v>0</v>
      </c>
    </row>
    <row r="4981" customFormat="false" ht="12.75" hidden="false" customHeight="false" outlineLevel="0" collapsed="false">
      <c r="A4981" s="0" t="s">
        <v>104</v>
      </c>
      <c r="B4981" s="51" t="n">
        <v>0</v>
      </c>
      <c r="C4981" s="51" t="n">
        <v>0</v>
      </c>
      <c r="D4981" s="51" t="n">
        <v>0</v>
      </c>
      <c r="E4981" s="51" t="n">
        <v>0</v>
      </c>
      <c r="F4981" s="51" t="n">
        <v>0</v>
      </c>
    </row>
    <row r="4982" customFormat="false" ht="13.5" hidden="false" customHeight="false" outlineLevel="0" collapsed="false">
      <c r="A4982" s="52"/>
      <c r="B4982" s="53"/>
      <c r="C4982" s="53"/>
      <c r="D4982" s="53"/>
      <c r="E4982" s="53"/>
      <c r="F4982" s="53"/>
      <c r="G4982" s="53"/>
      <c r="H4982" s="53"/>
      <c r="I4982" s="53"/>
      <c r="J4982" s="53"/>
      <c r="K4982" s="53"/>
    </row>
    <row r="4983" customFormat="false" ht="12.75" hidden="false" customHeight="false" outlineLevel="0" collapsed="false">
      <c r="A4983" s="54" t="s">
        <v>319</v>
      </c>
    </row>
    <row r="4984" customFormat="false" ht="12.75" hidden="false" customHeight="false" outlineLevel="0" collapsed="false">
      <c r="A4984" s="0" t="s">
        <v>142</v>
      </c>
    </row>
    <row r="4985" customFormat="false" ht="12.75" hidden="false" customHeight="false" outlineLevel="0" collapsed="false">
      <c r="A4985" s="0" t="s">
        <v>120</v>
      </c>
    </row>
    <row r="4986" customFormat="false" ht="12.75" hidden="false" customHeight="false" outlineLevel="0" collapsed="false">
      <c r="A4986" s="0" t="s">
        <v>121</v>
      </c>
    </row>
    <row r="4987" customFormat="false" ht="12.75" hidden="false" customHeight="false" outlineLevel="0" collapsed="false">
      <c r="A4987" s="0" t="s">
        <v>122</v>
      </c>
    </row>
    <row r="4988" customFormat="false" ht="12.75" hidden="false" customHeight="false" outlineLevel="0" collapsed="false">
      <c r="A4988" s="0" t="s">
        <v>123</v>
      </c>
    </row>
    <row r="4989" customFormat="false" ht="12.75" hidden="false" customHeight="false" outlineLevel="0" collapsed="false">
      <c r="A4989" s="0" t="s">
        <v>124</v>
      </c>
    </row>
    <row r="4990" customFormat="false" ht="12.75" hidden="false" customHeight="false" outlineLevel="0" collapsed="false">
      <c r="A4990" s="0" t="s">
        <v>85</v>
      </c>
    </row>
    <row r="4991" customFormat="false" ht="12.75" hidden="false" customHeight="false" outlineLevel="0" collapsed="false">
      <c r="A4991" s="0" t="s">
        <v>85</v>
      </c>
    </row>
    <row r="4992" customFormat="false" ht="12.75" hidden="false" customHeight="false" outlineLevel="0" collapsed="false">
      <c r="A4992" s="0" t="s">
        <v>85</v>
      </c>
    </row>
    <row r="4993" customFormat="false" ht="12.75" hidden="false" customHeight="false" outlineLevel="0" collapsed="false">
      <c r="A4993" s="0" t="s">
        <v>86</v>
      </c>
      <c r="B4993" s="51" t="s">
        <v>87</v>
      </c>
      <c r="C4993" s="51" t="s">
        <v>88</v>
      </c>
      <c r="D4993" s="51" t="s">
        <v>89</v>
      </c>
      <c r="E4993" s="51" t="s">
        <v>90</v>
      </c>
      <c r="F4993" s="51" t="s">
        <v>91</v>
      </c>
    </row>
    <row r="4994" customFormat="false" ht="12.75" hidden="false" customHeight="false" outlineLevel="0" collapsed="false">
      <c r="A4994" s="0" t="s">
        <v>143</v>
      </c>
      <c r="B4994" s="51" t="n">
        <v>0.25</v>
      </c>
      <c r="C4994" s="51" t="n">
        <v>0.25</v>
      </c>
      <c r="D4994" s="51" t="n">
        <v>0.25</v>
      </c>
      <c r="E4994" s="51" t="n">
        <v>0.25</v>
      </c>
      <c r="F4994" s="51" t="n">
        <v>0.25</v>
      </c>
    </row>
    <row r="4995" customFormat="false" ht="12.75" hidden="false" customHeight="false" outlineLevel="0" collapsed="false">
      <c r="A4995" s="0" t="s">
        <v>7</v>
      </c>
      <c r="B4995" s="51" t="n">
        <v>0</v>
      </c>
      <c r="C4995" s="51" t="n">
        <v>0</v>
      </c>
      <c r="D4995" s="51" t="n">
        <v>0</v>
      </c>
      <c r="E4995" s="51" t="n">
        <v>0</v>
      </c>
      <c r="F4995" s="51" t="n">
        <v>0</v>
      </c>
    </row>
    <row r="4996" customFormat="false" ht="12.75" hidden="false" customHeight="false" outlineLevel="0" collapsed="false">
      <c r="A4996" s="0" t="s">
        <v>117</v>
      </c>
      <c r="B4996" s="51" t="n">
        <v>0</v>
      </c>
      <c r="C4996" s="51" t="n">
        <v>0</v>
      </c>
      <c r="D4996" s="51" t="n">
        <v>0</v>
      </c>
      <c r="E4996" s="51" t="n">
        <v>0</v>
      </c>
      <c r="F4996" s="51" t="n">
        <v>0</v>
      </c>
    </row>
    <row r="4997" customFormat="false" ht="12.75" hidden="false" customHeight="false" outlineLevel="0" collapsed="false">
      <c r="A4997" s="0" t="s">
        <v>118</v>
      </c>
      <c r="B4997" s="51" t="n">
        <v>0</v>
      </c>
      <c r="C4997" s="51" t="n">
        <v>0</v>
      </c>
      <c r="D4997" s="51" t="n">
        <v>0</v>
      </c>
      <c r="E4997" s="51" t="n">
        <v>0</v>
      </c>
      <c r="F4997" s="51" t="n">
        <v>0</v>
      </c>
    </row>
    <row r="4998" customFormat="false" ht="12.75" hidden="false" customHeight="false" outlineLevel="0" collapsed="false">
      <c r="A4998" s="0" t="s">
        <v>95</v>
      </c>
      <c r="B4998" s="51" t="n">
        <v>0</v>
      </c>
      <c r="C4998" s="51" t="n">
        <v>0</v>
      </c>
      <c r="D4998" s="51" t="n">
        <v>0</v>
      </c>
      <c r="E4998" s="51" t="n">
        <v>0</v>
      </c>
      <c r="F4998" s="51" t="n">
        <v>0</v>
      </c>
    </row>
    <row r="4999" customFormat="false" ht="12.75" hidden="false" customHeight="false" outlineLevel="0" collapsed="false">
      <c r="A4999" s="0" t="s">
        <v>96</v>
      </c>
      <c r="B4999" s="51" t="n">
        <v>0</v>
      </c>
      <c r="C4999" s="51" t="n">
        <v>0</v>
      </c>
      <c r="D4999" s="51" t="n">
        <v>0</v>
      </c>
      <c r="E4999" s="51" t="n">
        <v>0</v>
      </c>
      <c r="F4999" s="51" t="n">
        <v>0</v>
      </c>
    </row>
    <row r="5000" customFormat="false" ht="12.75" hidden="false" customHeight="false" outlineLevel="0" collapsed="false">
      <c r="A5000" s="0" t="s">
        <v>97</v>
      </c>
      <c r="B5000" s="51" t="n">
        <v>0</v>
      </c>
      <c r="C5000" s="51" t="n">
        <v>0</v>
      </c>
      <c r="D5000" s="51" t="n">
        <v>0</v>
      </c>
      <c r="E5000" s="51" t="n">
        <v>0</v>
      </c>
      <c r="F5000" s="51" t="n">
        <v>0</v>
      </c>
    </row>
    <row r="5001" customFormat="false" ht="12.75" hidden="false" customHeight="false" outlineLevel="0" collapsed="false">
      <c r="A5001" s="0" t="s">
        <v>98</v>
      </c>
      <c r="B5001" s="51" t="n">
        <v>0</v>
      </c>
      <c r="C5001" s="51" t="n">
        <v>0</v>
      </c>
      <c r="D5001" s="51" t="n">
        <v>0</v>
      </c>
      <c r="E5001" s="51" t="n">
        <v>0</v>
      </c>
      <c r="F5001" s="51" t="n">
        <v>0</v>
      </c>
    </row>
    <row r="5003" customFormat="false" ht="12.75" hidden="false" customHeight="false" outlineLevel="0" collapsed="false">
      <c r="A5003" s="0" t="s">
        <v>99</v>
      </c>
      <c r="B5003" s="51" t="n">
        <v>0</v>
      </c>
      <c r="C5003" s="51" t="n">
        <v>0</v>
      </c>
      <c r="D5003" s="51" t="n">
        <v>0</v>
      </c>
      <c r="E5003" s="51" t="n">
        <v>0</v>
      </c>
      <c r="F5003" s="51" t="n">
        <v>0</v>
      </c>
    </row>
    <row r="5004" customFormat="false" ht="12.75" hidden="false" customHeight="false" outlineLevel="0" collapsed="false">
      <c r="A5004" s="0" t="s">
        <v>100</v>
      </c>
      <c r="B5004" s="51" t="n">
        <v>0</v>
      </c>
      <c r="C5004" s="51" t="n">
        <v>0</v>
      </c>
      <c r="D5004" s="51" t="n">
        <v>0</v>
      </c>
      <c r="E5004" s="51" t="n">
        <v>0</v>
      </c>
      <c r="F5004" s="51" t="n">
        <v>0</v>
      </c>
    </row>
    <row r="5005" customFormat="false" ht="12.75" hidden="false" customHeight="false" outlineLevel="0" collapsed="false">
      <c r="A5005" s="0" t="s">
        <v>101</v>
      </c>
      <c r="B5005" s="51" t="n">
        <v>0</v>
      </c>
      <c r="C5005" s="51" t="n">
        <v>0</v>
      </c>
      <c r="D5005" s="51" t="n">
        <v>0</v>
      </c>
      <c r="E5005" s="51" t="n">
        <v>0</v>
      </c>
      <c r="F5005" s="51" t="n">
        <v>0</v>
      </c>
    </row>
    <row r="5006" customFormat="false" ht="12.75" hidden="false" customHeight="false" outlineLevel="0" collapsed="false">
      <c r="A5006" s="0" t="s">
        <v>102</v>
      </c>
      <c r="B5006" s="51" t="n">
        <v>0</v>
      </c>
      <c r="C5006" s="51" t="n">
        <v>0</v>
      </c>
      <c r="D5006" s="51" t="n">
        <v>0</v>
      </c>
      <c r="E5006" s="51" t="n">
        <v>0</v>
      </c>
      <c r="F5006" s="51" t="n">
        <v>0</v>
      </c>
    </row>
    <row r="5007" customFormat="false" ht="12.75" hidden="false" customHeight="false" outlineLevel="0" collapsed="false">
      <c r="A5007" s="0" t="s">
        <v>103</v>
      </c>
      <c r="B5007" s="51" t="n">
        <v>0</v>
      </c>
      <c r="C5007" s="51" t="n">
        <v>0</v>
      </c>
      <c r="D5007" s="51" t="n">
        <v>0</v>
      </c>
      <c r="E5007" s="51" t="n">
        <v>0</v>
      </c>
      <c r="F5007" s="51" t="n">
        <v>0</v>
      </c>
    </row>
    <row r="5008" customFormat="false" ht="12.75" hidden="false" customHeight="false" outlineLevel="0" collapsed="false">
      <c r="A5008" s="0" t="s">
        <v>104</v>
      </c>
      <c r="B5008" s="51" t="n">
        <v>0</v>
      </c>
      <c r="C5008" s="51" t="n">
        <v>0</v>
      </c>
      <c r="D5008" s="51" t="n">
        <v>0</v>
      </c>
      <c r="E5008" s="51" t="n">
        <v>0</v>
      </c>
      <c r="F5008" s="51" t="n">
        <v>0</v>
      </c>
    </row>
    <row r="5009" customFormat="false" ht="13.5" hidden="false" customHeight="false" outlineLevel="0" collapsed="false">
      <c r="A5009" s="52"/>
      <c r="B5009" s="53"/>
      <c r="C5009" s="53"/>
      <c r="D5009" s="53"/>
      <c r="E5009" s="53"/>
      <c r="F5009" s="53"/>
      <c r="G5009" s="53"/>
      <c r="H5009" s="53"/>
      <c r="I5009" s="53"/>
      <c r="J5009" s="53"/>
      <c r="K5009" s="53"/>
    </row>
    <row r="5010" customFormat="false" ht="12.75" hidden="false" customHeight="false" outlineLevel="0" collapsed="false">
      <c r="A5010" s="54" t="s">
        <v>320</v>
      </c>
    </row>
    <row r="5011" customFormat="false" ht="12.75" hidden="false" customHeight="false" outlineLevel="0" collapsed="false">
      <c r="A5011" s="0" t="s">
        <v>142</v>
      </c>
    </row>
    <row r="5012" customFormat="false" ht="12.75" hidden="false" customHeight="false" outlineLevel="0" collapsed="false">
      <c r="A5012" s="0" t="s">
        <v>120</v>
      </c>
    </row>
    <row r="5013" customFormat="false" ht="12.75" hidden="false" customHeight="false" outlineLevel="0" collapsed="false">
      <c r="A5013" s="0" t="s">
        <v>121</v>
      </c>
    </row>
    <row r="5014" customFormat="false" ht="12.75" hidden="false" customHeight="false" outlineLevel="0" collapsed="false">
      <c r="A5014" s="0" t="s">
        <v>122</v>
      </c>
    </row>
    <row r="5015" customFormat="false" ht="12.75" hidden="false" customHeight="false" outlineLevel="0" collapsed="false">
      <c r="A5015" s="0" t="s">
        <v>123</v>
      </c>
    </row>
    <row r="5016" customFormat="false" ht="12.75" hidden="false" customHeight="false" outlineLevel="0" collapsed="false">
      <c r="A5016" s="0" t="s">
        <v>124</v>
      </c>
    </row>
    <row r="5017" customFormat="false" ht="12.75" hidden="false" customHeight="false" outlineLevel="0" collapsed="false">
      <c r="A5017" s="0" t="s">
        <v>85</v>
      </c>
    </row>
    <row r="5018" customFormat="false" ht="12.75" hidden="false" customHeight="false" outlineLevel="0" collapsed="false">
      <c r="A5018" s="0" t="s">
        <v>85</v>
      </c>
    </row>
    <row r="5019" customFormat="false" ht="12.75" hidden="false" customHeight="false" outlineLevel="0" collapsed="false">
      <c r="A5019" s="0" t="s">
        <v>85</v>
      </c>
    </row>
    <row r="5020" customFormat="false" ht="12.75" hidden="false" customHeight="false" outlineLevel="0" collapsed="false">
      <c r="A5020" s="0" t="s">
        <v>86</v>
      </c>
      <c r="B5020" s="51" t="s">
        <v>87</v>
      </c>
      <c r="C5020" s="51" t="s">
        <v>88</v>
      </c>
      <c r="D5020" s="51" t="s">
        <v>89</v>
      </c>
      <c r="E5020" s="51" t="s">
        <v>90</v>
      </c>
      <c r="F5020" s="51" t="s">
        <v>91</v>
      </c>
    </row>
    <row r="5021" customFormat="false" ht="12.75" hidden="false" customHeight="false" outlineLevel="0" collapsed="false">
      <c r="A5021" s="0" t="s">
        <v>143</v>
      </c>
      <c r="B5021" s="51" t="n">
        <v>0.25</v>
      </c>
      <c r="C5021" s="51" t="n">
        <v>0.25</v>
      </c>
      <c r="D5021" s="51" t="n">
        <v>0.25</v>
      </c>
      <c r="E5021" s="51" t="n">
        <v>0.25</v>
      </c>
      <c r="F5021" s="51" t="n">
        <v>0.25</v>
      </c>
    </row>
    <row r="5022" customFormat="false" ht="12.75" hidden="false" customHeight="false" outlineLevel="0" collapsed="false">
      <c r="A5022" s="0" t="s">
        <v>7</v>
      </c>
      <c r="B5022" s="51" t="n">
        <v>0</v>
      </c>
      <c r="C5022" s="51" t="n">
        <v>0</v>
      </c>
      <c r="D5022" s="51" t="n">
        <v>0.006846</v>
      </c>
      <c r="E5022" s="51" t="n">
        <v>0.006846</v>
      </c>
      <c r="F5022" s="51" t="n">
        <v>0.006846</v>
      </c>
    </row>
    <row r="5023" customFormat="false" ht="12.75" hidden="false" customHeight="false" outlineLevel="0" collapsed="false">
      <c r="A5023" s="0" t="s">
        <v>117</v>
      </c>
      <c r="B5023" s="51" t="n">
        <v>0</v>
      </c>
      <c r="C5023" s="51" t="n">
        <v>0</v>
      </c>
      <c r="D5023" s="51" t="n">
        <v>0</v>
      </c>
      <c r="E5023" s="51" t="n">
        <v>0</v>
      </c>
      <c r="F5023" s="51" t="n">
        <v>0</v>
      </c>
    </row>
    <row r="5024" customFormat="false" ht="12.75" hidden="false" customHeight="false" outlineLevel="0" collapsed="false">
      <c r="A5024" s="0" t="s">
        <v>118</v>
      </c>
      <c r="B5024" s="51" t="n">
        <v>0</v>
      </c>
      <c r="C5024" s="51" t="n">
        <v>0</v>
      </c>
      <c r="D5024" s="51" t="n">
        <v>0</v>
      </c>
      <c r="E5024" s="51" t="n">
        <v>0</v>
      </c>
      <c r="F5024" s="51" t="n">
        <v>0</v>
      </c>
    </row>
    <row r="5025" customFormat="false" ht="12.75" hidden="false" customHeight="false" outlineLevel="0" collapsed="false">
      <c r="A5025" s="0" t="s">
        <v>95</v>
      </c>
      <c r="B5025" s="51" t="n">
        <v>0</v>
      </c>
      <c r="C5025" s="51" t="n">
        <v>0</v>
      </c>
      <c r="D5025" s="51" t="n">
        <v>0</v>
      </c>
      <c r="E5025" s="51" t="n">
        <v>0</v>
      </c>
      <c r="F5025" s="51" t="n">
        <v>0</v>
      </c>
    </row>
    <row r="5026" customFormat="false" ht="12.75" hidden="false" customHeight="false" outlineLevel="0" collapsed="false">
      <c r="A5026" s="0" t="s">
        <v>96</v>
      </c>
      <c r="B5026" s="51" t="n">
        <v>0</v>
      </c>
      <c r="C5026" s="51" t="n">
        <v>0</v>
      </c>
      <c r="D5026" s="51" t="n">
        <v>0</v>
      </c>
      <c r="E5026" s="51" t="n">
        <v>0</v>
      </c>
      <c r="F5026" s="51" t="n">
        <v>0</v>
      </c>
    </row>
    <row r="5027" customFormat="false" ht="12.75" hidden="false" customHeight="false" outlineLevel="0" collapsed="false">
      <c r="A5027" s="0" t="s">
        <v>97</v>
      </c>
      <c r="B5027" s="51" t="n">
        <v>0</v>
      </c>
      <c r="C5027" s="51" t="n">
        <v>0</v>
      </c>
      <c r="D5027" s="51" t="n">
        <v>0</v>
      </c>
      <c r="E5027" s="51" t="n">
        <v>0</v>
      </c>
      <c r="F5027" s="51" t="n">
        <v>0</v>
      </c>
    </row>
    <row r="5028" customFormat="false" ht="12.75" hidden="false" customHeight="false" outlineLevel="0" collapsed="false">
      <c r="A5028" s="0" t="s">
        <v>98</v>
      </c>
      <c r="B5028" s="51" t="n">
        <v>0</v>
      </c>
      <c r="C5028" s="51" t="n">
        <v>0</v>
      </c>
      <c r="D5028" s="51" t="n">
        <v>0.006846</v>
      </c>
      <c r="E5028" s="51" t="n">
        <v>0.006846</v>
      </c>
      <c r="F5028" s="51" t="n">
        <v>0.006846</v>
      </c>
    </row>
    <row r="5030" customFormat="false" ht="12.75" hidden="false" customHeight="false" outlineLevel="0" collapsed="false">
      <c r="A5030" s="0" t="s">
        <v>99</v>
      </c>
      <c r="B5030" s="51" t="n">
        <v>0</v>
      </c>
      <c r="C5030" s="51" t="n">
        <v>0</v>
      </c>
      <c r="D5030" s="51" t="n">
        <v>0.09127</v>
      </c>
      <c r="E5030" s="51" t="n">
        <v>0.09127</v>
      </c>
      <c r="F5030" s="51" t="n">
        <v>0.09127</v>
      </c>
    </row>
    <row r="5031" customFormat="false" ht="12.75" hidden="false" customHeight="false" outlineLevel="0" collapsed="false">
      <c r="A5031" s="0" t="s">
        <v>100</v>
      </c>
      <c r="B5031" s="51" t="n">
        <v>0</v>
      </c>
      <c r="C5031" s="51" t="n">
        <v>0</v>
      </c>
      <c r="D5031" s="51" t="n">
        <v>0.15</v>
      </c>
      <c r="E5031" s="51" t="n">
        <v>0.15</v>
      </c>
      <c r="F5031" s="51" t="n">
        <v>0.15</v>
      </c>
    </row>
    <row r="5032" customFormat="false" ht="12.75" hidden="false" customHeight="false" outlineLevel="0" collapsed="false">
      <c r="A5032" s="0" t="s">
        <v>101</v>
      </c>
      <c r="B5032" s="51" t="n">
        <v>0</v>
      </c>
      <c r="C5032" s="51" t="n">
        <v>0</v>
      </c>
      <c r="D5032" s="51" t="n">
        <v>0.008363</v>
      </c>
      <c r="E5032" s="51" t="n">
        <v>0.008363</v>
      </c>
      <c r="F5032" s="51" t="n">
        <v>0.008363</v>
      </c>
    </row>
    <row r="5033" customFormat="false" ht="12.75" hidden="false" customHeight="false" outlineLevel="0" collapsed="false">
      <c r="A5033" s="0" t="s">
        <v>102</v>
      </c>
      <c r="B5033" s="51" t="n">
        <v>0</v>
      </c>
      <c r="C5033" s="51" t="n">
        <v>0</v>
      </c>
      <c r="D5033" s="51" t="n">
        <v>0.008363</v>
      </c>
      <c r="E5033" s="51" t="n">
        <v>0.008363</v>
      </c>
      <c r="F5033" s="51" t="n">
        <v>0.008363</v>
      </c>
    </row>
    <row r="5034" customFormat="false" ht="12.75" hidden="false" customHeight="false" outlineLevel="0" collapsed="false">
      <c r="A5034" s="0" t="s">
        <v>103</v>
      </c>
      <c r="B5034" s="51" t="n">
        <v>0</v>
      </c>
      <c r="C5034" s="51" t="n">
        <v>0</v>
      </c>
      <c r="D5034" s="51" t="n">
        <v>0</v>
      </c>
      <c r="E5034" s="51" t="n">
        <v>0</v>
      </c>
      <c r="F5034" s="51" t="n">
        <v>0</v>
      </c>
    </row>
    <row r="5035" customFormat="false" ht="12.75" hidden="false" customHeight="false" outlineLevel="0" collapsed="false">
      <c r="A5035" s="0" t="s">
        <v>104</v>
      </c>
      <c r="B5035" s="51" t="n">
        <v>0</v>
      </c>
      <c r="C5035" s="51" t="n">
        <v>0</v>
      </c>
      <c r="D5035" s="51" t="n">
        <v>0</v>
      </c>
      <c r="E5035" s="51" t="n">
        <v>0</v>
      </c>
      <c r="F5035" s="51" t="n">
        <v>0</v>
      </c>
    </row>
    <row r="5036" customFormat="false" ht="13.5" hidden="false" customHeight="false" outlineLevel="0" collapsed="false">
      <c r="A5036" s="52"/>
      <c r="B5036" s="53"/>
      <c r="C5036" s="53"/>
      <c r="D5036" s="53"/>
      <c r="E5036" s="53"/>
      <c r="F5036" s="53"/>
      <c r="G5036" s="53"/>
      <c r="H5036" s="53"/>
      <c r="I5036" s="53"/>
      <c r="J5036" s="53"/>
      <c r="K5036" s="53"/>
    </row>
    <row r="5037" customFormat="false" ht="12.75" hidden="false" customHeight="false" outlineLevel="0" collapsed="false">
      <c r="A5037" s="54" t="s">
        <v>321</v>
      </c>
    </row>
    <row r="5038" customFormat="false" ht="12.75" hidden="false" customHeight="false" outlineLevel="0" collapsed="false">
      <c r="A5038" s="0" t="s">
        <v>142</v>
      </c>
    </row>
    <row r="5039" customFormat="false" ht="12.75" hidden="false" customHeight="false" outlineLevel="0" collapsed="false">
      <c r="A5039" s="0" t="s">
        <v>120</v>
      </c>
    </row>
    <row r="5040" customFormat="false" ht="12.75" hidden="false" customHeight="false" outlineLevel="0" collapsed="false">
      <c r="A5040" s="0" t="s">
        <v>121</v>
      </c>
    </row>
    <row r="5041" customFormat="false" ht="12.75" hidden="false" customHeight="false" outlineLevel="0" collapsed="false">
      <c r="A5041" s="0" t="s">
        <v>122</v>
      </c>
    </row>
    <row r="5042" customFormat="false" ht="12.75" hidden="false" customHeight="false" outlineLevel="0" collapsed="false">
      <c r="A5042" s="0" t="s">
        <v>123</v>
      </c>
    </row>
    <row r="5043" customFormat="false" ht="12.75" hidden="false" customHeight="false" outlineLevel="0" collapsed="false">
      <c r="A5043" s="0" t="s">
        <v>124</v>
      </c>
    </row>
    <row r="5044" customFormat="false" ht="12.75" hidden="false" customHeight="false" outlineLevel="0" collapsed="false">
      <c r="A5044" s="0" t="s">
        <v>85</v>
      </c>
    </row>
    <row r="5045" customFormat="false" ht="12.75" hidden="false" customHeight="false" outlineLevel="0" collapsed="false">
      <c r="A5045" s="0" t="s">
        <v>85</v>
      </c>
    </row>
    <row r="5046" customFormat="false" ht="12.75" hidden="false" customHeight="false" outlineLevel="0" collapsed="false">
      <c r="A5046" s="0" t="s">
        <v>85</v>
      </c>
    </row>
    <row r="5047" customFormat="false" ht="12.75" hidden="false" customHeight="false" outlineLevel="0" collapsed="false">
      <c r="A5047" s="0" t="s">
        <v>86</v>
      </c>
      <c r="B5047" s="51" t="s">
        <v>87</v>
      </c>
      <c r="C5047" s="51" t="s">
        <v>88</v>
      </c>
      <c r="D5047" s="51" t="s">
        <v>89</v>
      </c>
      <c r="E5047" s="51" t="s">
        <v>90</v>
      </c>
      <c r="F5047" s="51" t="s">
        <v>91</v>
      </c>
    </row>
    <row r="5048" customFormat="false" ht="12.75" hidden="false" customHeight="false" outlineLevel="0" collapsed="false">
      <c r="A5048" s="0" t="s">
        <v>143</v>
      </c>
      <c r="B5048" s="51" t="n">
        <v>0.25</v>
      </c>
      <c r="C5048" s="51" t="n">
        <v>0.25</v>
      </c>
      <c r="D5048" s="51" t="n">
        <v>0.25</v>
      </c>
      <c r="E5048" s="51" t="n">
        <v>0.25</v>
      </c>
      <c r="F5048" s="51" t="n">
        <v>0.25</v>
      </c>
    </row>
    <row r="5049" customFormat="false" ht="12.75" hidden="false" customHeight="false" outlineLevel="0" collapsed="false">
      <c r="A5049" s="0" t="s">
        <v>7</v>
      </c>
      <c r="B5049" s="51" t="n">
        <v>0</v>
      </c>
      <c r="C5049" s="51" t="n">
        <v>0</v>
      </c>
      <c r="D5049" s="51" t="n">
        <v>0.006846</v>
      </c>
      <c r="E5049" s="51" t="n">
        <v>0.005755</v>
      </c>
      <c r="F5049" s="51" t="n">
        <v>0.006846</v>
      </c>
    </row>
    <row r="5050" customFormat="false" ht="12.75" hidden="false" customHeight="false" outlineLevel="0" collapsed="false">
      <c r="A5050" s="0" t="s">
        <v>117</v>
      </c>
      <c r="B5050" s="51" t="n">
        <v>0</v>
      </c>
      <c r="C5050" s="51" t="n">
        <v>0</v>
      </c>
      <c r="D5050" s="51" t="n">
        <v>0</v>
      </c>
      <c r="E5050" s="51" t="n">
        <v>0</v>
      </c>
      <c r="F5050" s="51" t="n">
        <v>0</v>
      </c>
    </row>
    <row r="5051" customFormat="false" ht="12.75" hidden="false" customHeight="false" outlineLevel="0" collapsed="false">
      <c r="A5051" s="0" t="s">
        <v>118</v>
      </c>
      <c r="B5051" s="51" t="n">
        <v>0</v>
      </c>
      <c r="C5051" s="51" t="n">
        <v>0</v>
      </c>
      <c r="D5051" s="51" t="n">
        <v>0</v>
      </c>
      <c r="E5051" s="51" t="n">
        <v>0</v>
      </c>
      <c r="F5051" s="51" t="n">
        <v>0</v>
      </c>
    </row>
    <row r="5052" customFormat="false" ht="12.75" hidden="false" customHeight="false" outlineLevel="0" collapsed="false">
      <c r="A5052" s="0" t="s">
        <v>95</v>
      </c>
      <c r="B5052" s="51" t="n">
        <v>0</v>
      </c>
      <c r="C5052" s="51" t="n">
        <v>0</v>
      </c>
      <c r="D5052" s="51" t="n">
        <v>0</v>
      </c>
      <c r="E5052" s="51" t="n">
        <v>0</v>
      </c>
      <c r="F5052" s="51" t="n">
        <v>0</v>
      </c>
    </row>
    <row r="5053" customFormat="false" ht="12.75" hidden="false" customHeight="false" outlineLevel="0" collapsed="false">
      <c r="A5053" s="0" t="s">
        <v>96</v>
      </c>
      <c r="B5053" s="51" t="n">
        <v>0</v>
      </c>
      <c r="C5053" s="51" t="n">
        <v>0</v>
      </c>
      <c r="D5053" s="51" t="n">
        <v>0</v>
      </c>
      <c r="E5053" s="51" t="n">
        <v>0</v>
      </c>
      <c r="F5053" s="51" t="n">
        <v>0</v>
      </c>
    </row>
    <row r="5054" customFormat="false" ht="12.75" hidden="false" customHeight="false" outlineLevel="0" collapsed="false">
      <c r="A5054" s="0" t="s">
        <v>97</v>
      </c>
      <c r="B5054" s="51" t="n">
        <v>0</v>
      </c>
      <c r="C5054" s="51" t="n">
        <v>0</v>
      </c>
      <c r="D5054" s="51" t="n">
        <v>0</v>
      </c>
      <c r="E5054" s="51" t="n">
        <v>0</v>
      </c>
      <c r="F5054" s="51" t="n">
        <v>0</v>
      </c>
    </row>
    <row r="5055" customFormat="false" ht="12.75" hidden="false" customHeight="false" outlineLevel="0" collapsed="false">
      <c r="A5055" s="0" t="s">
        <v>98</v>
      </c>
      <c r="B5055" s="51" t="n">
        <v>0</v>
      </c>
      <c r="C5055" s="51" t="n">
        <v>0</v>
      </c>
      <c r="D5055" s="51" t="n">
        <v>0.006846</v>
      </c>
      <c r="E5055" s="51" t="n">
        <v>0.005755</v>
      </c>
      <c r="F5055" s="51" t="n">
        <v>0.006846</v>
      </c>
    </row>
    <row r="5057" customFormat="false" ht="12.75" hidden="false" customHeight="false" outlineLevel="0" collapsed="false">
      <c r="A5057" s="0" t="s">
        <v>99</v>
      </c>
      <c r="B5057" s="51" t="n">
        <v>0</v>
      </c>
      <c r="C5057" s="51" t="n">
        <v>0</v>
      </c>
      <c r="D5057" s="51" t="n">
        <v>0.09127</v>
      </c>
      <c r="E5057" s="51" t="n">
        <v>0.07673</v>
      </c>
      <c r="F5057" s="51" t="n">
        <v>0.09127</v>
      </c>
    </row>
    <row r="5058" customFormat="false" ht="12.75" hidden="false" customHeight="false" outlineLevel="0" collapsed="false">
      <c r="A5058" s="0" t="s">
        <v>100</v>
      </c>
      <c r="B5058" s="51" t="n">
        <v>0</v>
      </c>
      <c r="C5058" s="51" t="n">
        <v>0</v>
      </c>
      <c r="D5058" s="51" t="n">
        <v>0.15</v>
      </c>
      <c r="E5058" s="51" t="n">
        <v>0.15</v>
      </c>
      <c r="F5058" s="51" t="n">
        <v>0.15</v>
      </c>
    </row>
    <row r="5059" customFormat="false" ht="12.75" hidden="false" customHeight="false" outlineLevel="0" collapsed="false">
      <c r="A5059" s="0" t="s">
        <v>101</v>
      </c>
      <c r="B5059" s="51" t="n">
        <v>0</v>
      </c>
      <c r="C5059" s="51" t="n">
        <v>0</v>
      </c>
      <c r="D5059" s="51" t="n">
        <v>0.008363</v>
      </c>
      <c r="E5059" s="51" t="n">
        <v>0.007031</v>
      </c>
      <c r="F5059" s="51" t="n">
        <v>0.008363</v>
      </c>
    </row>
    <row r="5060" customFormat="false" ht="12.75" hidden="false" customHeight="false" outlineLevel="0" collapsed="false">
      <c r="A5060" s="0" t="s">
        <v>102</v>
      </c>
      <c r="B5060" s="51" t="n">
        <v>0</v>
      </c>
      <c r="C5060" s="51" t="n">
        <v>0</v>
      </c>
      <c r="D5060" s="51" t="n">
        <v>0.008363</v>
      </c>
      <c r="E5060" s="51" t="n">
        <v>0.007031</v>
      </c>
      <c r="F5060" s="51" t="n">
        <v>0.008363</v>
      </c>
    </row>
    <row r="5061" customFormat="false" ht="12.75" hidden="false" customHeight="false" outlineLevel="0" collapsed="false">
      <c r="A5061" s="0" t="s">
        <v>103</v>
      </c>
      <c r="B5061" s="51" t="n">
        <v>0</v>
      </c>
      <c r="C5061" s="51" t="n">
        <v>0</v>
      </c>
      <c r="D5061" s="51" t="n">
        <v>0</v>
      </c>
      <c r="E5061" s="51" t="n">
        <v>0</v>
      </c>
      <c r="F5061" s="51" t="n">
        <v>0</v>
      </c>
    </row>
    <row r="5062" customFormat="false" ht="12.75" hidden="false" customHeight="false" outlineLevel="0" collapsed="false">
      <c r="A5062" s="0" t="s">
        <v>104</v>
      </c>
      <c r="B5062" s="51" t="n">
        <v>0</v>
      </c>
      <c r="C5062" s="51" t="n">
        <v>0</v>
      </c>
      <c r="D5062" s="51" t="n">
        <v>0</v>
      </c>
      <c r="E5062" s="51" t="n">
        <v>0</v>
      </c>
      <c r="F5062" s="51" t="n">
        <v>0</v>
      </c>
    </row>
    <row r="5063" customFormat="false" ht="13.5" hidden="false" customHeight="false" outlineLevel="0" collapsed="false">
      <c r="A5063" s="52"/>
      <c r="B5063" s="53"/>
      <c r="C5063" s="53"/>
      <c r="D5063" s="53"/>
      <c r="E5063" s="53"/>
      <c r="F5063" s="53"/>
      <c r="G5063" s="53"/>
      <c r="H5063" s="53"/>
      <c r="I5063" s="53"/>
      <c r="J5063" s="53"/>
      <c r="K5063" s="53"/>
    </row>
    <row r="5064" customFormat="false" ht="12.75" hidden="false" customHeight="false" outlineLevel="0" collapsed="false">
      <c r="A5064" s="54" t="s">
        <v>322</v>
      </c>
    </row>
    <row r="5065" customFormat="false" ht="12.75" hidden="false" customHeight="false" outlineLevel="0" collapsed="false">
      <c r="A5065" s="0" t="s">
        <v>142</v>
      </c>
    </row>
    <row r="5066" customFormat="false" ht="12.75" hidden="false" customHeight="false" outlineLevel="0" collapsed="false">
      <c r="A5066" s="0" t="s">
        <v>120</v>
      </c>
    </row>
    <row r="5067" customFormat="false" ht="12.75" hidden="false" customHeight="false" outlineLevel="0" collapsed="false">
      <c r="A5067" s="0" t="s">
        <v>121</v>
      </c>
    </row>
    <row r="5068" customFormat="false" ht="12.75" hidden="false" customHeight="false" outlineLevel="0" collapsed="false">
      <c r="A5068" s="0" t="s">
        <v>122</v>
      </c>
    </row>
    <row r="5069" customFormat="false" ht="12.75" hidden="false" customHeight="false" outlineLevel="0" collapsed="false">
      <c r="A5069" s="0" t="s">
        <v>123</v>
      </c>
    </row>
    <row r="5070" customFormat="false" ht="12.75" hidden="false" customHeight="false" outlineLevel="0" collapsed="false">
      <c r="A5070" s="0" t="s">
        <v>124</v>
      </c>
    </row>
    <row r="5071" customFormat="false" ht="12.75" hidden="false" customHeight="false" outlineLevel="0" collapsed="false">
      <c r="A5071" s="0" t="s">
        <v>85</v>
      </c>
    </row>
    <row r="5072" customFormat="false" ht="12.75" hidden="false" customHeight="false" outlineLevel="0" collapsed="false">
      <c r="A5072" s="0" t="s">
        <v>85</v>
      </c>
    </row>
    <row r="5073" customFormat="false" ht="12.75" hidden="false" customHeight="false" outlineLevel="0" collapsed="false">
      <c r="A5073" s="0" t="s">
        <v>85</v>
      </c>
    </row>
    <row r="5074" customFormat="false" ht="12.75" hidden="false" customHeight="false" outlineLevel="0" collapsed="false">
      <c r="A5074" s="0" t="s">
        <v>86</v>
      </c>
      <c r="B5074" s="51" t="s">
        <v>87</v>
      </c>
      <c r="C5074" s="51" t="s">
        <v>88</v>
      </c>
      <c r="D5074" s="51" t="s">
        <v>89</v>
      </c>
      <c r="E5074" s="51" t="s">
        <v>90</v>
      </c>
      <c r="F5074" s="51" t="s">
        <v>91</v>
      </c>
    </row>
    <row r="5075" customFormat="false" ht="12.75" hidden="false" customHeight="false" outlineLevel="0" collapsed="false">
      <c r="A5075" s="0" t="s">
        <v>143</v>
      </c>
      <c r="B5075" s="51" t="n">
        <v>0.25</v>
      </c>
      <c r="C5075" s="51" t="n">
        <v>0.25</v>
      </c>
      <c r="D5075" s="51" t="n">
        <v>0.25</v>
      </c>
      <c r="E5075" s="51" t="n">
        <v>0.25</v>
      </c>
      <c r="F5075" s="51" t="n">
        <v>0.25</v>
      </c>
    </row>
    <row r="5076" customFormat="false" ht="12.75" hidden="false" customHeight="false" outlineLevel="0" collapsed="false">
      <c r="A5076" s="0" t="s">
        <v>7</v>
      </c>
      <c r="B5076" s="51" t="n">
        <v>0</v>
      </c>
      <c r="C5076" s="51" t="n">
        <v>0</v>
      </c>
      <c r="D5076" s="51" t="n">
        <v>0.006846</v>
      </c>
      <c r="E5076" s="51" t="n">
        <v>0.006846</v>
      </c>
      <c r="F5076" s="51" t="n">
        <v>0.006846</v>
      </c>
    </row>
    <row r="5077" customFormat="false" ht="12.75" hidden="false" customHeight="false" outlineLevel="0" collapsed="false">
      <c r="A5077" s="0" t="s">
        <v>117</v>
      </c>
      <c r="B5077" s="51" t="n">
        <v>0</v>
      </c>
      <c r="C5077" s="51" t="n">
        <v>0</v>
      </c>
      <c r="D5077" s="51" t="n">
        <v>0</v>
      </c>
      <c r="E5077" s="51" t="n">
        <v>0</v>
      </c>
      <c r="F5077" s="51" t="n">
        <v>0</v>
      </c>
    </row>
    <row r="5078" customFormat="false" ht="12.75" hidden="false" customHeight="false" outlineLevel="0" collapsed="false">
      <c r="A5078" s="0" t="s">
        <v>118</v>
      </c>
      <c r="B5078" s="51" t="n">
        <v>0</v>
      </c>
      <c r="C5078" s="51" t="n">
        <v>0</v>
      </c>
      <c r="D5078" s="51" t="n">
        <v>0</v>
      </c>
      <c r="E5078" s="51" t="n">
        <v>0</v>
      </c>
      <c r="F5078" s="51" t="n">
        <v>0</v>
      </c>
    </row>
    <row r="5079" customFormat="false" ht="12.75" hidden="false" customHeight="false" outlineLevel="0" collapsed="false">
      <c r="A5079" s="0" t="s">
        <v>95</v>
      </c>
      <c r="B5079" s="51" t="n">
        <v>0</v>
      </c>
      <c r="C5079" s="51" t="n">
        <v>0</v>
      </c>
      <c r="D5079" s="51" t="n">
        <v>0</v>
      </c>
      <c r="E5079" s="51" t="n">
        <v>0</v>
      </c>
      <c r="F5079" s="51" t="n">
        <v>0</v>
      </c>
    </row>
    <row r="5080" customFormat="false" ht="12.75" hidden="false" customHeight="false" outlineLevel="0" collapsed="false">
      <c r="A5080" s="0" t="s">
        <v>96</v>
      </c>
      <c r="B5080" s="51" t="n">
        <v>0</v>
      </c>
      <c r="C5080" s="51" t="n">
        <v>0</v>
      </c>
      <c r="D5080" s="51" t="n">
        <v>0</v>
      </c>
      <c r="E5080" s="51" t="n">
        <v>0</v>
      </c>
      <c r="F5080" s="51" t="n">
        <v>0</v>
      </c>
    </row>
    <row r="5081" customFormat="false" ht="12.75" hidden="false" customHeight="false" outlineLevel="0" collapsed="false">
      <c r="A5081" s="0" t="s">
        <v>97</v>
      </c>
      <c r="B5081" s="51" t="n">
        <v>0</v>
      </c>
      <c r="C5081" s="51" t="n">
        <v>0</v>
      </c>
      <c r="D5081" s="51" t="n">
        <v>0</v>
      </c>
      <c r="E5081" s="51" t="n">
        <v>0</v>
      </c>
      <c r="F5081" s="51" t="n">
        <v>0</v>
      </c>
    </row>
    <row r="5082" customFormat="false" ht="12.75" hidden="false" customHeight="false" outlineLevel="0" collapsed="false">
      <c r="A5082" s="0" t="s">
        <v>98</v>
      </c>
      <c r="B5082" s="51" t="n">
        <v>0</v>
      </c>
      <c r="C5082" s="51" t="n">
        <v>0</v>
      </c>
      <c r="D5082" s="51" t="n">
        <v>0.006846</v>
      </c>
      <c r="E5082" s="51" t="n">
        <v>0.006846</v>
      </c>
      <c r="F5082" s="51" t="n">
        <v>0.006846</v>
      </c>
    </row>
    <row r="5084" customFormat="false" ht="12.75" hidden="false" customHeight="false" outlineLevel="0" collapsed="false">
      <c r="A5084" s="0" t="s">
        <v>99</v>
      </c>
      <c r="B5084" s="51" t="n">
        <v>0</v>
      </c>
      <c r="C5084" s="51" t="n">
        <v>0</v>
      </c>
      <c r="D5084" s="51" t="n">
        <v>0.09127</v>
      </c>
      <c r="E5084" s="51" t="n">
        <v>0.09127</v>
      </c>
      <c r="F5084" s="51" t="n">
        <v>0.09127</v>
      </c>
    </row>
    <row r="5085" customFormat="false" ht="12.75" hidden="false" customHeight="false" outlineLevel="0" collapsed="false">
      <c r="A5085" s="0" t="s">
        <v>100</v>
      </c>
      <c r="B5085" s="51" t="n">
        <v>0</v>
      </c>
      <c r="C5085" s="51" t="n">
        <v>0</v>
      </c>
      <c r="D5085" s="51" t="n">
        <v>0.15</v>
      </c>
      <c r="E5085" s="51" t="n">
        <v>0.15</v>
      </c>
      <c r="F5085" s="51" t="n">
        <v>0.15</v>
      </c>
    </row>
    <row r="5086" customFormat="false" ht="12.75" hidden="false" customHeight="false" outlineLevel="0" collapsed="false">
      <c r="A5086" s="0" t="s">
        <v>101</v>
      </c>
      <c r="B5086" s="51" t="n">
        <v>0</v>
      </c>
      <c r="C5086" s="51" t="n">
        <v>0</v>
      </c>
      <c r="D5086" s="51" t="n">
        <v>0.008363</v>
      </c>
      <c r="E5086" s="51" t="n">
        <v>0.008363</v>
      </c>
      <c r="F5086" s="51" t="n">
        <v>0.008363</v>
      </c>
    </row>
    <row r="5087" customFormat="false" ht="12.75" hidden="false" customHeight="false" outlineLevel="0" collapsed="false">
      <c r="A5087" s="0" t="s">
        <v>102</v>
      </c>
      <c r="B5087" s="51" t="n">
        <v>0</v>
      </c>
      <c r="C5087" s="51" t="n">
        <v>0</v>
      </c>
      <c r="D5087" s="51" t="n">
        <v>0.008363</v>
      </c>
      <c r="E5087" s="51" t="n">
        <v>0.008363</v>
      </c>
      <c r="F5087" s="51" t="n">
        <v>0.008363</v>
      </c>
    </row>
    <row r="5088" customFormat="false" ht="12.75" hidden="false" customHeight="false" outlineLevel="0" collapsed="false">
      <c r="A5088" s="0" t="s">
        <v>103</v>
      </c>
      <c r="B5088" s="51" t="n">
        <v>0</v>
      </c>
      <c r="C5088" s="51" t="n">
        <v>0</v>
      </c>
      <c r="D5088" s="51" t="n">
        <v>0</v>
      </c>
      <c r="E5088" s="51" t="n">
        <v>0</v>
      </c>
      <c r="F5088" s="51" t="n">
        <v>0</v>
      </c>
    </row>
    <row r="5089" customFormat="false" ht="12.75" hidden="false" customHeight="false" outlineLevel="0" collapsed="false">
      <c r="A5089" s="0" t="s">
        <v>104</v>
      </c>
      <c r="B5089" s="51" t="n">
        <v>0</v>
      </c>
      <c r="C5089" s="51" t="n">
        <v>0</v>
      </c>
      <c r="D5089" s="51" t="n">
        <v>0</v>
      </c>
      <c r="E5089" s="51" t="n">
        <v>0</v>
      </c>
      <c r="F5089" s="51" t="n">
        <v>0</v>
      </c>
    </row>
    <row r="5090" customFormat="false" ht="13.5" hidden="false" customHeight="false" outlineLevel="0" collapsed="false">
      <c r="A5090" s="52"/>
      <c r="B5090" s="53"/>
      <c r="C5090" s="53"/>
      <c r="D5090" s="53"/>
      <c r="E5090" s="53"/>
      <c r="F5090" s="53"/>
      <c r="G5090" s="53"/>
      <c r="H5090" s="53"/>
      <c r="I5090" s="53"/>
      <c r="J5090" s="53"/>
      <c r="K5090" s="53"/>
    </row>
    <row r="5091" customFormat="false" ht="12.75" hidden="false" customHeight="false" outlineLevel="0" collapsed="false">
      <c r="A5091" s="54" t="s">
        <v>323</v>
      </c>
    </row>
    <row r="5092" customFormat="false" ht="12.75" hidden="false" customHeight="false" outlineLevel="0" collapsed="false">
      <c r="A5092" s="0" t="s">
        <v>142</v>
      </c>
    </row>
    <row r="5093" customFormat="false" ht="12.75" hidden="false" customHeight="false" outlineLevel="0" collapsed="false">
      <c r="A5093" s="0" t="s">
        <v>120</v>
      </c>
    </row>
    <row r="5094" customFormat="false" ht="12.75" hidden="false" customHeight="false" outlineLevel="0" collapsed="false">
      <c r="A5094" s="0" t="s">
        <v>121</v>
      </c>
    </row>
    <row r="5095" customFormat="false" ht="12.75" hidden="false" customHeight="false" outlineLevel="0" collapsed="false">
      <c r="A5095" s="0" t="s">
        <v>122</v>
      </c>
    </row>
    <row r="5096" customFormat="false" ht="12.75" hidden="false" customHeight="false" outlineLevel="0" collapsed="false">
      <c r="A5096" s="0" t="s">
        <v>123</v>
      </c>
    </row>
    <row r="5097" customFormat="false" ht="12.75" hidden="false" customHeight="false" outlineLevel="0" collapsed="false">
      <c r="A5097" s="0" t="s">
        <v>124</v>
      </c>
    </row>
    <row r="5098" customFormat="false" ht="12.75" hidden="false" customHeight="false" outlineLevel="0" collapsed="false">
      <c r="A5098" s="0" t="s">
        <v>85</v>
      </c>
    </row>
    <row r="5099" customFormat="false" ht="12.75" hidden="false" customHeight="false" outlineLevel="0" collapsed="false">
      <c r="A5099" s="0" t="s">
        <v>85</v>
      </c>
    </row>
    <row r="5100" customFormat="false" ht="12.75" hidden="false" customHeight="false" outlineLevel="0" collapsed="false">
      <c r="A5100" s="0" t="s">
        <v>85</v>
      </c>
    </row>
    <row r="5101" customFormat="false" ht="12.75" hidden="false" customHeight="false" outlineLevel="0" collapsed="false">
      <c r="A5101" s="0" t="s">
        <v>86</v>
      </c>
      <c r="B5101" s="51" t="s">
        <v>87</v>
      </c>
      <c r="C5101" s="51" t="s">
        <v>88</v>
      </c>
      <c r="D5101" s="51" t="s">
        <v>89</v>
      </c>
      <c r="E5101" s="51" t="s">
        <v>90</v>
      </c>
      <c r="F5101" s="51" t="s">
        <v>91</v>
      </c>
    </row>
    <row r="5102" customFormat="false" ht="12.75" hidden="false" customHeight="false" outlineLevel="0" collapsed="false">
      <c r="A5102" s="0" t="s">
        <v>143</v>
      </c>
      <c r="B5102" s="51" t="n">
        <v>0.25</v>
      </c>
      <c r="C5102" s="51" t="n">
        <v>0.25</v>
      </c>
      <c r="D5102" s="51" t="n">
        <v>0.25</v>
      </c>
      <c r="E5102" s="51" t="n">
        <v>0.25</v>
      </c>
      <c r="F5102" s="51" t="n">
        <v>0.25</v>
      </c>
    </row>
    <row r="5103" customFormat="false" ht="12.75" hidden="false" customHeight="false" outlineLevel="0" collapsed="false">
      <c r="A5103" s="0" t="s">
        <v>7</v>
      </c>
      <c r="B5103" s="51" t="n">
        <v>0</v>
      </c>
      <c r="C5103" s="51" t="n">
        <v>0</v>
      </c>
      <c r="D5103" s="51" t="n">
        <v>0.006846</v>
      </c>
      <c r="E5103" s="51" t="n">
        <v>0.006846</v>
      </c>
      <c r="F5103" s="51" t="n">
        <v>0.006846</v>
      </c>
    </row>
    <row r="5104" customFormat="false" ht="12.75" hidden="false" customHeight="false" outlineLevel="0" collapsed="false">
      <c r="A5104" s="0" t="s">
        <v>117</v>
      </c>
      <c r="B5104" s="51" t="n">
        <v>0</v>
      </c>
      <c r="C5104" s="51" t="n">
        <v>0</v>
      </c>
      <c r="D5104" s="51" t="n">
        <v>0</v>
      </c>
      <c r="E5104" s="51" t="n">
        <v>0</v>
      </c>
      <c r="F5104" s="51" t="n">
        <v>0</v>
      </c>
    </row>
    <row r="5105" customFormat="false" ht="12.75" hidden="false" customHeight="false" outlineLevel="0" collapsed="false">
      <c r="A5105" s="0" t="s">
        <v>118</v>
      </c>
      <c r="B5105" s="51" t="n">
        <v>0</v>
      </c>
      <c r="C5105" s="51" t="n">
        <v>0</v>
      </c>
      <c r="D5105" s="51" t="n">
        <v>0</v>
      </c>
      <c r="E5105" s="51" t="n">
        <v>0</v>
      </c>
      <c r="F5105" s="51" t="n">
        <v>0</v>
      </c>
    </row>
    <row r="5106" customFormat="false" ht="12.75" hidden="false" customHeight="false" outlineLevel="0" collapsed="false">
      <c r="A5106" s="0" t="s">
        <v>95</v>
      </c>
      <c r="B5106" s="51" t="n">
        <v>0</v>
      </c>
      <c r="C5106" s="51" t="n">
        <v>0</v>
      </c>
      <c r="D5106" s="51" t="n">
        <v>0</v>
      </c>
      <c r="E5106" s="51" t="n">
        <v>0</v>
      </c>
      <c r="F5106" s="51" t="n">
        <v>0</v>
      </c>
    </row>
    <row r="5107" customFormat="false" ht="12.75" hidden="false" customHeight="false" outlineLevel="0" collapsed="false">
      <c r="A5107" s="0" t="s">
        <v>96</v>
      </c>
      <c r="B5107" s="51" t="n">
        <v>0</v>
      </c>
      <c r="C5107" s="51" t="n">
        <v>0</v>
      </c>
      <c r="D5107" s="51" t="n">
        <v>0</v>
      </c>
      <c r="E5107" s="51" t="n">
        <v>0</v>
      </c>
      <c r="F5107" s="51" t="n">
        <v>0</v>
      </c>
    </row>
    <row r="5108" customFormat="false" ht="12.75" hidden="false" customHeight="false" outlineLevel="0" collapsed="false">
      <c r="A5108" s="0" t="s">
        <v>97</v>
      </c>
      <c r="B5108" s="51" t="n">
        <v>0</v>
      </c>
      <c r="C5108" s="51" t="n">
        <v>0</v>
      </c>
      <c r="D5108" s="51" t="n">
        <v>0</v>
      </c>
      <c r="E5108" s="51" t="n">
        <v>0</v>
      </c>
      <c r="F5108" s="51" t="n">
        <v>0</v>
      </c>
    </row>
    <row r="5109" customFormat="false" ht="12.75" hidden="false" customHeight="false" outlineLevel="0" collapsed="false">
      <c r="A5109" s="0" t="s">
        <v>98</v>
      </c>
      <c r="B5109" s="51" t="n">
        <v>0</v>
      </c>
      <c r="C5109" s="51" t="n">
        <v>0</v>
      </c>
      <c r="D5109" s="51" t="n">
        <v>0.006846</v>
      </c>
      <c r="E5109" s="51" t="n">
        <v>0.006846</v>
      </c>
      <c r="F5109" s="51" t="n">
        <v>0.006846</v>
      </c>
    </row>
    <row r="5111" customFormat="false" ht="12.75" hidden="false" customHeight="false" outlineLevel="0" collapsed="false">
      <c r="A5111" s="0" t="s">
        <v>99</v>
      </c>
      <c r="B5111" s="51" t="n">
        <v>0</v>
      </c>
      <c r="C5111" s="51" t="n">
        <v>0</v>
      </c>
      <c r="D5111" s="51" t="n">
        <v>0.09127</v>
      </c>
      <c r="E5111" s="51" t="n">
        <v>0.09127</v>
      </c>
      <c r="F5111" s="51" t="n">
        <v>0.09127</v>
      </c>
    </row>
    <row r="5112" customFormat="false" ht="12.75" hidden="false" customHeight="false" outlineLevel="0" collapsed="false">
      <c r="A5112" s="0" t="s">
        <v>100</v>
      </c>
      <c r="B5112" s="51" t="n">
        <v>0</v>
      </c>
      <c r="C5112" s="51" t="n">
        <v>0</v>
      </c>
      <c r="D5112" s="51" t="n">
        <v>0.15</v>
      </c>
      <c r="E5112" s="51" t="n">
        <v>0.15</v>
      </c>
      <c r="F5112" s="51" t="n">
        <v>0.15</v>
      </c>
    </row>
    <row r="5113" customFormat="false" ht="12.75" hidden="false" customHeight="false" outlineLevel="0" collapsed="false">
      <c r="A5113" s="0" t="s">
        <v>101</v>
      </c>
      <c r="B5113" s="51" t="n">
        <v>0</v>
      </c>
      <c r="C5113" s="51" t="n">
        <v>0</v>
      </c>
      <c r="D5113" s="51" t="n">
        <v>0.008363</v>
      </c>
      <c r="E5113" s="51" t="n">
        <v>0.008363</v>
      </c>
      <c r="F5113" s="51" t="n">
        <v>0.008363</v>
      </c>
    </row>
    <row r="5114" customFormat="false" ht="12.75" hidden="false" customHeight="false" outlineLevel="0" collapsed="false">
      <c r="A5114" s="0" t="s">
        <v>102</v>
      </c>
      <c r="B5114" s="51" t="n">
        <v>0</v>
      </c>
      <c r="C5114" s="51" t="n">
        <v>0</v>
      </c>
      <c r="D5114" s="51" t="n">
        <v>0.008363</v>
      </c>
      <c r="E5114" s="51" t="n">
        <v>0.008363</v>
      </c>
      <c r="F5114" s="51" t="n">
        <v>0.008363</v>
      </c>
    </row>
    <row r="5115" customFormat="false" ht="12.75" hidden="false" customHeight="false" outlineLevel="0" collapsed="false">
      <c r="A5115" s="0" t="s">
        <v>103</v>
      </c>
      <c r="B5115" s="51" t="n">
        <v>0</v>
      </c>
      <c r="C5115" s="51" t="n">
        <v>0</v>
      </c>
      <c r="D5115" s="51" t="n">
        <v>0</v>
      </c>
      <c r="E5115" s="51" t="n">
        <v>0</v>
      </c>
      <c r="F5115" s="51" t="n">
        <v>0</v>
      </c>
    </row>
    <row r="5116" customFormat="false" ht="12.75" hidden="false" customHeight="false" outlineLevel="0" collapsed="false">
      <c r="A5116" s="0" t="s">
        <v>104</v>
      </c>
      <c r="B5116" s="51" t="n">
        <v>0</v>
      </c>
      <c r="C5116" s="51" t="n">
        <v>0</v>
      </c>
      <c r="D5116" s="51" t="n">
        <v>0</v>
      </c>
      <c r="E5116" s="51" t="n">
        <v>0</v>
      </c>
      <c r="F5116" s="51" t="n">
        <v>0</v>
      </c>
    </row>
    <row r="5117" customFormat="false" ht="13.5" hidden="false" customHeight="false" outlineLevel="0" collapsed="false">
      <c r="A5117" s="52"/>
      <c r="B5117" s="53"/>
      <c r="C5117" s="53"/>
      <c r="D5117" s="53"/>
      <c r="E5117" s="53"/>
      <c r="F5117" s="53"/>
      <c r="G5117" s="53"/>
      <c r="H5117" s="53"/>
      <c r="I5117" s="53"/>
      <c r="J5117" s="53"/>
      <c r="K5117" s="53"/>
    </row>
    <row r="5118" customFormat="false" ht="12.75" hidden="false" customHeight="false" outlineLevel="0" collapsed="false">
      <c r="A5118" s="54" t="s">
        <v>324</v>
      </c>
    </row>
    <row r="5119" customFormat="false" ht="12.75" hidden="false" customHeight="false" outlineLevel="0" collapsed="false">
      <c r="A5119" s="0" t="s">
        <v>142</v>
      </c>
    </row>
    <row r="5120" customFormat="false" ht="12.75" hidden="false" customHeight="false" outlineLevel="0" collapsed="false">
      <c r="A5120" s="0" t="s">
        <v>120</v>
      </c>
    </row>
    <row r="5121" customFormat="false" ht="12.75" hidden="false" customHeight="false" outlineLevel="0" collapsed="false">
      <c r="A5121" s="0" t="s">
        <v>121</v>
      </c>
    </row>
    <row r="5122" customFormat="false" ht="12.75" hidden="false" customHeight="false" outlineLevel="0" collapsed="false">
      <c r="A5122" s="0" t="s">
        <v>122</v>
      </c>
    </row>
    <row r="5123" customFormat="false" ht="12.75" hidden="false" customHeight="false" outlineLevel="0" collapsed="false">
      <c r="A5123" s="0" t="s">
        <v>123</v>
      </c>
    </row>
    <row r="5124" customFormat="false" ht="12.75" hidden="false" customHeight="false" outlineLevel="0" collapsed="false">
      <c r="A5124" s="0" t="s">
        <v>124</v>
      </c>
    </row>
    <row r="5125" customFormat="false" ht="12.75" hidden="false" customHeight="false" outlineLevel="0" collapsed="false">
      <c r="A5125" s="0" t="s">
        <v>85</v>
      </c>
    </row>
    <row r="5126" customFormat="false" ht="12.75" hidden="false" customHeight="false" outlineLevel="0" collapsed="false">
      <c r="A5126" s="0" t="s">
        <v>85</v>
      </c>
    </row>
    <row r="5127" customFormat="false" ht="12.75" hidden="false" customHeight="false" outlineLevel="0" collapsed="false">
      <c r="A5127" s="0" t="s">
        <v>85</v>
      </c>
    </row>
    <row r="5128" customFormat="false" ht="12.75" hidden="false" customHeight="false" outlineLevel="0" collapsed="false">
      <c r="A5128" s="0" t="s">
        <v>86</v>
      </c>
      <c r="B5128" s="51" t="s">
        <v>87</v>
      </c>
      <c r="C5128" s="51" t="s">
        <v>88</v>
      </c>
      <c r="D5128" s="51" t="s">
        <v>89</v>
      </c>
      <c r="E5128" s="51" t="s">
        <v>90</v>
      </c>
      <c r="F5128" s="51" t="s">
        <v>91</v>
      </c>
    </row>
    <row r="5129" customFormat="false" ht="12.75" hidden="false" customHeight="false" outlineLevel="0" collapsed="false">
      <c r="A5129" s="0" t="s">
        <v>143</v>
      </c>
      <c r="B5129" s="51" t="n">
        <v>0.25</v>
      </c>
      <c r="C5129" s="51" t="n">
        <v>0.25</v>
      </c>
      <c r="D5129" s="51" t="n">
        <v>0.25</v>
      </c>
      <c r="E5129" s="51" t="n">
        <v>0.25</v>
      </c>
      <c r="F5129" s="51" t="n">
        <v>0.25</v>
      </c>
    </row>
    <row r="5130" customFormat="false" ht="12.75" hidden="false" customHeight="false" outlineLevel="0" collapsed="false">
      <c r="A5130" s="0" t="s">
        <v>7</v>
      </c>
      <c r="B5130" s="51" t="n">
        <v>0</v>
      </c>
      <c r="C5130" s="51" t="n">
        <v>0</v>
      </c>
      <c r="D5130" s="51" t="n">
        <v>0.006846</v>
      </c>
      <c r="E5130" s="51" t="n">
        <v>0.006846</v>
      </c>
      <c r="F5130" s="51" t="n">
        <v>0.006846</v>
      </c>
    </row>
    <row r="5131" customFormat="false" ht="12.75" hidden="false" customHeight="false" outlineLevel="0" collapsed="false">
      <c r="A5131" s="0" t="s">
        <v>117</v>
      </c>
      <c r="B5131" s="51" t="n">
        <v>0</v>
      </c>
      <c r="C5131" s="51" t="n">
        <v>0</v>
      </c>
      <c r="D5131" s="51" t="n">
        <v>0</v>
      </c>
      <c r="E5131" s="51" t="n">
        <v>0</v>
      </c>
      <c r="F5131" s="51" t="n">
        <v>0</v>
      </c>
    </row>
    <row r="5132" customFormat="false" ht="12.75" hidden="false" customHeight="false" outlineLevel="0" collapsed="false">
      <c r="A5132" s="0" t="s">
        <v>118</v>
      </c>
      <c r="B5132" s="51" t="n">
        <v>0</v>
      </c>
      <c r="C5132" s="51" t="n">
        <v>0</v>
      </c>
      <c r="D5132" s="51" t="n">
        <v>0</v>
      </c>
      <c r="E5132" s="51" t="n">
        <v>0</v>
      </c>
      <c r="F5132" s="51" t="n">
        <v>0</v>
      </c>
    </row>
    <row r="5133" customFormat="false" ht="12.75" hidden="false" customHeight="false" outlineLevel="0" collapsed="false">
      <c r="A5133" s="0" t="s">
        <v>95</v>
      </c>
      <c r="B5133" s="51" t="n">
        <v>0</v>
      </c>
      <c r="C5133" s="51" t="n">
        <v>0</v>
      </c>
      <c r="D5133" s="51" t="n">
        <v>0</v>
      </c>
      <c r="E5133" s="51" t="n">
        <v>0</v>
      </c>
      <c r="F5133" s="51" t="n">
        <v>0</v>
      </c>
    </row>
    <row r="5134" customFormat="false" ht="12.75" hidden="false" customHeight="false" outlineLevel="0" collapsed="false">
      <c r="A5134" s="0" t="s">
        <v>96</v>
      </c>
      <c r="B5134" s="51" t="n">
        <v>0</v>
      </c>
      <c r="C5134" s="51" t="n">
        <v>0</v>
      </c>
      <c r="D5134" s="51" t="n">
        <v>0</v>
      </c>
      <c r="E5134" s="51" t="n">
        <v>0</v>
      </c>
      <c r="F5134" s="51" t="n">
        <v>0</v>
      </c>
    </row>
    <row r="5135" customFormat="false" ht="12.75" hidden="false" customHeight="false" outlineLevel="0" collapsed="false">
      <c r="A5135" s="0" t="s">
        <v>97</v>
      </c>
      <c r="B5135" s="51" t="n">
        <v>0</v>
      </c>
      <c r="C5135" s="51" t="n">
        <v>0</v>
      </c>
      <c r="D5135" s="51" t="n">
        <v>0</v>
      </c>
      <c r="E5135" s="51" t="n">
        <v>0</v>
      </c>
      <c r="F5135" s="51" t="n">
        <v>0</v>
      </c>
    </row>
    <row r="5136" customFormat="false" ht="12.75" hidden="false" customHeight="false" outlineLevel="0" collapsed="false">
      <c r="A5136" s="0" t="s">
        <v>98</v>
      </c>
      <c r="B5136" s="51" t="n">
        <v>0</v>
      </c>
      <c r="C5136" s="51" t="n">
        <v>0</v>
      </c>
      <c r="D5136" s="51" t="n">
        <v>0.006846</v>
      </c>
      <c r="E5136" s="51" t="n">
        <v>0.006846</v>
      </c>
      <c r="F5136" s="51" t="n">
        <v>0.006846</v>
      </c>
    </row>
    <row r="5138" customFormat="false" ht="12.75" hidden="false" customHeight="false" outlineLevel="0" collapsed="false">
      <c r="A5138" s="0" t="s">
        <v>99</v>
      </c>
      <c r="B5138" s="51" t="n">
        <v>0</v>
      </c>
      <c r="C5138" s="51" t="n">
        <v>0</v>
      </c>
      <c r="D5138" s="51" t="n">
        <v>0.09127</v>
      </c>
      <c r="E5138" s="51" t="n">
        <v>0.09127</v>
      </c>
      <c r="F5138" s="51" t="n">
        <v>0.09127</v>
      </c>
    </row>
    <row r="5139" customFormat="false" ht="12.75" hidden="false" customHeight="false" outlineLevel="0" collapsed="false">
      <c r="A5139" s="0" t="s">
        <v>100</v>
      </c>
      <c r="B5139" s="51" t="n">
        <v>0</v>
      </c>
      <c r="C5139" s="51" t="n">
        <v>0</v>
      </c>
      <c r="D5139" s="51" t="n">
        <v>0.15</v>
      </c>
      <c r="E5139" s="51" t="n">
        <v>0.15</v>
      </c>
      <c r="F5139" s="51" t="n">
        <v>0.15</v>
      </c>
    </row>
    <row r="5140" customFormat="false" ht="12.75" hidden="false" customHeight="false" outlineLevel="0" collapsed="false">
      <c r="A5140" s="0" t="s">
        <v>101</v>
      </c>
      <c r="B5140" s="51" t="n">
        <v>0</v>
      </c>
      <c r="C5140" s="51" t="n">
        <v>0</v>
      </c>
      <c r="D5140" s="51" t="n">
        <v>0.008363</v>
      </c>
      <c r="E5140" s="51" t="n">
        <v>0.008363</v>
      </c>
      <c r="F5140" s="51" t="n">
        <v>0.008363</v>
      </c>
    </row>
    <row r="5141" customFormat="false" ht="12.75" hidden="false" customHeight="false" outlineLevel="0" collapsed="false">
      <c r="A5141" s="0" t="s">
        <v>102</v>
      </c>
      <c r="B5141" s="51" t="n">
        <v>0</v>
      </c>
      <c r="C5141" s="51" t="n">
        <v>0</v>
      </c>
      <c r="D5141" s="51" t="n">
        <v>0.008363</v>
      </c>
      <c r="E5141" s="51" t="n">
        <v>0.008363</v>
      </c>
      <c r="F5141" s="51" t="n">
        <v>0.008363</v>
      </c>
    </row>
    <row r="5142" customFormat="false" ht="12.75" hidden="false" customHeight="false" outlineLevel="0" collapsed="false">
      <c r="A5142" s="0" t="s">
        <v>103</v>
      </c>
      <c r="B5142" s="51" t="n">
        <v>0</v>
      </c>
      <c r="C5142" s="51" t="n">
        <v>0</v>
      </c>
      <c r="D5142" s="51" t="n">
        <v>0</v>
      </c>
      <c r="E5142" s="51" t="n">
        <v>0</v>
      </c>
      <c r="F5142" s="51" t="n">
        <v>0</v>
      </c>
    </row>
    <row r="5143" customFormat="false" ht="12.75" hidden="false" customHeight="false" outlineLevel="0" collapsed="false">
      <c r="A5143" s="0" t="s">
        <v>104</v>
      </c>
      <c r="B5143" s="51" t="n">
        <v>0</v>
      </c>
      <c r="C5143" s="51" t="n">
        <v>0</v>
      </c>
      <c r="D5143" s="51" t="n">
        <v>0</v>
      </c>
      <c r="E5143" s="51" t="n">
        <v>0</v>
      </c>
      <c r="F5143" s="51" t="n">
        <v>0</v>
      </c>
    </row>
    <row r="5144" customFormat="false" ht="13.5" hidden="false" customHeight="false" outlineLevel="0" collapsed="false">
      <c r="A5144" s="52"/>
      <c r="B5144" s="53"/>
      <c r="C5144" s="53"/>
      <c r="D5144" s="53"/>
      <c r="E5144" s="53"/>
      <c r="F5144" s="53"/>
      <c r="G5144" s="53"/>
      <c r="H5144" s="53"/>
      <c r="I5144" s="53"/>
      <c r="J5144" s="53"/>
      <c r="K5144" s="53"/>
    </row>
    <row r="5145" customFormat="false" ht="12.75" hidden="false" customHeight="false" outlineLevel="0" collapsed="false">
      <c r="A5145" s="54" t="s">
        <v>325</v>
      </c>
    </row>
    <row r="5146" customFormat="false" ht="12.75" hidden="false" customHeight="false" outlineLevel="0" collapsed="false">
      <c r="A5146" s="0" t="s">
        <v>142</v>
      </c>
    </row>
    <row r="5147" customFormat="false" ht="12.75" hidden="false" customHeight="false" outlineLevel="0" collapsed="false">
      <c r="A5147" s="0" t="s">
        <v>120</v>
      </c>
    </row>
    <row r="5148" customFormat="false" ht="12.75" hidden="false" customHeight="false" outlineLevel="0" collapsed="false">
      <c r="A5148" s="0" t="s">
        <v>121</v>
      </c>
    </row>
    <row r="5149" customFormat="false" ht="12.75" hidden="false" customHeight="false" outlineLevel="0" collapsed="false">
      <c r="A5149" s="0" t="s">
        <v>122</v>
      </c>
    </row>
    <row r="5150" customFormat="false" ht="12.75" hidden="false" customHeight="false" outlineLevel="0" collapsed="false">
      <c r="A5150" s="0" t="s">
        <v>123</v>
      </c>
    </row>
    <row r="5151" customFormat="false" ht="12.75" hidden="false" customHeight="false" outlineLevel="0" collapsed="false">
      <c r="A5151" s="0" t="s">
        <v>124</v>
      </c>
    </row>
    <row r="5152" customFormat="false" ht="12.75" hidden="false" customHeight="false" outlineLevel="0" collapsed="false">
      <c r="A5152" s="0" t="s">
        <v>85</v>
      </c>
    </row>
    <row r="5153" customFormat="false" ht="12.75" hidden="false" customHeight="false" outlineLevel="0" collapsed="false">
      <c r="A5153" s="0" t="s">
        <v>85</v>
      </c>
    </row>
    <row r="5154" customFormat="false" ht="12.75" hidden="false" customHeight="false" outlineLevel="0" collapsed="false">
      <c r="A5154" s="0" t="s">
        <v>85</v>
      </c>
    </row>
    <row r="5155" customFormat="false" ht="12.75" hidden="false" customHeight="false" outlineLevel="0" collapsed="false">
      <c r="A5155" s="0" t="s">
        <v>86</v>
      </c>
      <c r="B5155" s="51" t="s">
        <v>87</v>
      </c>
      <c r="C5155" s="51" t="s">
        <v>88</v>
      </c>
      <c r="D5155" s="51" t="s">
        <v>89</v>
      </c>
      <c r="E5155" s="51" t="s">
        <v>90</v>
      </c>
      <c r="F5155" s="51" t="s">
        <v>91</v>
      </c>
    </row>
    <row r="5156" customFormat="false" ht="12.75" hidden="false" customHeight="false" outlineLevel="0" collapsed="false">
      <c r="A5156" s="0" t="s">
        <v>143</v>
      </c>
      <c r="B5156" s="51" t="n">
        <v>0.25</v>
      </c>
      <c r="C5156" s="51" t="n">
        <v>0.25</v>
      </c>
      <c r="D5156" s="51" t="n">
        <v>0.25</v>
      </c>
      <c r="E5156" s="51" t="n">
        <v>0.25</v>
      </c>
      <c r="F5156" s="51" t="n">
        <v>0.25</v>
      </c>
    </row>
    <row r="5157" customFormat="false" ht="12.75" hidden="false" customHeight="false" outlineLevel="0" collapsed="false">
      <c r="A5157" s="0" t="s">
        <v>7</v>
      </c>
      <c r="B5157" s="51" t="n">
        <v>0</v>
      </c>
      <c r="C5157" s="51" t="n">
        <v>0</v>
      </c>
      <c r="D5157" s="51" t="n">
        <v>0.006846</v>
      </c>
      <c r="E5157" s="51" t="n">
        <v>0.006846</v>
      </c>
      <c r="F5157" s="51" t="n">
        <v>0.006846</v>
      </c>
    </row>
    <row r="5158" customFormat="false" ht="12.75" hidden="false" customHeight="false" outlineLevel="0" collapsed="false">
      <c r="A5158" s="0" t="s">
        <v>117</v>
      </c>
      <c r="B5158" s="51" t="n">
        <v>0</v>
      </c>
      <c r="C5158" s="51" t="n">
        <v>0</v>
      </c>
      <c r="D5158" s="51" t="n">
        <v>0</v>
      </c>
      <c r="E5158" s="51" t="n">
        <v>0</v>
      </c>
      <c r="F5158" s="51" t="n">
        <v>0</v>
      </c>
    </row>
    <row r="5159" customFormat="false" ht="12.75" hidden="false" customHeight="false" outlineLevel="0" collapsed="false">
      <c r="A5159" s="0" t="s">
        <v>118</v>
      </c>
      <c r="B5159" s="51" t="n">
        <v>0</v>
      </c>
      <c r="C5159" s="51" t="n">
        <v>0</v>
      </c>
      <c r="D5159" s="51" t="n">
        <v>0</v>
      </c>
      <c r="E5159" s="51" t="n">
        <v>0</v>
      </c>
      <c r="F5159" s="51" t="n">
        <v>0</v>
      </c>
    </row>
    <row r="5160" customFormat="false" ht="12.75" hidden="false" customHeight="false" outlineLevel="0" collapsed="false">
      <c r="A5160" s="0" t="s">
        <v>95</v>
      </c>
      <c r="B5160" s="51" t="n">
        <v>0</v>
      </c>
      <c r="C5160" s="51" t="n">
        <v>0</v>
      </c>
      <c r="D5160" s="51" t="n">
        <v>0</v>
      </c>
      <c r="E5160" s="51" t="n">
        <v>0</v>
      </c>
      <c r="F5160" s="51" t="n">
        <v>0</v>
      </c>
    </row>
    <row r="5161" customFormat="false" ht="12.75" hidden="false" customHeight="false" outlineLevel="0" collapsed="false">
      <c r="A5161" s="0" t="s">
        <v>96</v>
      </c>
      <c r="B5161" s="51" t="n">
        <v>0</v>
      </c>
      <c r="C5161" s="51" t="n">
        <v>0</v>
      </c>
      <c r="D5161" s="51" t="n">
        <v>0</v>
      </c>
      <c r="E5161" s="51" t="n">
        <v>0</v>
      </c>
      <c r="F5161" s="51" t="n">
        <v>0</v>
      </c>
    </row>
    <row r="5162" customFormat="false" ht="12.75" hidden="false" customHeight="false" outlineLevel="0" collapsed="false">
      <c r="A5162" s="0" t="s">
        <v>97</v>
      </c>
      <c r="B5162" s="51" t="n">
        <v>0</v>
      </c>
      <c r="C5162" s="51" t="n">
        <v>0</v>
      </c>
      <c r="D5162" s="51" t="n">
        <v>0</v>
      </c>
      <c r="E5162" s="51" t="n">
        <v>0</v>
      </c>
      <c r="F5162" s="51" t="n">
        <v>0</v>
      </c>
    </row>
    <row r="5163" customFormat="false" ht="12.75" hidden="false" customHeight="false" outlineLevel="0" collapsed="false">
      <c r="A5163" s="0" t="s">
        <v>98</v>
      </c>
      <c r="B5163" s="51" t="n">
        <v>0</v>
      </c>
      <c r="C5163" s="51" t="n">
        <v>0</v>
      </c>
      <c r="D5163" s="51" t="n">
        <v>0.006846</v>
      </c>
      <c r="E5163" s="51" t="n">
        <v>0.006846</v>
      </c>
      <c r="F5163" s="51" t="n">
        <v>0.006846</v>
      </c>
    </row>
    <row r="5165" customFormat="false" ht="12.75" hidden="false" customHeight="false" outlineLevel="0" collapsed="false">
      <c r="A5165" s="0" t="s">
        <v>99</v>
      </c>
      <c r="B5165" s="51" t="n">
        <v>0</v>
      </c>
      <c r="C5165" s="51" t="n">
        <v>0</v>
      </c>
      <c r="D5165" s="51" t="n">
        <v>0.09127</v>
      </c>
      <c r="E5165" s="51" t="n">
        <v>0.09127</v>
      </c>
      <c r="F5165" s="51" t="n">
        <v>0.09127</v>
      </c>
    </row>
    <row r="5166" customFormat="false" ht="12.75" hidden="false" customHeight="false" outlineLevel="0" collapsed="false">
      <c r="A5166" s="0" t="s">
        <v>100</v>
      </c>
      <c r="B5166" s="51" t="n">
        <v>0</v>
      </c>
      <c r="C5166" s="51" t="n">
        <v>0</v>
      </c>
      <c r="D5166" s="51" t="n">
        <v>0.15</v>
      </c>
      <c r="E5166" s="51" t="n">
        <v>0.15</v>
      </c>
      <c r="F5166" s="51" t="n">
        <v>0.15</v>
      </c>
    </row>
    <row r="5167" customFormat="false" ht="12.75" hidden="false" customHeight="false" outlineLevel="0" collapsed="false">
      <c r="A5167" s="0" t="s">
        <v>101</v>
      </c>
      <c r="B5167" s="51" t="n">
        <v>0</v>
      </c>
      <c r="C5167" s="51" t="n">
        <v>0</v>
      </c>
      <c r="D5167" s="51" t="n">
        <v>0.008363</v>
      </c>
      <c r="E5167" s="51" t="n">
        <v>0.008363</v>
      </c>
      <c r="F5167" s="51" t="n">
        <v>0.008363</v>
      </c>
    </row>
    <row r="5168" customFormat="false" ht="12.75" hidden="false" customHeight="false" outlineLevel="0" collapsed="false">
      <c r="A5168" s="0" t="s">
        <v>102</v>
      </c>
      <c r="B5168" s="51" t="n">
        <v>0</v>
      </c>
      <c r="C5168" s="51" t="n">
        <v>0</v>
      </c>
      <c r="D5168" s="51" t="n">
        <v>0.008363</v>
      </c>
      <c r="E5168" s="51" t="n">
        <v>0.008363</v>
      </c>
      <c r="F5168" s="51" t="n">
        <v>0.008363</v>
      </c>
    </row>
    <row r="5169" customFormat="false" ht="12.75" hidden="false" customHeight="false" outlineLevel="0" collapsed="false">
      <c r="A5169" s="0" t="s">
        <v>103</v>
      </c>
      <c r="B5169" s="51" t="n">
        <v>0</v>
      </c>
      <c r="C5169" s="51" t="n">
        <v>0</v>
      </c>
      <c r="D5169" s="51" t="n">
        <v>0</v>
      </c>
      <c r="E5169" s="51" t="n">
        <v>0</v>
      </c>
      <c r="F5169" s="51" t="n">
        <v>0</v>
      </c>
    </row>
    <row r="5170" customFormat="false" ht="12.75" hidden="false" customHeight="false" outlineLevel="0" collapsed="false">
      <c r="A5170" s="0" t="s">
        <v>104</v>
      </c>
      <c r="B5170" s="51" t="n">
        <v>0</v>
      </c>
      <c r="C5170" s="51" t="n">
        <v>0</v>
      </c>
      <c r="D5170" s="51" t="n">
        <v>0</v>
      </c>
      <c r="E5170" s="51" t="n">
        <v>0</v>
      </c>
      <c r="F5170" s="51" t="n">
        <v>0</v>
      </c>
    </row>
    <row r="5171" customFormat="false" ht="13.5" hidden="false" customHeight="false" outlineLevel="0" collapsed="false">
      <c r="A5171" s="52"/>
      <c r="B5171" s="53"/>
      <c r="C5171" s="53"/>
      <c r="D5171" s="53"/>
      <c r="E5171" s="53"/>
      <c r="F5171" s="53"/>
      <c r="G5171" s="53"/>
      <c r="H5171" s="53"/>
      <c r="I5171" s="53"/>
      <c r="J5171" s="53"/>
      <c r="K5171" s="53"/>
    </row>
    <row r="5172" customFormat="false" ht="12.75" hidden="false" customHeight="false" outlineLevel="0" collapsed="false">
      <c r="A5172" s="54" t="s">
        <v>326</v>
      </c>
    </row>
    <row r="5173" customFormat="false" ht="12.75" hidden="false" customHeight="false" outlineLevel="0" collapsed="false">
      <c r="A5173" s="0" t="s">
        <v>142</v>
      </c>
    </row>
    <row r="5174" customFormat="false" ht="12.75" hidden="false" customHeight="false" outlineLevel="0" collapsed="false">
      <c r="A5174" s="0" t="s">
        <v>120</v>
      </c>
    </row>
    <row r="5175" customFormat="false" ht="12.75" hidden="false" customHeight="false" outlineLevel="0" collapsed="false">
      <c r="A5175" s="0" t="s">
        <v>121</v>
      </c>
    </row>
    <row r="5176" customFormat="false" ht="12.75" hidden="false" customHeight="false" outlineLevel="0" collapsed="false">
      <c r="A5176" s="0" t="s">
        <v>122</v>
      </c>
    </row>
    <row r="5177" customFormat="false" ht="12.75" hidden="false" customHeight="false" outlineLevel="0" collapsed="false">
      <c r="A5177" s="0" t="s">
        <v>123</v>
      </c>
    </row>
    <row r="5178" customFormat="false" ht="12.75" hidden="false" customHeight="false" outlineLevel="0" collapsed="false">
      <c r="A5178" s="0" t="s">
        <v>124</v>
      </c>
    </row>
    <row r="5179" customFormat="false" ht="12.75" hidden="false" customHeight="false" outlineLevel="0" collapsed="false">
      <c r="A5179" s="0" t="s">
        <v>85</v>
      </c>
    </row>
    <row r="5180" customFormat="false" ht="12.75" hidden="false" customHeight="false" outlineLevel="0" collapsed="false">
      <c r="A5180" s="0" t="s">
        <v>85</v>
      </c>
    </row>
    <row r="5181" customFormat="false" ht="12.75" hidden="false" customHeight="false" outlineLevel="0" collapsed="false">
      <c r="A5181" s="0" t="s">
        <v>85</v>
      </c>
    </row>
    <row r="5182" customFormat="false" ht="12.75" hidden="false" customHeight="false" outlineLevel="0" collapsed="false">
      <c r="A5182" s="0" t="s">
        <v>86</v>
      </c>
      <c r="B5182" s="51" t="s">
        <v>87</v>
      </c>
      <c r="C5182" s="51" t="s">
        <v>88</v>
      </c>
      <c r="D5182" s="51" t="s">
        <v>89</v>
      </c>
      <c r="E5182" s="51" t="s">
        <v>90</v>
      </c>
      <c r="F5182" s="51" t="s">
        <v>91</v>
      </c>
    </row>
    <row r="5183" customFormat="false" ht="12.75" hidden="false" customHeight="false" outlineLevel="0" collapsed="false">
      <c r="A5183" s="0" t="s">
        <v>143</v>
      </c>
      <c r="B5183" s="51" t="n">
        <v>0.25</v>
      </c>
      <c r="C5183" s="51" t="n">
        <v>0.25</v>
      </c>
      <c r="D5183" s="51" t="n">
        <v>0.25</v>
      </c>
      <c r="E5183" s="51" t="n">
        <v>0.25</v>
      </c>
      <c r="F5183" s="51" t="n">
        <v>0.25</v>
      </c>
    </row>
    <row r="5184" customFormat="false" ht="12.75" hidden="false" customHeight="false" outlineLevel="0" collapsed="false">
      <c r="A5184" s="0" t="s">
        <v>7</v>
      </c>
      <c r="B5184" s="51" t="n">
        <v>0.005651</v>
      </c>
      <c r="C5184" s="51" t="n">
        <v>0.005651</v>
      </c>
      <c r="D5184" s="51" t="n">
        <v>0.005651</v>
      </c>
      <c r="E5184" s="51" t="n">
        <v>0.005651</v>
      </c>
      <c r="F5184" s="51" t="n">
        <v>0.005651</v>
      </c>
    </row>
    <row r="5185" customFormat="false" ht="12.75" hidden="false" customHeight="false" outlineLevel="0" collapsed="false">
      <c r="A5185" s="0" t="s">
        <v>117</v>
      </c>
      <c r="B5185" s="51" t="n">
        <v>0</v>
      </c>
      <c r="C5185" s="51" t="n">
        <v>0</v>
      </c>
      <c r="D5185" s="51" t="n">
        <v>0</v>
      </c>
      <c r="E5185" s="51" t="n">
        <v>0</v>
      </c>
      <c r="F5185" s="51" t="n">
        <v>0</v>
      </c>
    </row>
    <row r="5186" customFormat="false" ht="12.75" hidden="false" customHeight="false" outlineLevel="0" collapsed="false">
      <c r="A5186" s="0" t="s">
        <v>118</v>
      </c>
      <c r="B5186" s="51" t="n">
        <v>0</v>
      </c>
      <c r="C5186" s="51" t="n">
        <v>0</v>
      </c>
      <c r="D5186" s="51" t="n">
        <v>0</v>
      </c>
      <c r="E5186" s="51" t="n">
        <v>0</v>
      </c>
      <c r="F5186" s="51" t="n">
        <v>0</v>
      </c>
    </row>
    <row r="5187" customFormat="false" ht="12.75" hidden="false" customHeight="false" outlineLevel="0" collapsed="false">
      <c r="A5187" s="0" t="s">
        <v>95</v>
      </c>
      <c r="B5187" s="51" t="n">
        <v>0</v>
      </c>
      <c r="C5187" s="51" t="n">
        <v>0</v>
      </c>
      <c r="D5187" s="51" t="n">
        <v>0</v>
      </c>
      <c r="E5187" s="51" t="n">
        <v>0</v>
      </c>
      <c r="F5187" s="51" t="n">
        <v>0</v>
      </c>
    </row>
    <row r="5188" customFormat="false" ht="12.75" hidden="false" customHeight="false" outlineLevel="0" collapsed="false">
      <c r="A5188" s="0" t="s">
        <v>96</v>
      </c>
      <c r="B5188" s="51" t="n">
        <v>0</v>
      </c>
      <c r="C5188" s="51" t="n">
        <v>0</v>
      </c>
      <c r="D5188" s="51" t="n">
        <v>0</v>
      </c>
      <c r="E5188" s="51" t="n">
        <v>0</v>
      </c>
      <c r="F5188" s="51" t="n">
        <v>0</v>
      </c>
    </row>
    <row r="5189" customFormat="false" ht="12.75" hidden="false" customHeight="false" outlineLevel="0" collapsed="false">
      <c r="A5189" s="0" t="s">
        <v>97</v>
      </c>
      <c r="B5189" s="51" t="n">
        <v>0</v>
      </c>
      <c r="C5189" s="51" t="n">
        <v>0</v>
      </c>
      <c r="D5189" s="51" t="n">
        <v>0</v>
      </c>
      <c r="E5189" s="51" t="n">
        <v>0</v>
      </c>
      <c r="F5189" s="51" t="n">
        <v>0</v>
      </c>
    </row>
    <row r="5190" customFormat="false" ht="12.75" hidden="false" customHeight="false" outlineLevel="0" collapsed="false">
      <c r="A5190" s="0" t="s">
        <v>98</v>
      </c>
      <c r="B5190" s="51" t="n">
        <v>0.005651</v>
      </c>
      <c r="C5190" s="51" t="n">
        <v>0.005651</v>
      </c>
      <c r="D5190" s="51" t="n">
        <v>0.005651</v>
      </c>
      <c r="E5190" s="51" t="n">
        <v>0.005651</v>
      </c>
      <c r="F5190" s="51" t="n">
        <v>0.005651</v>
      </c>
    </row>
    <row r="5192" customFormat="false" ht="12.75" hidden="false" customHeight="false" outlineLevel="0" collapsed="false">
      <c r="A5192" s="0" t="s">
        <v>99</v>
      </c>
      <c r="B5192" s="51" t="n">
        <v>0.2898</v>
      </c>
      <c r="C5192" s="51" t="n">
        <v>0.2898</v>
      </c>
      <c r="D5192" s="51" t="n">
        <v>0.2898</v>
      </c>
      <c r="E5192" s="51" t="n">
        <v>0.2898</v>
      </c>
      <c r="F5192" s="51" t="n">
        <v>0.2898</v>
      </c>
    </row>
    <row r="5193" customFormat="false" ht="12.75" hidden="false" customHeight="false" outlineLevel="0" collapsed="false">
      <c r="A5193" s="0" t="s">
        <v>100</v>
      </c>
      <c r="B5193" s="51" t="n">
        <v>0.039</v>
      </c>
      <c r="C5193" s="51" t="n">
        <v>0.039</v>
      </c>
      <c r="D5193" s="51" t="n">
        <v>0.039</v>
      </c>
      <c r="E5193" s="51" t="n">
        <v>0.039</v>
      </c>
      <c r="F5193" s="51" t="n">
        <v>0.039</v>
      </c>
    </row>
    <row r="5194" customFormat="false" ht="12.75" hidden="false" customHeight="false" outlineLevel="0" collapsed="false">
      <c r="A5194" s="0" t="s">
        <v>101</v>
      </c>
      <c r="B5194" s="51" t="n">
        <v>0.02793</v>
      </c>
      <c r="C5194" s="51" t="n">
        <v>0.02793</v>
      </c>
      <c r="D5194" s="51" t="n">
        <v>0.02793</v>
      </c>
      <c r="E5194" s="51" t="n">
        <v>0.02793</v>
      </c>
      <c r="F5194" s="51" t="n">
        <v>0.02793</v>
      </c>
    </row>
    <row r="5195" customFormat="false" ht="12.75" hidden="false" customHeight="false" outlineLevel="0" collapsed="false">
      <c r="A5195" s="0" t="s">
        <v>102</v>
      </c>
      <c r="B5195" s="51" t="n">
        <v>0.02793</v>
      </c>
      <c r="C5195" s="51" t="n">
        <v>0.02793</v>
      </c>
      <c r="D5195" s="51" t="n">
        <v>0.02793</v>
      </c>
      <c r="E5195" s="51" t="n">
        <v>0.02793</v>
      </c>
      <c r="F5195" s="51" t="n">
        <v>0.02793</v>
      </c>
    </row>
    <row r="5196" customFormat="false" ht="12.75" hidden="false" customHeight="false" outlineLevel="0" collapsed="false">
      <c r="A5196" s="0" t="s">
        <v>103</v>
      </c>
      <c r="B5196" s="51" t="n">
        <v>0</v>
      </c>
      <c r="C5196" s="51" t="n">
        <v>0</v>
      </c>
      <c r="D5196" s="51" t="n">
        <v>0</v>
      </c>
      <c r="E5196" s="51" t="n">
        <v>0</v>
      </c>
      <c r="F5196" s="51" t="n">
        <v>0</v>
      </c>
    </row>
    <row r="5197" customFormat="false" ht="12.75" hidden="false" customHeight="false" outlineLevel="0" collapsed="false">
      <c r="A5197" s="0" t="s">
        <v>104</v>
      </c>
      <c r="B5197" s="51" t="n">
        <v>0</v>
      </c>
      <c r="C5197" s="51" t="n">
        <v>0</v>
      </c>
      <c r="D5197" s="51" t="n">
        <v>0</v>
      </c>
      <c r="E5197" s="51" t="n">
        <v>0</v>
      </c>
      <c r="F5197" s="51" t="n">
        <v>0</v>
      </c>
    </row>
    <row r="5198" customFormat="false" ht="13.5" hidden="false" customHeight="false" outlineLevel="0" collapsed="false">
      <c r="A5198" s="52"/>
      <c r="B5198" s="53"/>
      <c r="C5198" s="53"/>
      <c r="D5198" s="53"/>
      <c r="E5198" s="53"/>
      <c r="F5198" s="53"/>
      <c r="G5198" s="53"/>
      <c r="H5198" s="53"/>
      <c r="I5198" s="53"/>
      <c r="J5198" s="53"/>
      <c r="K5198" s="53"/>
    </row>
    <row r="5199" customFormat="false" ht="12.75" hidden="false" customHeight="false" outlineLevel="0" collapsed="false">
      <c r="A5199" s="54" t="s">
        <v>327</v>
      </c>
    </row>
    <row r="5200" customFormat="false" ht="12.75" hidden="false" customHeight="false" outlineLevel="0" collapsed="false">
      <c r="A5200" s="0" t="s">
        <v>142</v>
      </c>
    </row>
    <row r="5201" customFormat="false" ht="12.75" hidden="false" customHeight="false" outlineLevel="0" collapsed="false">
      <c r="A5201" s="0" t="s">
        <v>120</v>
      </c>
    </row>
    <row r="5202" customFormat="false" ht="12.75" hidden="false" customHeight="false" outlineLevel="0" collapsed="false">
      <c r="A5202" s="0" t="s">
        <v>121</v>
      </c>
    </row>
    <row r="5203" customFormat="false" ht="12.75" hidden="false" customHeight="false" outlineLevel="0" collapsed="false">
      <c r="A5203" s="0" t="s">
        <v>122</v>
      </c>
    </row>
    <row r="5204" customFormat="false" ht="12.75" hidden="false" customHeight="false" outlineLevel="0" collapsed="false">
      <c r="A5204" s="0" t="s">
        <v>123</v>
      </c>
    </row>
    <row r="5205" customFormat="false" ht="12.75" hidden="false" customHeight="false" outlineLevel="0" collapsed="false">
      <c r="A5205" s="0" t="s">
        <v>124</v>
      </c>
    </row>
    <row r="5206" customFormat="false" ht="12.75" hidden="false" customHeight="false" outlineLevel="0" collapsed="false">
      <c r="A5206" s="0" t="s">
        <v>85</v>
      </c>
    </row>
    <row r="5207" customFormat="false" ht="12.75" hidden="false" customHeight="false" outlineLevel="0" collapsed="false">
      <c r="A5207" s="0" t="s">
        <v>85</v>
      </c>
    </row>
    <row r="5208" customFormat="false" ht="12.75" hidden="false" customHeight="false" outlineLevel="0" collapsed="false">
      <c r="A5208" s="0" t="s">
        <v>85</v>
      </c>
    </row>
    <row r="5209" customFormat="false" ht="12.75" hidden="false" customHeight="false" outlineLevel="0" collapsed="false">
      <c r="A5209" s="0" t="s">
        <v>86</v>
      </c>
      <c r="B5209" s="51" t="s">
        <v>87</v>
      </c>
      <c r="C5209" s="51" t="s">
        <v>88</v>
      </c>
      <c r="D5209" s="51" t="s">
        <v>89</v>
      </c>
      <c r="E5209" s="51" t="s">
        <v>90</v>
      </c>
      <c r="F5209" s="51" t="s">
        <v>91</v>
      </c>
    </row>
    <row r="5210" customFormat="false" ht="12.75" hidden="false" customHeight="false" outlineLevel="0" collapsed="false">
      <c r="A5210" s="0" t="s">
        <v>143</v>
      </c>
      <c r="B5210" s="51" t="n">
        <v>0.25</v>
      </c>
      <c r="C5210" s="51" t="n">
        <v>0.25</v>
      </c>
      <c r="D5210" s="51" t="n">
        <v>0.25</v>
      </c>
      <c r="E5210" s="51" t="n">
        <v>0.25</v>
      </c>
      <c r="F5210" s="51" t="n">
        <v>0.25</v>
      </c>
    </row>
    <row r="5211" customFormat="false" ht="12.75" hidden="false" customHeight="false" outlineLevel="0" collapsed="false">
      <c r="A5211" s="0" t="s">
        <v>7</v>
      </c>
      <c r="B5211" s="51" t="n">
        <v>0</v>
      </c>
      <c r="C5211" s="51" t="n">
        <v>0</v>
      </c>
      <c r="D5211" s="51" t="n">
        <v>0</v>
      </c>
      <c r="E5211" s="51" t="n">
        <v>0</v>
      </c>
      <c r="F5211" s="51" t="n">
        <v>0</v>
      </c>
    </row>
    <row r="5212" customFormat="false" ht="12.75" hidden="false" customHeight="false" outlineLevel="0" collapsed="false">
      <c r="A5212" s="0" t="s">
        <v>117</v>
      </c>
      <c r="B5212" s="51" t="n">
        <v>0</v>
      </c>
      <c r="C5212" s="51" t="n">
        <v>0</v>
      </c>
      <c r="D5212" s="51" t="n">
        <v>0</v>
      </c>
      <c r="E5212" s="51" t="n">
        <v>0</v>
      </c>
      <c r="F5212" s="51" t="n">
        <v>0</v>
      </c>
    </row>
    <row r="5213" customFormat="false" ht="12.75" hidden="false" customHeight="false" outlineLevel="0" collapsed="false">
      <c r="A5213" s="0" t="s">
        <v>118</v>
      </c>
      <c r="B5213" s="51" t="n">
        <v>0</v>
      </c>
      <c r="C5213" s="51" t="n">
        <v>0</v>
      </c>
      <c r="D5213" s="51" t="n">
        <v>0</v>
      </c>
      <c r="E5213" s="51" t="n">
        <v>0</v>
      </c>
      <c r="F5213" s="51" t="n">
        <v>0</v>
      </c>
    </row>
    <row r="5214" customFormat="false" ht="12.75" hidden="false" customHeight="false" outlineLevel="0" collapsed="false">
      <c r="A5214" s="0" t="s">
        <v>95</v>
      </c>
      <c r="B5214" s="51" t="n">
        <v>0</v>
      </c>
      <c r="C5214" s="51" t="n">
        <v>0</v>
      </c>
      <c r="D5214" s="51" t="n">
        <v>0</v>
      </c>
      <c r="E5214" s="51" t="n">
        <v>0</v>
      </c>
      <c r="F5214" s="51" t="n">
        <v>0</v>
      </c>
    </row>
    <row r="5215" customFormat="false" ht="12.75" hidden="false" customHeight="false" outlineLevel="0" collapsed="false">
      <c r="A5215" s="0" t="s">
        <v>96</v>
      </c>
      <c r="B5215" s="51" t="n">
        <v>0</v>
      </c>
      <c r="C5215" s="51" t="n">
        <v>0</v>
      </c>
      <c r="D5215" s="51" t="n">
        <v>0</v>
      </c>
      <c r="E5215" s="51" t="n">
        <v>0</v>
      </c>
      <c r="F5215" s="51" t="n">
        <v>0</v>
      </c>
    </row>
    <row r="5216" customFormat="false" ht="12.75" hidden="false" customHeight="false" outlineLevel="0" collapsed="false">
      <c r="A5216" s="0" t="s">
        <v>97</v>
      </c>
      <c r="B5216" s="51" t="n">
        <v>0</v>
      </c>
      <c r="C5216" s="51" t="n">
        <v>0</v>
      </c>
      <c r="D5216" s="51" t="n">
        <v>0</v>
      </c>
      <c r="E5216" s="51" t="n">
        <v>0</v>
      </c>
      <c r="F5216" s="51" t="n">
        <v>0</v>
      </c>
    </row>
    <row r="5217" customFormat="false" ht="12.75" hidden="false" customHeight="false" outlineLevel="0" collapsed="false">
      <c r="A5217" s="0" t="s">
        <v>98</v>
      </c>
      <c r="B5217" s="51" t="n">
        <v>0</v>
      </c>
      <c r="C5217" s="51" t="n">
        <v>0</v>
      </c>
      <c r="D5217" s="51" t="n">
        <v>0</v>
      </c>
      <c r="E5217" s="51" t="n">
        <v>0</v>
      </c>
      <c r="F5217" s="51" t="n">
        <v>0</v>
      </c>
    </row>
    <row r="5219" customFormat="false" ht="12.75" hidden="false" customHeight="false" outlineLevel="0" collapsed="false">
      <c r="A5219" s="0" t="s">
        <v>99</v>
      </c>
      <c r="B5219" s="51" t="n">
        <v>0</v>
      </c>
      <c r="C5219" s="51" t="n">
        <v>0</v>
      </c>
      <c r="D5219" s="51" t="n">
        <v>0</v>
      </c>
      <c r="E5219" s="51" t="n">
        <v>0</v>
      </c>
      <c r="F5219" s="51" t="n">
        <v>0</v>
      </c>
    </row>
    <row r="5220" customFormat="false" ht="12.75" hidden="false" customHeight="false" outlineLevel="0" collapsed="false">
      <c r="A5220" s="0" t="s">
        <v>100</v>
      </c>
      <c r="B5220" s="51" t="n">
        <v>0</v>
      </c>
      <c r="C5220" s="51" t="n">
        <v>0</v>
      </c>
      <c r="D5220" s="51" t="n">
        <v>0</v>
      </c>
      <c r="E5220" s="51" t="n">
        <v>0</v>
      </c>
      <c r="F5220" s="51" t="n">
        <v>0</v>
      </c>
    </row>
    <row r="5221" customFormat="false" ht="12.75" hidden="false" customHeight="false" outlineLevel="0" collapsed="false">
      <c r="A5221" s="0" t="s">
        <v>101</v>
      </c>
      <c r="B5221" s="51" t="n">
        <v>0</v>
      </c>
      <c r="C5221" s="51" t="n">
        <v>0</v>
      </c>
      <c r="D5221" s="51" t="n">
        <v>0</v>
      </c>
      <c r="E5221" s="51" t="n">
        <v>0</v>
      </c>
      <c r="F5221" s="51" t="n">
        <v>0</v>
      </c>
    </row>
    <row r="5222" customFormat="false" ht="12.75" hidden="false" customHeight="false" outlineLevel="0" collapsed="false">
      <c r="A5222" s="0" t="s">
        <v>102</v>
      </c>
      <c r="B5222" s="51" t="n">
        <v>0</v>
      </c>
      <c r="C5222" s="51" t="n">
        <v>0</v>
      </c>
      <c r="D5222" s="51" t="n">
        <v>0</v>
      </c>
      <c r="E5222" s="51" t="n">
        <v>0</v>
      </c>
      <c r="F5222" s="51" t="n">
        <v>0</v>
      </c>
    </row>
    <row r="5223" customFormat="false" ht="12.75" hidden="false" customHeight="false" outlineLevel="0" collapsed="false">
      <c r="A5223" s="0" t="s">
        <v>103</v>
      </c>
      <c r="B5223" s="51" t="n">
        <v>0</v>
      </c>
      <c r="C5223" s="51" t="n">
        <v>0</v>
      </c>
      <c r="D5223" s="51" t="n">
        <v>0</v>
      </c>
      <c r="E5223" s="51" t="n">
        <v>0</v>
      </c>
      <c r="F5223" s="51" t="n">
        <v>0</v>
      </c>
    </row>
    <row r="5224" customFormat="false" ht="12.75" hidden="false" customHeight="false" outlineLevel="0" collapsed="false">
      <c r="A5224" s="0" t="s">
        <v>104</v>
      </c>
      <c r="B5224" s="51" t="n">
        <v>0</v>
      </c>
      <c r="C5224" s="51" t="n">
        <v>0</v>
      </c>
      <c r="D5224" s="51" t="n">
        <v>0</v>
      </c>
      <c r="E5224" s="51" t="n">
        <v>0</v>
      </c>
      <c r="F5224" s="51" t="n">
        <v>0</v>
      </c>
    </row>
    <row r="5225" customFormat="false" ht="13.5" hidden="false" customHeight="false" outlineLevel="0" collapsed="false">
      <c r="A5225" s="52"/>
      <c r="B5225" s="53"/>
      <c r="C5225" s="53"/>
      <c r="D5225" s="53"/>
      <c r="E5225" s="53"/>
      <c r="F5225" s="53"/>
      <c r="G5225" s="53"/>
      <c r="H5225" s="53"/>
      <c r="I5225" s="53"/>
      <c r="J5225" s="53"/>
      <c r="K5225" s="53"/>
    </row>
    <row r="5226" customFormat="false" ht="12.75" hidden="false" customHeight="false" outlineLevel="0" collapsed="false">
      <c r="A5226" s="54" t="s">
        <v>328</v>
      </c>
    </row>
    <row r="5227" customFormat="false" ht="12.75" hidden="false" customHeight="false" outlineLevel="0" collapsed="false">
      <c r="A5227" s="0" t="s">
        <v>142</v>
      </c>
    </row>
    <row r="5228" customFormat="false" ht="12.75" hidden="false" customHeight="false" outlineLevel="0" collapsed="false">
      <c r="A5228" s="0" t="s">
        <v>120</v>
      </c>
    </row>
    <row r="5229" customFormat="false" ht="12.75" hidden="false" customHeight="false" outlineLevel="0" collapsed="false">
      <c r="A5229" s="0" t="s">
        <v>121</v>
      </c>
    </row>
    <row r="5230" customFormat="false" ht="12.75" hidden="false" customHeight="false" outlineLevel="0" collapsed="false">
      <c r="A5230" s="0" t="s">
        <v>122</v>
      </c>
    </row>
    <row r="5231" customFormat="false" ht="12.75" hidden="false" customHeight="false" outlineLevel="0" collapsed="false">
      <c r="A5231" s="0" t="s">
        <v>123</v>
      </c>
    </row>
    <row r="5232" customFormat="false" ht="12.75" hidden="false" customHeight="false" outlineLevel="0" collapsed="false">
      <c r="A5232" s="0" t="s">
        <v>124</v>
      </c>
    </row>
    <row r="5233" customFormat="false" ht="12.75" hidden="false" customHeight="false" outlineLevel="0" collapsed="false">
      <c r="A5233" s="0" t="s">
        <v>85</v>
      </c>
    </row>
    <row r="5234" customFormat="false" ht="12.75" hidden="false" customHeight="false" outlineLevel="0" collapsed="false">
      <c r="A5234" s="0" t="s">
        <v>85</v>
      </c>
    </row>
    <row r="5235" customFormat="false" ht="12.75" hidden="false" customHeight="false" outlineLevel="0" collapsed="false">
      <c r="A5235" s="0" t="s">
        <v>85</v>
      </c>
    </row>
    <row r="5236" customFormat="false" ht="12.75" hidden="false" customHeight="false" outlineLevel="0" collapsed="false">
      <c r="A5236" s="0" t="s">
        <v>86</v>
      </c>
      <c r="B5236" s="51" t="s">
        <v>87</v>
      </c>
      <c r="C5236" s="51" t="s">
        <v>88</v>
      </c>
      <c r="D5236" s="51" t="s">
        <v>89</v>
      </c>
      <c r="E5236" s="51" t="s">
        <v>90</v>
      </c>
      <c r="F5236" s="51" t="s">
        <v>91</v>
      </c>
    </row>
    <row r="5237" customFormat="false" ht="12.75" hidden="false" customHeight="false" outlineLevel="0" collapsed="false">
      <c r="A5237" s="0" t="s">
        <v>143</v>
      </c>
      <c r="B5237" s="51" t="n">
        <v>0.25</v>
      </c>
      <c r="C5237" s="51" t="n">
        <v>0.25</v>
      </c>
      <c r="D5237" s="51" t="n">
        <v>0.25</v>
      </c>
      <c r="E5237" s="51" t="n">
        <v>0.25</v>
      </c>
      <c r="F5237" s="51" t="n">
        <v>0.25</v>
      </c>
    </row>
    <row r="5238" customFormat="false" ht="12.75" hidden="false" customHeight="false" outlineLevel="0" collapsed="false">
      <c r="A5238" s="0" t="s">
        <v>7</v>
      </c>
      <c r="B5238" s="51" t="n">
        <v>0</v>
      </c>
      <c r="C5238" s="51" t="n">
        <v>0</v>
      </c>
      <c r="D5238" s="51" t="n">
        <v>0</v>
      </c>
      <c r="E5238" s="51" t="n">
        <v>0</v>
      </c>
      <c r="F5238" s="51" t="n">
        <v>0</v>
      </c>
    </row>
    <row r="5239" customFormat="false" ht="12.75" hidden="false" customHeight="false" outlineLevel="0" collapsed="false">
      <c r="A5239" s="0" t="s">
        <v>117</v>
      </c>
      <c r="B5239" s="51" t="n">
        <v>0</v>
      </c>
      <c r="C5239" s="51" t="n">
        <v>0</v>
      </c>
      <c r="D5239" s="51" t="n">
        <v>0</v>
      </c>
      <c r="E5239" s="51" t="n">
        <v>0</v>
      </c>
      <c r="F5239" s="51" t="n">
        <v>0</v>
      </c>
    </row>
    <row r="5240" customFormat="false" ht="12.75" hidden="false" customHeight="false" outlineLevel="0" collapsed="false">
      <c r="A5240" s="0" t="s">
        <v>118</v>
      </c>
      <c r="B5240" s="51" t="n">
        <v>0</v>
      </c>
      <c r="C5240" s="51" t="n">
        <v>0</v>
      </c>
      <c r="D5240" s="51" t="n">
        <v>0</v>
      </c>
      <c r="E5240" s="51" t="n">
        <v>0</v>
      </c>
      <c r="F5240" s="51" t="n">
        <v>0</v>
      </c>
    </row>
    <row r="5241" customFormat="false" ht="12.75" hidden="false" customHeight="false" outlineLevel="0" collapsed="false">
      <c r="A5241" s="0" t="s">
        <v>95</v>
      </c>
      <c r="B5241" s="51" t="n">
        <v>0</v>
      </c>
      <c r="C5241" s="51" t="n">
        <v>0</v>
      </c>
      <c r="D5241" s="51" t="n">
        <v>0</v>
      </c>
      <c r="E5241" s="51" t="n">
        <v>0</v>
      </c>
      <c r="F5241" s="51" t="n">
        <v>0</v>
      </c>
    </row>
    <row r="5242" customFormat="false" ht="12.75" hidden="false" customHeight="false" outlineLevel="0" collapsed="false">
      <c r="A5242" s="0" t="s">
        <v>96</v>
      </c>
      <c r="B5242" s="51" t="n">
        <v>0</v>
      </c>
      <c r="C5242" s="51" t="n">
        <v>0</v>
      </c>
      <c r="D5242" s="51" t="n">
        <v>0</v>
      </c>
      <c r="E5242" s="51" t="n">
        <v>0</v>
      </c>
      <c r="F5242" s="51" t="n">
        <v>0</v>
      </c>
    </row>
    <row r="5243" customFormat="false" ht="12.75" hidden="false" customHeight="false" outlineLevel="0" collapsed="false">
      <c r="A5243" s="0" t="s">
        <v>97</v>
      </c>
      <c r="B5243" s="51" t="n">
        <v>0</v>
      </c>
      <c r="C5243" s="51" t="n">
        <v>0</v>
      </c>
      <c r="D5243" s="51" t="n">
        <v>0</v>
      </c>
      <c r="E5243" s="51" t="n">
        <v>0</v>
      </c>
      <c r="F5243" s="51" t="n">
        <v>0</v>
      </c>
    </row>
    <row r="5244" customFormat="false" ht="12.75" hidden="false" customHeight="false" outlineLevel="0" collapsed="false">
      <c r="A5244" s="0" t="s">
        <v>98</v>
      </c>
      <c r="B5244" s="51" t="n">
        <v>0</v>
      </c>
      <c r="C5244" s="51" t="n">
        <v>0</v>
      </c>
      <c r="D5244" s="51" t="n">
        <v>0</v>
      </c>
      <c r="E5244" s="51" t="n">
        <v>0</v>
      </c>
      <c r="F5244" s="51" t="n">
        <v>0</v>
      </c>
    </row>
    <row r="5246" customFormat="false" ht="12.75" hidden="false" customHeight="false" outlineLevel="0" collapsed="false">
      <c r="A5246" s="0" t="s">
        <v>99</v>
      </c>
      <c r="B5246" s="51" t="n">
        <v>0</v>
      </c>
      <c r="C5246" s="51" t="n">
        <v>0</v>
      </c>
      <c r="D5246" s="51" t="n">
        <v>0</v>
      </c>
      <c r="E5246" s="51" t="n">
        <v>0</v>
      </c>
      <c r="F5246" s="51" t="n">
        <v>0</v>
      </c>
    </row>
    <row r="5247" customFormat="false" ht="12.75" hidden="false" customHeight="false" outlineLevel="0" collapsed="false">
      <c r="A5247" s="0" t="s">
        <v>100</v>
      </c>
      <c r="B5247" s="51" t="n">
        <v>0</v>
      </c>
      <c r="C5247" s="51" t="n">
        <v>0</v>
      </c>
      <c r="D5247" s="51" t="n">
        <v>0</v>
      </c>
      <c r="E5247" s="51" t="n">
        <v>0</v>
      </c>
      <c r="F5247" s="51" t="n">
        <v>0</v>
      </c>
    </row>
    <row r="5248" customFormat="false" ht="12.75" hidden="false" customHeight="false" outlineLevel="0" collapsed="false">
      <c r="A5248" s="0" t="s">
        <v>101</v>
      </c>
      <c r="B5248" s="51" t="n">
        <v>0</v>
      </c>
      <c r="C5248" s="51" t="n">
        <v>0</v>
      </c>
      <c r="D5248" s="51" t="n">
        <v>0</v>
      </c>
      <c r="E5248" s="51" t="n">
        <v>0</v>
      </c>
      <c r="F5248" s="51" t="n">
        <v>0</v>
      </c>
    </row>
    <row r="5249" customFormat="false" ht="12.75" hidden="false" customHeight="false" outlineLevel="0" collapsed="false">
      <c r="A5249" s="0" t="s">
        <v>102</v>
      </c>
      <c r="B5249" s="51" t="n">
        <v>0</v>
      </c>
      <c r="C5249" s="51" t="n">
        <v>0</v>
      </c>
      <c r="D5249" s="51" t="n">
        <v>0</v>
      </c>
      <c r="E5249" s="51" t="n">
        <v>0</v>
      </c>
      <c r="F5249" s="51" t="n">
        <v>0</v>
      </c>
    </row>
    <row r="5250" customFormat="false" ht="12.75" hidden="false" customHeight="false" outlineLevel="0" collapsed="false">
      <c r="A5250" s="0" t="s">
        <v>103</v>
      </c>
      <c r="B5250" s="51" t="n">
        <v>0</v>
      </c>
      <c r="C5250" s="51" t="n">
        <v>0</v>
      </c>
      <c r="D5250" s="51" t="n">
        <v>0</v>
      </c>
      <c r="E5250" s="51" t="n">
        <v>0</v>
      </c>
      <c r="F5250" s="51" t="n">
        <v>0</v>
      </c>
    </row>
    <row r="5251" customFormat="false" ht="12.75" hidden="false" customHeight="false" outlineLevel="0" collapsed="false">
      <c r="A5251" s="0" t="s">
        <v>104</v>
      </c>
      <c r="B5251" s="51" t="n">
        <v>0</v>
      </c>
      <c r="C5251" s="51" t="n">
        <v>0</v>
      </c>
      <c r="D5251" s="51" t="n">
        <v>0</v>
      </c>
      <c r="E5251" s="51" t="n">
        <v>0</v>
      </c>
      <c r="F5251" s="51" t="n">
        <v>0</v>
      </c>
    </row>
    <row r="5252" customFormat="false" ht="13.5" hidden="false" customHeight="false" outlineLevel="0" collapsed="false">
      <c r="A5252" s="52"/>
      <c r="B5252" s="53"/>
      <c r="C5252" s="53"/>
      <c r="D5252" s="53"/>
      <c r="E5252" s="53"/>
      <c r="F5252" s="53"/>
      <c r="G5252" s="53"/>
      <c r="H5252" s="53"/>
      <c r="I5252" s="53"/>
      <c r="J5252" s="53"/>
      <c r="K5252" s="53"/>
    </row>
    <row r="5253" customFormat="false" ht="12.75" hidden="false" customHeight="false" outlineLevel="0" collapsed="false">
      <c r="A5253" s="54" t="s">
        <v>329</v>
      </c>
    </row>
    <row r="5254" customFormat="false" ht="12.75" hidden="false" customHeight="false" outlineLevel="0" collapsed="false">
      <c r="A5254" s="0" t="s">
        <v>142</v>
      </c>
    </row>
    <row r="5255" customFormat="false" ht="12.75" hidden="false" customHeight="false" outlineLevel="0" collapsed="false">
      <c r="A5255" s="0" t="s">
        <v>120</v>
      </c>
    </row>
    <row r="5256" customFormat="false" ht="12.75" hidden="false" customHeight="false" outlineLevel="0" collapsed="false">
      <c r="A5256" s="0" t="s">
        <v>121</v>
      </c>
    </row>
    <row r="5257" customFormat="false" ht="12.75" hidden="false" customHeight="false" outlineLevel="0" collapsed="false">
      <c r="A5257" s="0" t="s">
        <v>122</v>
      </c>
    </row>
    <row r="5258" customFormat="false" ht="12.75" hidden="false" customHeight="false" outlineLevel="0" collapsed="false">
      <c r="A5258" s="0" t="s">
        <v>123</v>
      </c>
    </row>
    <row r="5259" customFormat="false" ht="12.75" hidden="false" customHeight="false" outlineLevel="0" collapsed="false">
      <c r="A5259" s="0" t="s">
        <v>124</v>
      </c>
    </row>
    <row r="5260" customFormat="false" ht="12.75" hidden="false" customHeight="false" outlineLevel="0" collapsed="false">
      <c r="A5260" s="0" t="s">
        <v>85</v>
      </c>
    </row>
    <row r="5261" customFormat="false" ht="12.75" hidden="false" customHeight="false" outlineLevel="0" collapsed="false">
      <c r="A5261" s="0" t="s">
        <v>85</v>
      </c>
    </row>
    <row r="5262" customFormat="false" ht="12.75" hidden="false" customHeight="false" outlineLevel="0" collapsed="false">
      <c r="A5262" s="0" t="s">
        <v>85</v>
      </c>
    </row>
    <row r="5263" customFormat="false" ht="12.75" hidden="false" customHeight="false" outlineLevel="0" collapsed="false">
      <c r="A5263" s="0" t="s">
        <v>86</v>
      </c>
      <c r="B5263" s="51" t="s">
        <v>87</v>
      </c>
      <c r="C5263" s="51" t="s">
        <v>88</v>
      </c>
      <c r="D5263" s="51" t="s">
        <v>89</v>
      </c>
      <c r="E5263" s="51" t="s">
        <v>90</v>
      </c>
      <c r="F5263" s="51" t="s">
        <v>91</v>
      </c>
    </row>
    <row r="5264" customFormat="false" ht="12.75" hidden="false" customHeight="false" outlineLevel="0" collapsed="false">
      <c r="A5264" s="0" t="s">
        <v>143</v>
      </c>
      <c r="B5264" s="51" t="n">
        <v>0.25</v>
      </c>
      <c r="C5264" s="51" t="n">
        <v>0.25</v>
      </c>
      <c r="D5264" s="51" t="n">
        <v>0.25</v>
      </c>
      <c r="E5264" s="51" t="n">
        <v>0.25</v>
      </c>
      <c r="F5264" s="51" t="n">
        <v>0.25</v>
      </c>
    </row>
    <row r="5265" customFormat="false" ht="12.75" hidden="false" customHeight="false" outlineLevel="0" collapsed="false">
      <c r="A5265" s="0" t="s">
        <v>7</v>
      </c>
      <c r="B5265" s="51" t="n">
        <v>0</v>
      </c>
      <c r="C5265" s="51" t="n">
        <v>0</v>
      </c>
      <c r="D5265" s="51" t="n">
        <v>0</v>
      </c>
      <c r="E5265" s="51" t="n">
        <v>0</v>
      </c>
      <c r="F5265" s="51" t="n">
        <v>0</v>
      </c>
    </row>
    <row r="5266" customFormat="false" ht="12.75" hidden="false" customHeight="false" outlineLevel="0" collapsed="false">
      <c r="A5266" s="0" t="s">
        <v>117</v>
      </c>
      <c r="B5266" s="51" t="n">
        <v>0</v>
      </c>
      <c r="C5266" s="51" t="n">
        <v>0</v>
      </c>
      <c r="D5266" s="51" t="n">
        <v>0</v>
      </c>
      <c r="E5266" s="51" t="n">
        <v>0</v>
      </c>
      <c r="F5266" s="51" t="n">
        <v>0</v>
      </c>
    </row>
    <row r="5267" customFormat="false" ht="12.75" hidden="false" customHeight="false" outlineLevel="0" collapsed="false">
      <c r="A5267" s="0" t="s">
        <v>118</v>
      </c>
      <c r="B5267" s="51" t="n">
        <v>0</v>
      </c>
      <c r="C5267" s="51" t="n">
        <v>0</v>
      </c>
      <c r="D5267" s="51" t="n">
        <v>0</v>
      </c>
      <c r="E5267" s="51" t="n">
        <v>0</v>
      </c>
      <c r="F5267" s="51" t="n">
        <v>0</v>
      </c>
    </row>
    <row r="5268" customFormat="false" ht="12.75" hidden="false" customHeight="false" outlineLevel="0" collapsed="false">
      <c r="A5268" s="0" t="s">
        <v>95</v>
      </c>
      <c r="B5268" s="51" t="n">
        <v>0</v>
      </c>
      <c r="C5268" s="51" t="n">
        <v>0</v>
      </c>
      <c r="D5268" s="51" t="n">
        <v>0</v>
      </c>
      <c r="E5268" s="51" t="n">
        <v>0</v>
      </c>
      <c r="F5268" s="51" t="n">
        <v>0</v>
      </c>
    </row>
    <row r="5269" customFormat="false" ht="12.75" hidden="false" customHeight="false" outlineLevel="0" collapsed="false">
      <c r="A5269" s="0" t="s">
        <v>96</v>
      </c>
      <c r="B5269" s="51" t="n">
        <v>0</v>
      </c>
      <c r="C5269" s="51" t="n">
        <v>0</v>
      </c>
      <c r="D5269" s="51" t="n">
        <v>0</v>
      </c>
      <c r="E5269" s="51" t="n">
        <v>0</v>
      </c>
      <c r="F5269" s="51" t="n">
        <v>0</v>
      </c>
    </row>
    <row r="5270" customFormat="false" ht="12.75" hidden="false" customHeight="false" outlineLevel="0" collapsed="false">
      <c r="A5270" s="0" t="s">
        <v>97</v>
      </c>
      <c r="B5270" s="51" t="n">
        <v>0</v>
      </c>
      <c r="C5270" s="51" t="n">
        <v>0</v>
      </c>
      <c r="D5270" s="51" t="n">
        <v>0</v>
      </c>
      <c r="E5270" s="51" t="n">
        <v>0</v>
      </c>
      <c r="F5270" s="51" t="n">
        <v>0</v>
      </c>
    </row>
    <row r="5271" customFormat="false" ht="12.75" hidden="false" customHeight="false" outlineLevel="0" collapsed="false">
      <c r="A5271" s="0" t="s">
        <v>98</v>
      </c>
      <c r="B5271" s="51" t="n">
        <v>0</v>
      </c>
      <c r="C5271" s="51" t="n">
        <v>0</v>
      </c>
      <c r="D5271" s="51" t="n">
        <v>0</v>
      </c>
      <c r="E5271" s="51" t="n">
        <v>0</v>
      </c>
      <c r="F5271" s="51" t="n">
        <v>0</v>
      </c>
    </row>
    <row r="5273" customFormat="false" ht="12.75" hidden="false" customHeight="false" outlineLevel="0" collapsed="false">
      <c r="A5273" s="0" t="s">
        <v>99</v>
      </c>
      <c r="B5273" s="51" t="n">
        <v>0</v>
      </c>
      <c r="C5273" s="51" t="n">
        <v>0</v>
      </c>
      <c r="D5273" s="51" t="n">
        <v>0</v>
      </c>
      <c r="E5273" s="51" t="n">
        <v>0</v>
      </c>
      <c r="F5273" s="51" t="n">
        <v>0</v>
      </c>
    </row>
    <row r="5274" customFormat="false" ht="12.75" hidden="false" customHeight="false" outlineLevel="0" collapsed="false">
      <c r="A5274" s="0" t="s">
        <v>100</v>
      </c>
      <c r="B5274" s="51" t="n">
        <v>0</v>
      </c>
      <c r="C5274" s="51" t="n">
        <v>0</v>
      </c>
      <c r="D5274" s="51" t="n">
        <v>0</v>
      </c>
      <c r="E5274" s="51" t="n">
        <v>0</v>
      </c>
      <c r="F5274" s="51" t="n">
        <v>0</v>
      </c>
    </row>
    <row r="5275" customFormat="false" ht="12.75" hidden="false" customHeight="false" outlineLevel="0" collapsed="false">
      <c r="A5275" s="0" t="s">
        <v>101</v>
      </c>
      <c r="B5275" s="51" t="n">
        <v>0</v>
      </c>
      <c r="C5275" s="51" t="n">
        <v>0</v>
      </c>
      <c r="D5275" s="51" t="n">
        <v>0</v>
      </c>
      <c r="E5275" s="51" t="n">
        <v>0</v>
      </c>
      <c r="F5275" s="51" t="n">
        <v>0</v>
      </c>
    </row>
    <row r="5276" customFormat="false" ht="12.75" hidden="false" customHeight="false" outlineLevel="0" collapsed="false">
      <c r="A5276" s="0" t="s">
        <v>102</v>
      </c>
      <c r="B5276" s="51" t="n">
        <v>0</v>
      </c>
      <c r="C5276" s="51" t="n">
        <v>0</v>
      </c>
      <c r="D5276" s="51" t="n">
        <v>0</v>
      </c>
      <c r="E5276" s="51" t="n">
        <v>0</v>
      </c>
      <c r="F5276" s="51" t="n">
        <v>0</v>
      </c>
    </row>
    <row r="5277" customFormat="false" ht="12.75" hidden="false" customHeight="false" outlineLevel="0" collapsed="false">
      <c r="A5277" s="0" t="s">
        <v>103</v>
      </c>
      <c r="B5277" s="51" t="n">
        <v>0</v>
      </c>
      <c r="C5277" s="51" t="n">
        <v>0</v>
      </c>
      <c r="D5277" s="51" t="n">
        <v>0</v>
      </c>
      <c r="E5277" s="51" t="n">
        <v>0</v>
      </c>
      <c r="F5277" s="51" t="n">
        <v>0</v>
      </c>
    </row>
    <row r="5278" customFormat="false" ht="12.75" hidden="false" customHeight="false" outlineLevel="0" collapsed="false">
      <c r="A5278" s="0" t="s">
        <v>104</v>
      </c>
      <c r="B5278" s="51" t="n">
        <v>0</v>
      </c>
      <c r="C5278" s="51" t="n">
        <v>0</v>
      </c>
      <c r="D5278" s="51" t="n">
        <v>0</v>
      </c>
      <c r="E5278" s="51" t="n">
        <v>0</v>
      </c>
      <c r="F5278" s="51" t="n">
        <v>0</v>
      </c>
    </row>
    <row r="5279" customFormat="false" ht="13.5" hidden="false" customHeight="false" outlineLevel="0" collapsed="false">
      <c r="A5279" s="52"/>
      <c r="B5279" s="53"/>
      <c r="C5279" s="53"/>
      <c r="D5279" s="53"/>
      <c r="E5279" s="53"/>
      <c r="F5279" s="53"/>
      <c r="G5279" s="53"/>
      <c r="H5279" s="53"/>
      <c r="I5279" s="53"/>
      <c r="J5279" s="53"/>
      <c r="K5279" s="53"/>
    </row>
    <row r="5280" customFormat="false" ht="12.75" hidden="false" customHeight="false" outlineLevel="0" collapsed="false">
      <c r="A5280" s="54" t="s">
        <v>330</v>
      </c>
    </row>
    <row r="5281" customFormat="false" ht="12.75" hidden="false" customHeight="false" outlineLevel="0" collapsed="false">
      <c r="A5281" s="0" t="s">
        <v>142</v>
      </c>
    </row>
    <row r="5282" customFormat="false" ht="12.75" hidden="false" customHeight="false" outlineLevel="0" collapsed="false">
      <c r="A5282" s="0" t="s">
        <v>120</v>
      </c>
    </row>
    <row r="5283" customFormat="false" ht="12.75" hidden="false" customHeight="false" outlineLevel="0" collapsed="false">
      <c r="A5283" s="0" t="s">
        <v>121</v>
      </c>
    </row>
    <row r="5284" customFormat="false" ht="12.75" hidden="false" customHeight="false" outlineLevel="0" collapsed="false">
      <c r="A5284" s="0" t="s">
        <v>122</v>
      </c>
    </row>
    <row r="5285" customFormat="false" ht="12.75" hidden="false" customHeight="false" outlineLevel="0" collapsed="false">
      <c r="A5285" s="0" t="s">
        <v>123</v>
      </c>
    </row>
    <row r="5286" customFormat="false" ht="12.75" hidden="false" customHeight="false" outlineLevel="0" collapsed="false">
      <c r="A5286" s="0" t="s">
        <v>124</v>
      </c>
    </row>
    <row r="5287" customFormat="false" ht="12.75" hidden="false" customHeight="false" outlineLevel="0" collapsed="false">
      <c r="A5287" s="0" t="s">
        <v>85</v>
      </c>
    </row>
    <row r="5288" customFormat="false" ht="12.75" hidden="false" customHeight="false" outlineLevel="0" collapsed="false">
      <c r="A5288" s="0" t="s">
        <v>85</v>
      </c>
    </row>
    <row r="5289" customFormat="false" ht="12.75" hidden="false" customHeight="false" outlineLevel="0" collapsed="false">
      <c r="A5289" s="0" t="s">
        <v>85</v>
      </c>
    </row>
    <row r="5290" customFormat="false" ht="12.75" hidden="false" customHeight="false" outlineLevel="0" collapsed="false">
      <c r="A5290" s="0" t="s">
        <v>86</v>
      </c>
      <c r="B5290" s="51" t="s">
        <v>87</v>
      </c>
      <c r="C5290" s="51" t="s">
        <v>88</v>
      </c>
      <c r="D5290" s="51" t="s">
        <v>89</v>
      </c>
      <c r="E5290" s="51" t="s">
        <v>90</v>
      </c>
      <c r="F5290" s="51" t="s">
        <v>91</v>
      </c>
    </row>
    <row r="5291" customFormat="false" ht="12.75" hidden="false" customHeight="false" outlineLevel="0" collapsed="false">
      <c r="A5291" s="0" t="s">
        <v>143</v>
      </c>
      <c r="B5291" s="51" t="n">
        <v>0.25</v>
      </c>
      <c r="C5291" s="51" t="n">
        <v>0.25</v>
      </c>
      <c r="D5291" s="51" t="n">
        <v>0.25</v>
      </c>
      <c r="E5291" s="51" t="n">
        <v>0.25</v>
      </c>
      <c r="F5291" s="51" t="n">
        <v>0.25</v>
      </c>
    </row>
    <row r="5292" customFormat="false" ht="12.75" hidden="false" customHeight="false" outlineLevel="0" collapsed="false">
      <c r="A5292" s="0" t="s">
        <v>7</v>
      </c>
      <c r="B5292" s="51" t="n">
        <v>0</v>
      </c>
      <c r="C5292" s="51" t="n">
        <v>0</v>
      </c>
      <c r="D5292" s="51" t="n">
        <v>0</v>
      </c>
      <c r="E5292" s="51" t="n">
        <v>0</v>
      </c>
      <c r="F5292" s="51" t="n">
        <v>0</v>
      </c>
    </row>
    <row r="5293" customFormat="false" ht="12.75" hidden="false" customHeight="false" outlineLevel="0" collapsed="false">
      <c r="A5293" s="0" t="s">
        <v>117</v>
      </c>
      <c r="B5293" s="51" t="n">
        <v>0</v>
      </c>
      <c r="C5293" s="51" t="n">
        <v>0</v>
      </c>
      <c r="D5293" s="51" t="n">
        <v>0</v>
      </c>
      <c r="E5293" s="51" t="n">
        <v>0</v>
      </c>
      <c r="F5293" s="51" t="n">
        <v>0</v>
      </c>
    </row>
    <row r="5294" customFormat="false" ht="12.75" hidden="false" customHeight="false" outlineLevel="0" collapsed="false">
      <c r="A5294" s="0" t="s">
        <v>118</v>
      </c>
      <c r="B5294" s="51" t="n">
        <v>0</v>
      </c>
      <c r="C5294" s="51" t="n">
        <v>0</v>
      </c>
      <c r="D5294" s="51" t="n">
        <v>0</v>
      </c>
      <c r="E5294" s="51" t="n">
        <v>0</v>
      </c>
      <c r="F5294" s="51" t="n">
        <v>0</v>
      </c>
    </row>
    <row r="5295" customFormat="false" ht="12.75" hidden="false" customHeight="false" outlineLevel="0" collapsed="false">
      <c r="A5295" s="0" t="s">
        <v>95</v>
      </c>
      <c r="B5295" s="51" t="n">
        <v>0</v>
      </c>
      <c r="C5295" s="51" t="n">
        <v>0</v>
      </c>
      <c r="D5295" s="51" t="n">
        <v>0</v>
      </c>
      <c r="E5295" s="51" t="n">
        <v>0</v>
      </c>
      <c r="F5295" s="51" t="n">
        <v>0</v>
      </c>
    </row>
    <row r="5296" customFormat="false" ht="12.75" hidden="false" customHeight="false" outlineLevel="0" collapsed="false">
      <c r="A5296" s="0" t="s">
        <v>96</v>
      </c>
      <c r="B5296" s="51" t="n">
        <v>0</v>
      </c>
      <c r="C5296" s="51" t="n">
        <v>0</v>
      </c>
      <c r="D5296" s="51" t="n">
        <v>0</v>
      </c>
      <c r="E5296" s="51" t="n">
        <v>0</v>
      </c>
      <c r="F5296" s="51" t="n">
        <v>0</v>
      </c>
    </row>
    <row r="5297" customFormat="false" ht="12.75" hidden="false" customHeight="false" outlineLevel="0" collapsed="false">
      <c r="A5297" s="0" t="s">
        <v>97</v>
      </c>
      <c r="B5297" s="51" t="n">
        <v>0</v>
      </c>
      <c r="C5297" s="51" t="n">
        <v>0</v>
      </c>
      <c r="D5297" s="51" t="n">
        <v>0</v>
      </c>
      <c r="E5297" s="51" t="n">
        <v>0</v>
      </c>
      <c r="F5297" s="51" t="n">
        <v>0</v>
      </c>
    </row>
    <row r="5298" customFormat="false" ht="12.75" hidden="false" customHeight="false" outlineLevel="0" collapsed="false">
      <c r="A5298" s="0" t="s">
        <v>98</v>
      </c>
      <c r="B5298" s="51" t="n">
        <v>0</v>
      </c>
      <c r="C5298" s="51" t="n">
        <v>0</v>
      </c>
      <c r="D5298" s="51" t="n">
        <v>0</v>
      </c>
      <c r="E5298" s="51" t="n">
        <v>0</v>
      </c>
      <c r="F5298" s="51" t="n">
        <v>0</v>
      </c>
    </row>
    <row r="5300" customFormat="false" ht="12.75" hidden="false" customHeight="false" outlineLevel="0" collapsed="false">
      <c r="A5300" s="0" t="s">
        <v>99</v>
      </c>
      <c r="B5300" s="51" t="n">
        <v>0</v>
      </c>
      <c r="C5300" s="51" t="n">
        <v>0</v>
      </c>
      <c r="D5300" s="51" t="n">
        <v>0</v>
      </c>
      <c r="E5300" s="51" t="n">
        <v>0</v>
      </c>
      <c r="F5300" s="51" t="n">
        <v>0</v>
      </c>
    </row>
    <row r="5301" customFormat="false" ht="12.75" hidden="false" customHeight="false" outlineLevel="0" collapsed="false">
      <c r="A5301" s="0" t="s">
        <v>100</v>
      </c>
      <c r="B5301" s="51" t="n">
        <v>0</v>
      </c>
      <c r="C5301" s="51" t="n">
        <v>0</v>
      </c>
      <c r="D5301" s="51" t="n">
        <v>0</v>
      </c>
      <c r="E5301" s="51" t="n">
        <v>0</v>
      </c>
      <c r="F5301" s="51" t="n">
        <v>0</v>
      </c>
    </row>
    <row r="5302" customFormat="false" ht="12.75" hidden="false" customHeight="false" outlineLevel="0" collapsed="false">
      <c r="A5302" s="0" t="s">
        <v>101</v>
      </c>
      <c r="B5302" s="51" t="n">
        <v>0</v>
      </c>
      <c r="C5302" s="51" t="n">
        <v>0</v>
      </c>
      <c r="D5302" s="51" t="n">
        <v>0</v>
      </c>
      <c r="E5302" s="51" t="n">
        <v>0</v>
      </c>
      <c r="F5302" s="51" t="n">
        <v>0</v>
      </c>
    </row>
    <row r="5303" customFormat="false" ht="12.75" hidden="false" customHeight="false" outlineLevel="0" collapsed="false">
      <c r="A5303" s="0" t="s">
        <v>102</v>
      </c>
      <c r="B5303" s="51" t="n">
        <v>0</v>
      </c>
      <c r="C5303" s="51" t="n">
        <v>0</v>
      </c>
      <c r="D5303" s="51" t="n">
        <v>0</v>
      </c>
      <c r="E5303" s="51" t="n">
        <v>0</v>
      </c>
      <c r="F5303" s="51" t="n">
        <v>0</v>
      </c>
    </row>
    <row r="5304" customFormat="false" ht="12.75" hidden="false" customHeight="false" outlineLevel="0" collapsed="false">
      <c r="A5304" s="0" t="s">
        <v>103</v>
      </c>
      <c r="B5304" s="51" t="n">
        <v>0</v>
      </c>
      <c r="C5304" s="51" t="n">
        <v>0</v>
      </c>
      <c r="D5304" s="51" t="n">
        <v>0</v>
      </c>
      <c r="E5304" s="51" t="n">
        <v>0</v>
      </c>
      <c r="F5304" s="51" t="n">
        <v>0</v>
      </c>
    </row>
    <row r="5305" customFormat="false" ht="12.75" hidden="false" customHeight="false" outlineLevel="0" collapsed="false">
      <c r="A5305" s="0" t="s">
        <v>104</v>
      </c>
      <c r="B5305" s="51" t="n">
        <v>0</v>
      </c>
      <c r="C5305" s="51" t="n">
        <v>0</v>
      </c>
      <c r="D5305" s="51" t="n">
        <v>0</v>
      </c>
      <c r="E5305" s="51" t="n">
        <v>0</v>
      </c>
      <c r="F5305" s="51" t="n">
        <v>0</v>
      </c>
    </row>
    <row r="5306" customFormat="false" ht="13.5" hidden="false" customHeight="false" outlineLevel="0" collapsed="false">
      <c r="A5306" s="52"/>
      <c r="B5306" s="53"/>
      <c r="C5306" s="53"/>
      <c r="D5306" s="53"/>
      <c r="E5306" s="53"/>
      <c r="F5306" s="53"/>
      <c r="G5306" s="53"/>
      <c r="H5306" s="53"/>
      <c r="I5306" s="53"/>
      <c r="J5306" s="53"/>
      <c r="K5306" s="53"/>
    </row>
    <row r="5307" customFormat="false" ht="12.75" hidden="false" customHeight="false" outlineLevel="0" collapsed="false">
      <c r="A5307" s="54" t="s">
        <v>331</v>
      </c>
    </row>
    <row r="5308" customFormat="false" ht="12.75" hidden="false" customHeight="false" outlineLevel="0" collapsed="false">
      <c r="A5308" s="0" t="s">
        <v>142</v>
      </c>
    </row>
    <row r="5309" customFormat="false" ht="12.75" hidden="false" customHeight="false" outlineLevel="0" collapsed="false">
      <c r="A5309" s="0" t="s">
        <v>120</v>
      </c>
    </row>
    <row r="5310" customFormat="false" ht="12.75" hidden="false" customHeight="false" outlineLevel="0" collapsed="false">
      <c r="A5310" s="0" t="s">
        <v>121</v>
      </c>
    </row>
    <row r="5311" customFormat="false" ht="12.75" hidden="false" customHeight="false" outlineLevel="0" collapsed="false">
      <c r="A5311" s="0" t="s">
        <v>122</v>
      </c>
    </row>
    <row r="5312" customFormat="false" ht="12.75" hidden="false" customHeight="false" outlineLevel="0" collapsed="false">
      <c r="A5312" s="0" t="s">
        <v>123</v>
      </c>
    </row>
    <row r="5313" customFormat="false" ht="12.75" hidden="false" customHeight="false" outlineLevel="0" collapsed="false">
      <c r="A5313" s="0" t="s">
        <v>124</v>
      </c>
    </row>
    <row r="5314" customFormat="false" ht="12.75" hidden="false" customHeight="false" outlineLevel="0" collapsed="false">
      <c r="A5314" s="0" t="s">
        <v>85</v>
      </c>
    </row>
    <row r="5315" customFormat="false" ht="12.75" hidden="false" customHeight="false" outlineLevel="0" collapsed="false">
      <c r="A5315" s="0" t="s">
        <v>85</v>
      </c>
    </row>
    <row r="5316" customFormat="false" ht="12.75" hidden="false" customHeight="false" outlineLevel="0" collapsed="false">
      <c r="A5316" s="0" t="s">
        <v>85</v>
      </c>
    </row>
    <row r="5317" customFormat="false" ht="12.75" hidden="false" customHeight="false" outlineLevel="0" collapsed="false">
      <c r="A5317" s="0" t="s">
        <v>86</v>
      </c>
      <c r="B5317" s="51" t="s">
        <v>87</v>
      </c>
      <c r="C5317" s="51" t="s">
        <v>88</v>
      </c>
      <c r="D5317" s="51" t="s">
        <v>89</v>
      </c>
      <c r="E5317" s="51" t="s">
        <v>90</v>
      </c>
      <c r="F5317" s="51" t="s">
        <v>91</v>
      </c>
    </row>
    <row r="5318" customFormat="false" ht="12.75" hidden="false" customHeight="false" outlineLevel="0" collapsed="false">
      <c r="A5318" s="0" t="s">
        <v>143</v>
      </c>
      <c r="B5318" s="51" t="n">
        <v>0.25</v>
      </c>
      <c r="C5318" s="51" t="n">
        <v>0.25</v>
      </c>
      <c r="D5318" s="51" t="n">
        <v>0.25</v>
      </c>
      <c r="E5318" s="51" t="n">
        <v>0.25</v>
      </c>
      <c r="F5318" s="51" t="n">
        <v>0.25</v>
      </c>
    </row>
    <row r="5319" customFormat="false" ht="12.75" hidden="false" customHeight="false" outlineLevel="0" collapsed="false">
      <c r="A5319" s="0" t="s">
        <v>7</v>
      </c>
      <c r="B5319" s="51" t="n">
        <v>0</v>
      </c>
      <c r="C5319" s="51" t="n">
        <v>0</v>
      </c>
      <c r="D5319" s="51" t="n">
        <v>0</v>
      </c>
      <c r="E5319" s="51" t="n">
        <v>0</v>
      </c>
      <c r="F5319" s="51" t="n">
        <v>0</v>
      </c>
    </row>
    <row r="5320" customFormat="false" ht="12.75" hidden="false" customHeight="false" outlineLevel="0" collapsed="false">
      <c r="A5320" s="0" t="s">
        <v>117</v>
      </c>
      <c r="B5320" s="51" t="n">
        <v>0</v>
      </c>
      <c r="C5320" s="51" t="n">
        <v>0</v>
      </c>
      <c r="D5320" s="51" t="n">
        <v>0</v>
      </c>
      <c r="E5320" s="51" t="n">
        <v>0</v>
      </c>
      <c r="F5320" s="51" t="n">
        <v>0</v>
      </c>
    </row>
    <row r="5321" customFormat="false" ht="12.75" hidden="false" customHeight="false" outlineLevel="0" collapsed="false">
      <c r="A5321" s="0" t="s">
        <v>118</v>
      </c>
      <c r="B5321" s="51" t="n">
        <v>0</v>
      </c>
      <c r="C5321" s="51" t="n">
        <v>0</v>
      </c>
      <c r="D5321" s="51" t="n">
        <v>0</v>
      </c>
      <c r="E5321" s="51" t="n">
        <v>0</v>
      </c>
      <c r="F5321" s="51" t="n">
        <v>0</v>
      </c>
    </row>
    <row r="5322" customFormat="false" ht="12.75" hidden="false" customHeight="false" outlineLevel="0" collapsed="false">
      <c r="A5322" s="0" t="s">
        <v>95</v>
      </c>
      <c r="B5322" s="51" t="n">
        <v>0</v>
      </c>
      <c r="C5322" s="51" t="n">
        <v>0</v>
      </c>
      <c r="D5322" s="51" t="n">
        <v>0</v>
      </c>
      <c r="E5322" s="51" t="n">
        <v>0</v>
      </c>
      <c r="F5322" s="51" t="n">
        <v>0</v>
      </c>
    </row>
    <row r="5323" customFormat="false" ht="12.75" hidden="false" customHeight="false" outlineLevel="0" collapsed="false">
      <c r="A5323" s="0" t="s">
        <v>96</v>
      </c>
      <c r="B5323" s="51" t="n">
        <v>0</v>
      </c>
      <c r="C5323" s="51" t="n">
        <v>0</v>
      </c>
      <c r="D5323" s="51" t="n">
        <v>0</v>
      </c>
      <c r="E5323" s="51" t="n">
        <v>0</v>
      </c>
      <c r="F5323" s="51" t="n">
        <v>0</v>
      </c>
    </row>
    <row r="5324" customFormat="false" ht="12.75" hidden="false" customHeight="false" outlineLevel="0" collapsed="false">
      <c r="A5324" s="0" t="s">
        <v>97</v>
      </c>
      <c r="B5324" s="51" t="n">
        <v>0</v>
      </c>
      <c r="C5324" s="51" t="n">
        <v>0</v>
      </c>
      <c r="D5324" s="51" t="n">
        <v>0</v>
      </c>
      <c r="E5324" s="51" t="n">
        <v>0</v>
      </c>
      <c r="F5324" s="51" t="n">
        <v>0</v>
      </c>
    </row>
    <row r="5325" customFormat="false" ht="12.75" hidden="false" customHeight="false" outlineLevel="0" collapsed="false">
      <c r="A5325" s="0" t="s">
        <v>98</v>
      </c>
      <c r="B5325" s="51" t="n">
        <v>0</v>
      </c>
      <c r="C5325" s="51" t="n">
        <v>0</v>
      </c>
      <c r="D5325" s="51" t="n">
        <v>0</v>
      </c>
      <c r="E5325" s="51" t="n">
        <v>0</v>
      </c>
      <c r="F5325" s="51" t="n">
        <v>0</v>
      </c>
    </row>
    <row r="5327" customFormat="false" ht="12.75" hidden="false" customHeight="false" outlineLevel="0" collapsed="false">
      <c r="A5327" s="0" t="s">
        <v>99</v>
      </c>
      <c r="B5327" s="51" t="n">
        <v>0</v>
      </c>
      <c r="C5327" s="51" t="n">
        <v>0</v>
      </c>
      <c r="D5327" s="51" t="n">
        <v>0</v>
      </c>
      <c r="E5327" s="51" t="n">
        <v>0</v>
      </c>
      <c r="F5327" s="51" t="n">
        <v>0</v>
      </c>
    </row>
    <row r="5328" customFormat="false" ht="12.75" hidden="false" customHeight="false" outlineLevel="0" collapsed="false">
      <c r="A5328" s="0" t="s">
        <v>100</v>
      </c>
      <c r="B5328" s="51" t="n">
        <v>0</v>
      </c>
      <c r="C5328" s="51" t="n">
        <v>0</v>
      </c>
      <c r="D5328" s="51" t="n">
        <v>0</v>
      </c>
      <c r="E5328" s="51" t="n">
        <v>0</v>
      </c>
      <c r="F5328" s="51" t="n">
        <v>0</v>
      </c>
    </row>
    <row r="5329" customFormat="false" ht="12.75" hidden="false" customHeight="false" outlineLevel="0" collapsed="false">
      <c r="A5329" s="0" t="s">
        <v>101</v>
      </c>
      <c r="B5329" s="51" t="n">
        <v>0</v>
      </c>
      <c r="C5329" s="51" t="n">
        <v>0</v>
      </c>
      <c r="D5329" s="51" t="n">
        <v>0</v>
      </c>
      <c r="E5329" s="51" t="n">
        <v>0</v>
      </c>
      <c r="F5329" s="51" t="n">
        <v>0</v>
      </c>
    </row>
    <row r="5330" customFormat="false" ht="12.75" hidden="false" customHeight="false" outlineLevel="0" collapsed="false">
      <c r="A5330" s="0" t="s">
        <v>102</v>
      </c>
      <c r="B5330" s="51" t="n">
        <v>0</v>
      </c>
      <c r="C5330" s="51" t="n">
        <v>0</v>
      </c>
      <c r="D5330" s="51" t="n">
        <v>0</v>
      </c>
      <c r="E5330" s="51" t="n">
        <v>0</v>
      </c>
      <c r="F5330" s="51" t="n">
        <v>0</v>
      </c>
    </row>
    <row r="5331" customFormat="false" ht="12.75" hidden="false" customHeight="false" outlineLevel="0" collapsed="false">
      <c r="A5331" s="0" t="s">
        <v>103</v>
      </c>
      <c r="B5331" s="51" t="n">
        <v>0</v>
      </c>
      <c r="C5331" s="51" t="n">
        <v>0</v>
      </c>
      <c r="D5331" s="51" t="n">
        <v>0</v>
      </c>
      <c r="E5331" s="51" t="n">
        <v>0</v>
      </c>
      <c r="F5331" s="51" t="n">
        <v>0</v>
      </c>
    </row>
    <row r="5332" customFormat="false" ht="12.75" hidden="false" customHeight="false" outlineLevel="0" collapsed="false">
      <c r="A5332" s="0" t="s">
        <v>104</v>
      </c>
      <c r="B5332" s="51" t="n">
        <v>0</v>
      </c>
      <c r="C5332" s="51" t="n">
        <v>0</v>
      </c>
      <c r="D5332" s="51" t="n">
        <v>0</v>
      </c>
      <c r="E5332" s="51" t="n">
        <v>0</v>
      </c>
      <c r="F5332" s="51" t="n">
        <v>0</v>
      </c>
    </row>
    <row r="5333" customFormat="false" ht="13.5" hidden="false" customHeight="false" outlineLevel="0" collapsed="false">
      <c r="A5333" s="52"/>
      <c r="B5333" s="53"/>
      <c r="C5333" s="53"/>
      <c r="D5333" s="53"/>
      <c r="E5333" s="53"/>
      <c r="F5333" s="53"/>
      <c r="G5333" s="53"/>
      <c r="H5333" s="53"/>
      <c r="I5333" s="53"/>
      <c r="J5333" s="53"/>
      <c r="K5333" s="53"/>
    </row>
    <row r="5334" customFormat="false" ht="12.75" hidden="false" customHeight="false" outlineLevel="0" collapsed="false">
      <c r="A5334" s="54" t="s">
        <v>332</v>
      </c>
    </row>
    <row r="5335" customFormat="false" ht="12.75" hidden="false" customHeight="false" outlineLevel="0" collapsed="false">
      <c r="A5335" s="0" t="s">
        <v>142</v>
      </c>
    </row>
    <row r="5336" customFormat="false" ht="12.75" hidden="false" customHeight="false" outlineLevel="0" collapsed="false">
      <c r="A5336" s="0" t="s">
        <v>120</v>
      </c>
    </row>
    <row r="5337" customFormat="false" ht="12.75" hidden="false" customHeight="false" outlineLevel="0" collapsed="false">
      <c r="A5337" s="0" t="s">
        <v>121</v>
      </c>
    </row>
    <row r="5338" customFormat="false" ht="12.75" hidden="false" customHeight="false" outlineLevel="0" collapsed="false">
      <c r="A5338" s="0" t="s">
        <v>122</v>
      </c>
    </row>
    <row r="5339" customFormat="false" ht="12.75" hidden="false" customHeight="false" outlineLevel="0" collapsed="false">
      <c r="A5339" s="0" t="s">
        <v>123</v>
      </c>
    </row>
    <row r="5340" customFormat="false" ht="12.75" hidden="false" customHeight="false" outlineLevel="0" collapsed="false">
      <c r="A5340" s="0" t="s">
        <v>124</v>
      </c>
    </row>
    <row r="5341" customFormat="false" ht="12.75" hidden="false" customHeight="false" outlineLevel="0" collapsed="false">
      <c r="A5341" s="0" t="s">
        <v>85</v>
      </c>
    </row>
    <row r="5342" customFormat="false" ht="12.75" hidden="false" customHeight="false" outlineLevel="0" collapsed="false">
      <c r="A5342" s="0" t="s">
        <v>85</v>
      </c>
    </row>
    <row r="5343" customFormat="false" ht="12.75" hidden="false" customHeight="false" outlineLevel="0" collapsed="false">
      <c r="A5343" s="0" t="s">
        <v>85</v>
      </c>
    </row>
    <row r="5344" customFormat="false" ht="12.75" hidden="false" customHeight="false" outlineLevel="0" collapsed="false">
      <c r="A5344" s="0" t="s">
        <v>86</v>
      </c>
      <c r="B5344" s="51" t="s">
        <v>87</v>
      </c>
      <c r="C5344" s="51" t="s">
        <v>88</v>
      </c>
      <c r="D5344" s="51" t="s">
        <v>89</v>
      </c>
      <c r="E5344" s="51" t="s">
        <v>90</v>
      </c>
      <c r="F5344" s="51" t="s">
        <v>91</v>
      </c>
    </row>
    <row r="5345" customFormat="false" ht="12.75" hidden="false" customHeight="false" outlineLevel="0" collapsed="false">
      <c r="A5345" s="0" t="s">
        <v>143</v>
      </c>
      <c r="B5345" s="51" t="n">
        <v>0.25</v>
      </c>
      <c r="C5345" s="51" t="n">
        <v>0.25</v>
      </c>
      <c r="D5345" s="51" t="n">
        <v>0.25</v>
      </c>
      <c r="E5345" s="51" t="n">
        <v>0.25</v>
      </c>
      <c r="F5345" s="51" t="n">
        <v>0.25</v>
      </c>
    </row>
    <row r="5346" customFormat="false" ht="12.75" hidden="false" customHeight="false" outlineLevel="0" collapsed="false">
      <c r="A5346" s="0" t="s">
        <v>7</v>
      </c>
      <c r="B5346" s="51" t="n">
        <v>0</v>
      </c>
      <c r="C5346" s="51" t="n">
        <v>0</v>
      </c>
      <c r="D5346" s="51" t="n">
        <v>0</v>
      </c>
      <c r="E5346" s="51" t="n">
        <v>0</v>
      </c>
      <c r="F5346" s="51" t="n">
        <v>0</v>
      </c>
    </row>
    <row r="5347" customFormat="false" ht="12.75" hidden="false" customHeight="false" outlineLevel="0" collapsed="false">
      <c r="A5347" s="0" t="s">
        <v>117</v>
      </c>
      <c r="B5347" s="51" t="n">
        <v>0</v>
      </c>
      <c r="C5347" s="51" t="n">
        <v>0</v>
      </c>
      <c r="D5347" s="51" t="n">
        <v>0</v>
      </c>
      <c r="E5347" s="51" t="n">
        <v>0</v>
      </c>
      <c r="F5347" s="51" t="n">
        <v>0</v>
      </c>
    </row>
    <row r="5348" customFormat="false" ht="12.75" hidden="false" customHeight="false" outlineLevel="0" collapsed="false">
      <c r="A5348" s="0" t="s">
        <v>118</v>
      </c>
      <c r="B5348" s="51" t="n">
        <v>0</v>
      </c>
      <c r="C5348" s="51" t="n">
        <v>0</v>
      </c>
      <c r="D5348" s="51" t="n">
        <v>0</v>
      </c>
      <c r="E5348" s="51" t="n">
        <v>0</v>
      </c>
      <c r="F5348" s="51" t="n">
        <v>0</v>
      </c>
    </row>
    <row r="5349" customFormat="false" ht="12.75" hidden="false" customHeight="false" outlineLevel="0" collapsed="false">
      <c r="A5349" s="0" t="s">
        <v>95</v>
      </c>
      <c r="B5349" s="51" t="n">
        <v>0</v>
      </c>
      <c r="C5349" s="51" t="n">
        <v>0</v>
      </c>
      <c r="D5349" s="51" t="n">
        <v>0</v>
      </c>
      <c r="E5349" s="51" t="n">
        <v>0</v>
      </c>
      <c r="F5349" s="51" t="n">
        <v>0</v>
      </c>
    </row>
    <row r="5350" customFormat="false" ht="12.75" hidden="false" customHeight="false" outlineLevel="0" collapsed="false">
      <c r="A5350" s="0" t="s">
        <v>96</v>
      </c>
      <c r="B5350" s="51" t="n">
        <v>0</v>
      </c>
      <c r="C5350" s="51" t="n">
        <v>0</v>
      </c>
      <c r="D5350" s="51" t="n">
        <v>0</v>
      </c>
      <c r="E5350" s="51" t="n">
        <v>0</v>
      </c>
      <c r="F5350" s="51" t="n">
        <v>0</v>
      </c>
    </row>
    <row r="5351" customFormat="false" ht="12.75" hidden="false" customHeight="false" outlineLevel="0" collapsed="false">
      <c r="A5351" s="0" t="s">
        <v>97</v>
      </c>
      <c r="B5351" s="51" t="n">
        <v>0</v>
      </c>
      <c r="C5351" s="51" t="n">
        <v>0</v>
      </c>
      <c r="D5351" s="51" t="n">
        <v>0</v>
      </c>
      <c r="E5351" s="51" t="n">
        <v>0</v>
      </c>
      <c r="F5351" s="51" t="n">
        <v>0</v>
      </c>
    </row>
    <row r="5352" customFormat="false" ht="12.75" hidden="false" customHeight="false" outlineLevel="0" collapsed="false">
      <c r="A5352" s="0" t="s">
        <v>98</v>
      </c>
      <c r="B5352" s="51" t="n">
        <v>0</v>
      </c>
      <c r="C5352" s="51" t="n">
        <v>0</v>
      </c>
      <c r="D5352" s="51" t="n">
        <v>0</v>
      </c>
      <c r="E5352" s="51" t="n">
        <v>0</v>
      </c>
      <c r="F5352" s="51" t="n">
        <v>0</v>
      </c>
    </row>
    <row r="5354" customFormat="false" ht="12.75" hidden="false" customHeight="false" outlineLevel="0" collapsed="false">
      <c r="A5354" s="0" t="s">
        <v>99</v>
      </c>
      <c r="B5354" s="51" t="n">
        <v>0</v>
      </c>
      <c r="C5354" s="51" t="n">
        <v>0</v>
      </c>
      <c r="D5354" s="51" t="n">
        <v>0</v>
      </c>
      <c r="E5354" s="51" t="n">
        <v>0</v>
      </c>
      <c r="F5354" s="51" t="n">
        <v>0</v>
      </c>
    </row>
    <row r="5355" customFormat="false" ht="12.75" hidden="false" customHeight="false" outlineLevel="0" collapsed="false">
      <c r="A5355" s="0" t="s">
        <v>100</v>
      </c>
      <c r="B5355" s="51" t="n">
        <v>0</v>
      </c>
      <c r="C5355" s="51" t="n">
        <v>0</v>
      </c>
      <c r="D5355" s="51" t="n">
        <v>0</v>
      </c>
      <c r="E5355" s="51" t="n">
        <v>0</v>
      </c>
      <c r="F5355" s="51" t="n">
        <v>0</v>
      </c>
    </row>
    <row r="5356" customFormat="false" ht="12.75" hidden="false" customHeight="false" outlineLevel="0" collapsed="false">
      <c r="A5356" s="0" t="s">
        <v>101</v>
      </c>
      <c r="B5356" s="51" t="n">
        <v>0</v>
      </c>
      <c r="C5356" s="51" t="n">
        <v>0</v>
      </c>
      <c r="D5356" s="51" t="n">
        <v>0</v>
      </c>
      <c r="E5356" s="51" t="n">
        <v>0</v>
      </c>
      <c r="F5356" s="51" t="n">
        <v>0</v>
      </c>
    </row>
    <row r="5357" customFormat="false" ht="12.75" hidden="false" customHeight="false" outlineLevel="0" collapsed="false">
      <c r="A5357" s="0" t="s">
        <v>102</v>
      </c>
      <c r="B5357" s="51" t="n">
        <v>0</v>
      </c>
      <c r="C5357" s="51" t="n">
        <v>0</v>
      </c>
      <c r="D5357" s="51" t="n">
        <v>0</v>
      </c>
      <c r="E5357" s="51" t="n">
        <v>0</v>
      </c>
      <c r="F5357" s="51" t="n">
        <v>0</v>
      </c>
    </row>
    <row r="5358" customFormat="false" ht="12.75" hidden="false" customHeight="false" outlineLevel="0" collapsed="false">
      <c r="A5358" s="0" t="s">
        <v>103</v>
      </c>
      <c r="B5358" s="51" t="n">
        <v>0</v>
      </c>
      <c r="C5358" s="51" t="n">
        <v>0</v>
      </c>
      <c r="D5358" s="51" t="n">
        <v>0</v>
      </c>
      <c r="E5358" s="51" t="n">
        <v>0</v>
      </c>
      <c r="F5358" s="51" t="n">
        <v>0</v>
      </c>
    </row>
    <row r="5359" customFormat="false" ht="12.75" hidden="false" customHeight="false" outlineLevel="0" collapsed="false">
      <c r="A5359" s="0" t="s">
        <v>104</v>
      </c>
      <c r="B5359" s="51" t="n">
        <v>0</v>
      </c>
      <c r="C5359" s="51" t="n">
        <v>0</v>
      </c>
      <c r="D5359" s="51" t="n">
        <v>0</v>
      </c>
      <c r="E5359" s="51" t="n">
        <v>0</v>
      </c>
      <c r="F5359" s="51" t="n">
        <v>0</v>
      </c>
    </row>
    <row r="5360" customFormat="false" ht="13.5" hidden="false" customHeight="false" outlineLevel="0" collapsed="false">
      <c r="A5360" s="52"/>
      <c r="B5360" s="53"/>
      <c r="C5360" s="53"/>
      <c r="D5360" s="53"/>
      <c r="E5360" s="53"/>
      <c r="F5360" s="53"/>
      <c r="G5360" s="53"/>
      <c r="H5360" s="53"/>
      <c r="I5360" s="53"/>
      <c r="J5360" s="53"/>
      <c r="K5360" s="53"/>
    </row>
    <row r="5361" customFormat="false" ht="12.75" hidden="false" customHeight="false" outlineLevel="0" collapsed="false">
      <c r="A5361" s="54" t="s">
        <v>333</v>
      </c>
    </row>
    <row r="5362" customFormat="false" ht="12.75" hidden="false" customHeight="false" outlineLevel="0" collapsed="false">
      <c r="A5362" s="0" t="s">
        <v>142</v>
      </c>
    </row>
    <row r="5363" customFormat="false" ht="12.75" hidden="false" customHeight="false" outlineLevel="0" collapsed="false">
      <c r="A5363" s="0" t="s">
        <v>120</v>
      </c>
    </row>
    <row r="5364" customFormat="false" ht="12.75" hidden="false" customHeight="false" outlineLevel="0" collapsed="false">
      <c r="A5364" s="0" t="s">
        <v>121</v>
      </c>
    </row>
    <row r="5365" customFormat="false" ht="12.75" hidden="false" customHeight="false" outlineLevel="0" collapsed="false">
      <c r="A5365" s="0" t="s">
        <v>122</v>
      </c>
    </row>
    <row r="5366" customFormat="false" ht="12.75" hidden="false" customHeight="false" outlineLevel="0" collapsed="false">
      <c r="A5366" s="0" t="s">
        <v>123</v>
      </c>
    </row>
    <row r="5367" customFormat="false" ht="12.75" hidden="false" customHeight="false" outlineLevel="0" collapsed="false">
      <c r="A5367" s="0" t="s">
        <v>124</v>
      </c>
    </row>
    <row r="5368" customFormat="false" ht="12.75" hidden="false" customHeight="false" outlineLevel="0" collapsed="false">
      <c r="A5368" s="0" t="s">
        <v>85</v>
      </c>
    </row>
    <row r="5369" customFormat="false" ht="12.75" hidden="false" customHeight="false" outlineLevel="0" collapsed="false">
      <c r="A5369" s="0" t="s">
        <v>85</v>
      </c>
    </row>
    <row r="5370" customFormat="false" ht="12.75" hidden="false" customHeight="false" outlineLevel="0" collapsed="false">
      <c r="A5370" s="0" t="s">
        <v>85</v>
      </c>
    </row>
    <row r="5371" customFormat="false" ht="12.75" hidden="false" customHeight="false" outlineLevel="0" collapsed="false">
      <c r="A5371" s="0" t="s">
        <v>86</v>
      </c>
      <c r="B5371" s="51" t="s">
        <v>87</v>
      </c>
      <c r="C5371" s="51" t="s">
        <v>88</v>
      </c>
      <c r="D5371" s="51" t="s">
        <v>89</v>
      </c>
      <c r="E5371" s="51" t="s">
        <v>90</v>
      </c>
      <c r="F5371" s="51" t="s">
        <v>91</v>
      </c>
    </row>
    <row r="5372" customFormat="false" ht="12.75" hidden="false" customHeight="false" outlineLevel="0" collapsed="false">
      <c r="A5372" s="0" t="s">
        <v>143</v>
      </c>
      <c r="B5372" s="51" t="n">
        <v>0.25</v>
      </c>
      <c r="C5372" s="51" t="n">
        <v>0.25</v>
      </c>
      <c r="D5372" s="51" t="n">
        <v>0.25</v>
      </c>
      <c r="E5372" s="51" t="n">
        <v>0.25</v>
      </c>
      <c r="F5372" s="51" t="n">
        <v>0.25</v>
      </c>
    </row>
    <row r="5373" customFormat="false" ht="12.75" hidden="false" customHeight="false" outlineLevel="0" collapsed="false">
      <c r="A5373" s="0" t="s">
        <v>7</v>
      </c>
      <c r="B5373" s="51" t="n">
        <v>0</v>
      </c>
      <c r="C5373" s="51" t="n">
        <v>0</v>
      </c>
      <c r="D5373" s="51" t="n">
        <v>0</v>
      </c>
      <c r="E5373" s="51" t="n">
        <v>0</v>
      </c>
      <c r="F5373" s="51" t="n">
        <v>0</v>
      </c>
    </row>
    <row r="5374" customFormat="false" ht="12.75" hidden="false" customHeight="false" outlineLevel="0" collapsed="false">
      <c r="A5374" s="0" t="s">
        <v>117</v>
      </c>
      <c r="B5374" s="51" t="n">
        <v>0</v>
      </c>
      <c r="C5374" s="51" t="n">
        <v>0</v>
      </c>
      <c r="D5374" s="51" t="n">
        <v>0</v>
      </c>
      <c r="E5374" s="51" t="n">
        <v>0</v>
      </c>
      <c r="F5374" s="51" t="n">
        <v>0</v>
      </c>
    </row>
    <row r="5375" customFormat="false" ht="12.75" hidden="false" customHeight="false" outlineLevel="0" collapsed="false">
      <c r="A5375" s="0" t="s">
        <v>118</v>
      </c>
      <c r="B5375" s="51" t="n">
        <v>0</v>
      </c>
      <c r="C5375" s="51" t="n">
        <v>0</v>
      </c>
      <c r="D5375" s="51" t="n">
        <v>0</v>
      </c>
      <c r="E5375" s="51" t="n">
        <v>0</v>
      </c>
      <c r="F5375" s="51" t="n">
        <v>0</v>
      </c>
    </row>
    <row r="5376" customFormat="false" ht="12.75" hidden="false" customHeight="false" outlineLevel="0" collapsed="false">
      <c r="A5376" s="0" t="s">
        <v>95</v>
      </c>
      <c r="B5376" s="51" t="n">
        <v>0</v>
      </c>
      <c r="C5376" s="51" t="n">
        <v>0</v>
      </c>
      <c r="D5376" s="51" t="n">
        <v>0</v>
      </c>
      <c r="E5376" s="51" t="n">
        <v>0</v>
      </c>
      <c r="F5376" s="51" t="n">
        <v>0</v>
      </c>
    </row>
    <row r="5377" customFormat="false" ht="12.75" hidden="false" customHeight="false" outlineLevel="0" collapsed="false">
      <c r="A5377" s="0" t="s">
        <v>96</v>
      </c>
      <c r="B5377" s="51" t="n">
        <v>0</v>
      </c>
      <c r="C5377" s="51" t="n">
        <v>0</v>
      </c>
      <c r="D5377" s="51" t="n">
        <v>0</v>
      </c>
      <c r="E5377" s="51" t="n">
        <v>0</v>
      </c>
      <c r="F5377" s="51" t="n">
        <v>0</v>
      </c>
    </row>
    <row r="5378" customFormat="false" ht="12.75" hidden="false" customHeight="false" outlineLevel="0" collapsed="false">
      <c r="A5378" s="0" t="s">
        <v>97</v>
      </c>
      <c r="B5378" s="51" t="n">
        <v>0</v>
      </c>
      <c r="C5378" s="51" t="n">
        <v>0</v>
      </c>
      <c r="D5378" s="51" t="n">
        <v>0</v>
      </c>
      <c r="E5378" s="51" t="n">
        <v>0</v>
      </c>
      <c r="F5378" s="51" t="n">
        <v>0</v>
      </c>
    </row>
    <row r="5379" customFormat="false" ht="12.75" hidden="false" customHeight="false" outlineLevel="0" collapsed="false">
      <c r="A5379" s="0" t="s">
        <v>98</v>
      </c>
      <c r="B5379" s="51" t="n">
        <v>0</v>
      </c>
      <c r="C5379" s="51" t="n">
        <v>0</v>
      </c>
      <c r="D5379" s="51" t="n">
        <v>0</v>
      </c>
      <c r="E5379" s="51" t="n">
        <v>0</v>
      </c>
      <c r="F5379" s="51" t="n">
        <v>0</v>
      </c>
    </row>
    <row r="5381" customFormat="false" ht="12.75" hidden="false" customHeight="false" outlineLevel="0" collapsed="false">
      <c r="A5381" s="0" t="s">
        <v>99</v>
      </c>
      <c r="B5381" s="51" t="n">
        <v>0</v>
      </c>
      <c r="C5381" s="51" t="n">
        <v>0</v>
      </c>
      <c r="D5381" s="51" t="n">
        <v>0</v>
      </c>
      <c r="E5381" s="51" t="n">
        <v>0</v>
      </c>
      <c r="F5381" s="51" t="n">
        <v>0</v>
      </c>
    </row>
    <row r="5382" customFormat="false" ht="12.75" hidden="false" customHeight="false" outlineLevel="0" collapsed="false">
      <c r="A5382" s="0" t="s">
        <v>100</v>
      </c>
      <c r="B5382" s="51" t="n">
        <v>0</v>
      </c>
      <c r="C5382" s="51" t="n">
        <v>0</v>
      </c>
      <c r="D5382" s="51" t="n">
        <v>0</v>
      </c>
      <c r="E5382" s="51" t="n">
        <v>0</v>
      </c>
      <c r="F5382" s="51" t="n">
        <v>0</v>
      </c>
    </row>
    <row r="5383" customFormat="false" ht="12.75" hidden="false" customHeight="false" outlineLevel="0" collapsed="false">
      <c r="A5383" s="0" t="s">
        <v>101</v>
      </c>
      <c r="B5383" s="51" t="n">
        <v>0</v>
      </c>
      <c r="C5383" s="51" t="n">
        <v>0</v>
      </c>
      <c r="D5383" s="51" t="n">
        <v>0</v>
      </c>
      <c r="E5383" s="51" t="n">
        <v>0</v>
      </c>
      <c r="F5383" s="51" t="n">
        <v>0</v>
      </c>
    </row>
    <row r="5384" customFormat="false" ht="12.75" hidden="false" customHeight="false" outlineLevel="0" collapsed="false">
      <c r="A5384" s="0" t="s">
        <v>102</v>
      </c>
      <c r="B5384" s="51" t="n">
        <v>0</v>
      </c>
      <c r="C5384" s="51" t="n">
        <v>0</v>
      </c>
      <c r="D5384" s="51" t="n">
        <v>0</v>
      </c>
      <c r="E5384" s="51" t="n">
        <v>0</v>
      </c>
      <c r="F5384" s="51" t="n">
        <v>0</v>
      </c>
    </row>
    <row r="5385" customFormat="false" ht="12.75" hidden="false" customHeight="false" outlineLevel="0" collapsed="false">
      <c r="A5385" s="0" t="s">
        <v>103</v>
      </c>
      <c r="B5385" s="51" t="n">
        <v>0</v>
      </c>
      <c r="C5385" s="51" t="n">
        <v>0</v>
      </c>
      <c r="D5385" s="51" t="n">
        <v>0</v>
      </c>
      <c r="E5385" s="51" t="n">
        <v>0</v>
      </c>
      <c r="F5385" s="51" t="n">
        <v>0</v>
      </c>
    </row>
    <row r="5386" customFormat="false" ht="12.75" hidden="false" customHeight="false" outlineLevel="0" collapsed="false">
      <c r="A5386" s="0" t="s">
        <v>104</v>
      </c>
      <c r="B5386" s="51" t="n">
        <v>0</v>
      </c>
      <c r="C5386" s="51" t="n">
        <v>0</v>
      </c>
      <c r="D5386" s="51" t="n">
        <v>0</v>
      </c>
      <c r="E5386" s="51" t="n">
        <v>0</v>
      </c>
      <c r="F5386" s="51" t="n">
        <v>0</v>
      </c>
    </row>
    <row r="5387" customFormat="false" ht="13.5" hidden="false" customHeight="false" outlineLevel="0" collapsed="false">
      <c r="A5387" s="52"/>
      <c r="B5387" s="53"/>
      <c r="C5387" s="53"/>
      <c r="D5387" s="53"/>
      <c r="E5387" s="53"/>
      <c r="F5387" s="53"/>
      <c r="G5387" s="53"/>
      <c r="H5387" s="53"/>
      <c r="I5387" s="53"/>
      <c r="J5387" s="53"/>
      <c r="K5387" s="53"/>
    </row>
    <row r="5388" customFormat="false" ht="12.75" hidden="false" customHeight="false" outlineLevel="0" collapsed="false">
      <c r="A5388" s="54" t="s">
        <v>334</v>
      </c>
    </row>
    <row r="5389" customFormat="false" ht="12.75" hidden="false" customHeight="false" outlineLevel="0" collapsed="false">
      <c r="A5389" s="0" t="s">
        <v>142</v>
      </c>
    </row>
    <row r="5390" customFormat="false" ht="12.75" hidden="false" customHeight="false" outlineLevel="0" collapsed="false">
      <c r="A5390" s="0" t="s">
        <v>120</v>
      </c>
    </row>
    <row r="5391" customFormat="false" ht="12.75" hidden="false" customHeight="false" outlineLevel="0" collapsed="false">
      <c r="A5391" s="0" t="s">
        <v>121</v>
      </c>
    </row>
    <row r="5392" customFormat="false" ht="12.75" hidden="false" customHeight="false" outlineLevel="0" collapsed="false">
      <c r="A5392" s="0" t="s">
        <v>122</v>
      </c>
    </row>
    <row r="5393" customFormat="false" ht="12.75" hidden="false" customHeight="false" outlineLevel="0" collapsed="false">
      <c r="A5393" s="0" t="s">
        <v>123</v>
      </c>
    </row>
    <row r="5394" customFormat="false" ht="12.75" hidden="false" customHeight="false" outlineLevel="0" collapsed="false">
      <c r="A5394" s="0" t="s">
        <v>124</v>
      </c>
    </row>
    <row r="5395" customFormat="false" ht="12.75" hidden="false" customHeight="false" outlineLevel="0" collapsed="false">
      <c r="A5395" s="0" t="s">
        <v>85</v>
      </c>
    </row>
    <row r="5396" customFormat="false" ht="12.75" hidden="false" customHeight="false" outlineLevel="0" collapsed="false">
      <c r="A5396" s="0" t="s">
        <v>85</v>
      </c>
    </row>
    <row r="5397" customFormat="false" ht="12.75" hidden="false" customHeight="false" outlineLevel="0" collapsed="false">
      <c r="A5397" s="0" t="s">
        <v>85</v>
      </c>
    </row>
    <row r="5398" customFormat="false" ht="12.75" hidden="false" customHeight="false" outlineLevel="0" collapsed="false">
      <c r="A5398" s="0" t="s">
        <v>86</v>
      </c>
      <c r="B5398" s="51" t="s">
        <v>87</v>
      </c>
      <c r="C5398" s="51" t="s">
        <v>88</v>
      </c>
      <c r="D5398" s="51" t="s">
        <v>89</v>
      </c>
      <c r="E5398" s="51" t="s">
        <v>90</v>
      </c>
      <c r="F5398" s="51" t="s">
        <v>91</v>
      </c>
    </row>
    <row r="5399" customFormat="false" ht="12.75" hidden="false" customHeight="false" outlineLevel="0" collapsed="false">
      <c r="A5399" s="0" t="s">
        <v>143</v>
      </c>
      <c r="B5399" s="51" t="n">
        <v>0.25</v>
      </c>
      <c r="C5399" s="51" t="n">
        <v>0.25</v>
      </c>
      <c r="D5399" s="51" t="n">
        <v>0.25</v>
      </c>
      <c r="E5399" s="51" t="n">
        <v>0.25</v>
      </c>
      <c r="F5399" s="51" t="n">
        <v>0.25</v>
      </c>
    </row>
    <row r="5400" customFormat="false" ht="12.75" hidden="false" customHeight="false" outlineLevel="0" collapsed="false">
      <c r="A5400" s="0" t="s">
        <v>7</v>
      </c>
      <c r="B5400" s="51" t="n">
        <v>0</v>
      </c>
      <c r="C5400" s="51" t="n">
        <v>0</v>
      </c>
      <c r="D5400" s="51" t="n">
        <v>0</v>
      </c>
      <c r="E5400" s="51" t="n">
        <v>0</v>
      </c>
      <c r="F5400" s="51" t="n">
        <v>0</v>
      </c>
    </row>
    <row r="5401" customFormat="false" ht="12.75" hidden="false" customHeight="false" outlineLevel="0" collapsed="false">
      <c r="A5401" s="0" t="s">
        <v>117</v>
      </c>
      <c r="B5401" s="51" t="n">
        <v>0</v>
      </c>
      <c r="C5401" s="51" t="n">
        <v>0</v>
      </c>
      <c r="D5401" s="51" t="n">
        <v>0</v>
      </c>
      <c r="E5401" s="51" t="n">
        <v>0</v>
      </c>
      <c r="F5401" s="51" t="n">
        <v>0</v>
      </c>
    </row>
    <row r="5402" customFormat="false" ht="12.75" hidden="false" customHeight="false" outlineLevel="0" collapsed="false">
      <c r="A5402" s="0" t="s">
        <v>118</v>
      </c>
      <c r="B5402" s="51" t="n">
        <v>0</v>
      </c>
      <c r="C5402" s="51" t="n">
        <v>0</v>
      </c>
      <c r="D5402" s="51" t="n">
        <v>0</v>
      </c>
      <c r="E5402" s="51" t="n">
        <v>0</v>
      </c>
      <c r="F5402" s="51" t="n">
        <v>0</v>
      </c>
    </row>
    <row r="5403" customFormat="false" ht="12.75" hidden="false" customHeight="false" outlineLevel="0" collapsed="false">
      <c r="A5403" s="0" t="s">
        <v>95</v>
      </c>
      <c r="B5403" s="51" t="n">
        <v>0</v>
      </c>
      <c r="C5403" s="51" t="n">
        <v>0</v>
      </c>
      <c r="D5403" s="51" t="n">
        <v>0</v>
      </c>
      <c r="E5403" s="51" t="n">
        <v>0</v>
      </c>
      <c r="F5403" s="51" t="n">
        <v>0</v>
      </c>
    </row>
    <row r="5404" customFormat="false" ht="12.75" hidden="false" customHeight="false" outlineLevel="0" collapsed="false">
      <c r="A5404" s="0" t="s">
        <v>96</v>
      </c>
      <c r="B5404" s="51" t="n">
        <v>0</v>
      </c>
      <c r="C5404" s="51" t="n">
        <v>0</v>
      </c>
      <c r="D5404" s="51" t="n">
        <v>0</v>
      </c>
      <c r="E5404" s="51" t="n">
        <v>0</v>
      </c>
      <c r="F5404" s="51" t="n">
        <v>0</v>
      </c>
    </row>
    <row r="5405" customFormat="false" ht="12.75" hidden="false" customHeight="false" outlineLevel="0" collapsed="false">
      <c r="A5405" s="0" t="s">
        <v>97</v>
      </c>
      <c r="B5405" s="51" t="n">
        <v>0</v>
      </c>
      <c r="C5405" s="51" t="n">
        <v>0</v>
      </c>
      <c r="D5405" s="51" t="n">
        <v>0</v>
      </c>
      <c r="E5405" s="51" t="n">
        <v>0</v>
      </c>
      <c r="F5405" s="51" t="n">
        <v>0</v>
      </c>
    </row>
    <row r="5406" customFormat="false" ht="12.75" hidden="false" customHeight="false" outlineLevel="0" collapsed="false">
      <c r="A5406" s="0" t="s">
        <v>98</v>
      </c>
      <c r="B5406" s="51" t="n">
        <v>0</v>
      </c>
      <c r="C5406" s="51" t="n">
        <v>0</v>
      </c>
      <c r="D5406" s="51" t="n">
        <v>0</v>
      </c>
      <c r="E5406" s="51" t="n">
        <v>0</v>
      </c>
      <c r="F5406" s="51" t="n">
        <v>0</v>
      </c>
    </row>
    <row r="5408" customFormat="false" ht="12.75" hidden="false" customHeight="false" outlineLevel="0" collapsed="false">
      <c r="A5408" s="0" t="s">
        <v>99</v>
      </c>
      <c r="B5408" s="51" t="n">
        <v>0</v>
      </c>
      <c r="C5408" s="51" t="n">
        <v>0</v>
      </c>
      <c r="D5408" s="51" t="n">
        <v>0</v>
      </c>
      <c r="E5408" s="51" t="n">
        <v>0</v>
      </c>
      <c r="F5408" s="51" t="n">
        <v>0</v>
      </c>
    </row>
    <row r="5409" customFormat="false" ht="12.75" hidden="false" customHeight="false" outlineLevel="0" collapsed="false">
      <c r="A5409" s="0" t="s">
        <v>100</v>
      </c>
      <c r="B5409" s="51" t="n">
        <v>0</v>
      </c>
      <c r="C5409" s="51" t="n">
        <v>0</v>
      </c>
      <c r="D5409" s="51" t="n">
        <v>0</v>
      </c>
      <c r="E5409" s="51" t="n">
        <v>0</v>
      </c>
      <c r="F5409" s="51" t="n">
        <v>0</v>
      </c>
    </row>
    <row r="5410" customFormat="false" ht="12.75" hidden="false" customHeight="false" outlineLevel="0" collapsed="false">
      <c r="A5410" s="0" t="s">
        <v>101</v>
      </c>
      <c r="B5410" s="51" t="n">
        <v>0</v>
      </c>
      <c r="C5410" s="51" t="n">
        <v>0</v>
      </c>
      <c r="D5410" s="51" t="n">
        <v>0</v>
      </c>
      <c r="E5410" s="51" t="n">
        <v>0</v>
      </c>
      <c r="F5410" s="51" t="n">
        <v>0</v>
      </c>
    </row>
    <row r="5411" customFormat="false" ht="12.75" hidden="false" customHeight="false" outlineLevel="0" collapsed="false">
      <c r="A5411" s="0" t="s">
        <v>102</v>
      </c>
      <c r="B5411" s="51" t="n">
        <v>0</v>
      </c>
      <c r="C5411" s="51" t="n">
        <v>0</v>
      </c>
      <c r="D5411" s="51" t="n">
        <v>0</v>
      </c>
      <c r="E5411" s="51" t="n">
        <v>0</v>
      </c>
      <c r="F5411" s="51" t="n">
        <v>0</v>
      </c>
    </row>
    <row r="5412" customFormat="false" ht="12.75" hidden="false" customHeight="false" outlineLevel="0" collapsed="false">
      <c r="A5412" s="0" t="s">
        <v>103</v>
      </c>
      <c r="B5412" s="51" t="n">
        <v>0</v>
      </c>
      <c r="C5412" s="51" t="n">
        <v>0</v>
      </c>
      <c r="D5412" s="51" t="n">
        <v>0</v>
      </c>
      <c r="E5412" s="51" t="n">
        <v>0</v>
      </c>
      <c r="F5412" s="51" t="n">
        <v>0</v>
      </c>
    </row>
    <row r="5413" customFormat="false" ht="12.75" hidden="false" customHeight="false" outlineLevel="0" collapsed="false">
      <c r="A5413" s="0" t="s">
        <v>104</v>
      </c>
      <c r="B5413" s="51" t="n">
        <v>0</v>
      </c>
      <c r="C5413" s="51" t="n">
        <v>0</v>
      </c>
      <c r="D5413" s="51" t="n">
        <v>0</v>
      </c>
      <c r="E5413" s="51" t="n">
        <v>0</v>
      </c>
      <c r="F5413" s="51" t="n">
        <v>0</v>
      </c>
    </row>
    <row r="5414" customFormat="false" ht="13.5" hidden="false" customHeight="false" outlineLevel="0" collapsed="false">
      <c r="A5414" s="52"/>
      <c r="B5414" s="53"/>
      <c r="C5414" s="53"/>
      <c r="D5414" s="53"/>
      <c r="E5414" s="53"/>
      <c r="F5414" s="53"/>
      <c r="G5414" s="53"/>
      <c r="H5414" s="53"/>
      <c r="I5414" s="53"/>
      <c r="J5414" s="53"/>
      <c r="K5414" s="53"/>
    </row>
    <row r="5415" customFormat="false" ht="12.75" hidden="false" customHeight="false" outlineLevel="0" collapsed="false">
      <c r="A5415" s="54" t="s">
        <v>335</v>
      </c>
    </row>
    <row r="5416" customFormat="false" ht="12.75" hidden="false" customHeight="false" outlineLevel="0" collapsed="false">
      <c r="A5416" s="0" t="s">
        <v>142</v>
      </c>
    </row>
    <row r="5417" customFormat="false" ht="12.75" hidden="false" customHeight="false" outlineLevel="0" collapsed="false">
      <c r="A5417" s="0" t="s">
        <v>120</v>
      </c>
    </row>
    <row r="5418" customFormat="false" ht="12.75" hidden="false" customHeight="false" outlineLevel="0" collapsed="false">
      <c r="A5418" s="0" t="s">
        <v>121</v>
      </c>
    </row>
    <row r="5419" customFormat="false" ht="12.75" hidden="false" customHeight="false" outlineLevel="0" collapsed="false">
      <c r="A5419" s="0" t="s">
        <v>122</v>
      </c>
    </row>
    <row r="5420" customFormat="false" ht="12.75" hidden="false" customHeight="false" outlineLevel="0" collapsed="false">
      <c r="A5420" s="0" t="s">
        <v>123</v>
      </c>
    </row>
    <row r="5421" customFormat="false" ht="12.75" hidden="false" customHeight="false" outlineLevel="0" collapsed="false">
      <c r="A5421" s="0" t="s">
        <v>124</v>
      </c>
    </row>
    <row r="5422" customFormat="false" ht="12.75" hidden="false" customHeight="false" outlineLevel="0" collapsed="false">
      <c r="A5422" s="0" t="s">
        <v>85</v>
      </c>
    </row>
    <row r="5423" customFormat="false" ht="12.75" hidden="false" customHeight="false" outlineLevel="0" collapsed="false">
      <c r="A5423" s="0" t="s">
        <v>85</v>
      </c>
    </row>
    <row r="5424" customFormat="false" ht="12.75" hidden="false" customHeight="false" outlineLevel="0" collapsed="false">
      <c r="A5424" s="0" t="s">
        <v>85</v>
      </c>
    </row>
    <row r="5425" customFormat="false" ht="12.75" hidden="false" customHeight="false" outlineLevel="0" collapsed="false">
      <c r="A5425" s="0" t="s">
        <v>86</v>
      </c>
      <c r="B5425" s="51" t="s">
        <v>87</v>
      </c>
      <c r="C5425" s="51" t="s">
        <v>88</v>
      </c>
      <c r="D5425" s="51" t="s">
        <v>89</v>
      </c>
      <c r="E5425" s="51" t="s">
        <v>90</v>
      </c>
      <c r="F5425" s="51" t="s">
        <v>91</v>
      </c>
    </row>
    <row r="5426" customFormat="false" ht="12.75" hidden="false" customHeight="false" outlineLevel="0" collapsed="false">
      <c r="A5426" s="0" t="s">
        <v>143</v>
      </c>
      <c r="B5426" s="51" t="n">
        <v>0.25</v>
      </c>
      <c r="C5426" s="51" t="n">
        <v>0.25</v>
      </c>
      <c r="D5426" s="51" t="n">
        <v>0.25</v>
      </c>
      <c r="E5426" s="51" t="n">
        <v>0.25</v>
      </c>
      <c r="F5426" s="51" t="n">
        <v>0.25</v>
      </c>
    </row>
    <row r="5427" customFormat="false" ht="12.75" hidden="false" customHeight="false" outlineLevel="0" collapsed="false">
      <c r="A5427" s="0" t="s">
        <v>7</v>
      </c>
      <c r="B5427" s="51" t="n">
        <v>0.001265</v>
      </c>
      <c r="C5427" s="51" t="n">
        <v>0</v>
      </c>
      <c r="D5427" s="51" t="n">
        <v>0.006431</v>
      </c>
      <c r="E5427" s="51" t="n">
        <v>0.006431</v>
      </c>
      <c r="F5427" s="51" t="n">
        <v>0.006431</v>
      </c>
    </row>
    <row r="5428" customFormat="false" ht="12.75" hidden="false" customHeight="false" outlineLevel="0" collapsed="false">
      <c r="A5428" s="0" t="s">
        <v>117</v>
      </c>
      <c r="B5428" s="51" t="n">
        <v>0</v>
      </c>
      <c r="C5428" s="51" t="n">
        <v>0</v>
      </c>
      <c r="D5428" s="51" t="n">
        <v>0</v>
      </c>
      <c r="E5428" s="51" t="n">
        <v>0</v>
      </c>
      <c r="F5428" s="51" t="n">
        <v>0</v>
      </c>
    </row>
    <row r="5429" customFormat="false" ht="12.75" hidden="false" customHeight="false" outlineLevel="0" collapsed="false">
      <c r="A5429" s="0" t="s">
        <v>118</v>
      </c>
      <c r="B5429" s="51" t="n">
        <v>0</v>
      </c>
      <c r="C5429" s="51" t="n">
        <v>0</v>
      </c>
      <c r="D5429" s="51" t="n">
        <v>0</v>
      </c>
      <c r="E5429" s="51" t="n">
        <v>0</v>
      </c>
      <c r="F5429" s="51" t="n">
        <v>0</v>
      </c>
    </row>
    <row r="5430" customFormat="false" ht="12.75" hidden="false" customHeight="false" outlineLevel="0" collapsed="false">
      <c r="A5430" s="0" t="s">
        <v>95</v>
      </c>
      <c r="B5430" s="51" t="n">
        <v>0</v>
      </c>
      <c r="C5430" s="51" t="n">
        <v>0</v>
      </c>
      <c r="D5430" s="51" t="n">
        <v>0</v>
      </c>
      <c r="E5430" s="51" t="n">
        <v>0</v>
      </c>
      <c r="F5430" s="51" t="n">
        <v>0</v>
      </c>
    </row>
    <row r="5431" customFormat="false" ht="12.75" hidden="false" customHeight="false" outlineLevel="0" collapsed="false">
      <c r="A5431" s="0" t="s">
        <v>96</v>
      </c>
      <c r="B5431" s="51" t="n">
        <v>0</v>
      </c>
      <c r="C5431" s="51" t="n">
        <v>0</v>
      </c>
      <c r="D5431" s="51" t="n">
        <v>0</v>
      </c>
      <c r="E5431" s="51" t="n">
        <v>0</v>
      </c>
      <c r="F5431" s="51" t="n">
        <v>0</v>
      </c>
    </row>
    <row r="5432" customFormat="false" ht="12.75" hidden="false" customHeight="false" outlineLevel="0" collapsed="false">
      <c r="A5432" s="0" t="s">
        <v>97</v>
      </c>
      <c r="B5432" s="51" t="n">
        <v>0</v>
      </c>
      <c r="C5432" s="51" t="n">
        <v>0</v>
      </c>
      <c r="D5432" s="51" t="n">
        <v>0</v>
      </c>
      <c r="E5432" s="51" t="n">
        <v>0</v>
      </c>
      <c r="F5432" s="51" t="n">
        <v>0</v>
      </c>
    </row>
    <row r="5433" customFormat="false" ht="12.75" hidden="false" customHeight="false" outlineLevel="0" collapsed="false">
      <c r="A5433" s="0" t="s">
        <v>98</v>
      </c>
      <c r="B5433" s="51" t="n">
        <v>0.001265</v>
      </c>
      <c r="C5433" s="51" t="n">
        <v>0</v>
      </c>
      <c r="D5433" s="51" t="n">
        <v>0.006431</v>
      </c>
      <c r="E5433" s="51" t="n">
        <v>0.006431</v>
      </c>
      <c r="F5433" s="51" t="n">
        <v>0.006431</v>
      </c>
    </row>
    <row r="5435" customFormat="false" ht="12.75" hidden="false" customHeight="false" outlineLevel="0" collapsed="false">
      <c r="A5435" s="0" t="s">
        <v>99</v>
      </c>
      <c r="B5435" s="51" t="n">
        <v>0.01543</v>
      </c>
      <c r="C5435" s="51" t="n">
        <v>0</v>
      </c>
      <c r="D5435" s="51" t="n">
        <v>0.07843</v>
      </c>
      <c r="E5435" s="51" t="n">
        <v>0.07843</v>
      </c>
      <c r="F5435" s="51" t="n">
        <v>0.07843</v>
      </c>
    </row>
    <row r="5436" customFormat="false" ht="12.75" hidden="false" customHeight="false" outlineLevel="0" collapsed="false">
      <c r="A5436" s="0" t="s">
        <v>100</v>
      </c>
      <c r="B5436" s="51" t="n">
        <v>0.164</v>
      </c>
      <c r="C5436" s="51" t="n">
        <v>0</v>
      </c>
      <c r="D5436" s="51" t="n">
        <v>0.164</v>
      </c>
      <c r="E5436" s="51" t="n">
        <v>0.164</v>
      </c>
      <c r="F5436" s="51" t="n">
        <v>0.164</v>
      </c>
    </row>
    <row r="5437" customFormat="false" ht="12.75" hidden="false" customHeight="false" outlineLevel="0" collapsed="false">
      <c r="A5437" s="0" t="s">
        <v>101</v>
      </c>
      <c r="B5437" s="51" t="n">
        <v>0.001471</v>
      </c>
      <c r="C5437" s="51" t="n">
        <v>0</v>
      </c>
      <c r="D5437" s="51" t="n">
        <v>0.007477</v>
      </c>
      <c r="E5437" s="51" t="n">
        <v>0.007477</v>
      </c>
      <c r="F5437" s="51" t="n">
        <v>0.007477</v>
      </c>
    </row>
    <row r="5438" customFormat="false" ht="12.75" hidden="false" customHeight="false" outlineLevel="0" collapsed="false">
      <c r="A5438" s="0" t="s">
        <v>102</v>
      </c>
      <c r="B5438" s="51" t="n">
        <v>0.001471</v>
      </c>
      <c r="C5438" s="51" t="n">
        <v>0</v>
      </c>
      <c r="D5438" s="51" t="n">
        <v>0.007477</v>
      </c>
      <c r="E5438" s="51" t="n">
        <v>0.007477</v>
      </c>
      <c r="F5438" s="51" t="n">
        <v>0.007477</v>
      </c>
    </row>
    <row r="5439" customFormat="false" ht="12.75" hidden="false" customHeight="false" outlineLevel="0" collapsed="false">
      <c r="A5439" s="0" t="s">
        <v>103</v>
      </c>
      <c r="B5439" s="51" t="n">
        <v>0</v>
      </c>
      <c r="C5439" s="51" t="n">
        <v>0</v>
      </c>
      <c r="D5439" s="51" t="n">
        <v>0</v>
      </c>
      <c r="E5439" s="51" t="n">
        <v>0</v>
      </c>
      <c r="F5439" s="51" t="n">
        <v>0</v>
      </c>
    </row>
    <row r="5440" customFormat="false" ht="12.75" hidden="false" customHeight="false" outlineLevel="0" collapsed="false">
      <c r="A5440" s="0" t="s">
        <v>104</v>
      </c>
      <c r="B5440" s="51" t="n">
        <v>0</v>
      </c>
      <c r="C5440" s="51" t="n">
        <v>0</v>
      </c>
      <c r="D5440" s="51" t="n">
        <v>0</v>
      </c>
      <c r="E5440" s="51" t="n">
        <v>0</v>
      </c>
      <c r="F5440" s="51" t="n">
        <v>0</v>
      </c>
    </row>
    <row r="5441" customFormat="false" ht="13.5" hidden="false" customHeight="false" outlineLevel="0" collapsed="false">
      <c r="A5441" s="52"/>
      <c r="B5441" s="53"/>
      <c r="C5441" s="53"/>
      <c r="D5441" s="53"/>
      <c r="E5441" s="53"/>
      <c r="F5441" s="53"/>
      <c r="G5441" s="53"/>
      <c r="H5441" s="53"/>
      <c r="I5441" s="53"/>
      <c r="J5441" s="53"/>
      <c r="K5441" s="53"/>
    </row>
    <row r="5442" customFormat="false" ht="12.75" hidden="false" customHeight="false" outlineLevel="0" collapsed="false">
      <c r="A5442" s="54" t="s">
        <v>336</v>
      </c>
    </row>
    <row r="5443" customFormat="false" ht="12.75" hidden="false" customHeight="false" outlineLevel="0" collapsed="false">
      <c r="A5443" s="0" t="s">
        <v>142</v>
      </c>
    </row>
    <row r="5444" customFormat="false" ht="12.75" hidden="false" customHeight="false" outlineLevel="0" collapsed="false">
      <c r="A5444" s="0" t="s">
        <v>120</v>
      </c>
    </row>
    <row r="5445" customFormat="false" ht="12.75" hidden="false" customHeight="false" outlineLevel="0" collapsed="false">
      <c r="A5445" s="0" t="s">
        <v>121</v>
      </c>
    </row>
    <row r="5446" customFormat="false" ht="12.75" hidden="false" customHeight="false" outlineLevel="0" collapsed="false">
      <c r="A5446" s="0" t="s">
        <v>122</v>
      </c>
    </row>
    <row r="5447" customFormat="false" ht="12.75" hidden="false" customHeight="false" outlineLevel="0" collapsed="false">
      <c r="A5447" s="0" t="s">
        <v>123</v>
      </c>
    </row>
    <row r="5448" customFormat="false" ht="12.75" hidden="false" customHeight="false" outlineLevel="0" collapsed="false">
      <c r="A5448" s="0" t="s">
        <v>124</v>
      </c>
    </row>
    <row r="5449" customFormat="false" ht="12.75" hidden="false" customHeight="false" outlineLevel="0" collapsed="false">
      <c r="A5449" s="0" t="s">
        <v>85</v>
      </c>
    </row>
    <row r="5450" customFormat="false" ht="12.75" hidden="false" customHeight="false" outlineLevel="0" collapsed="false">
      <c r="A5450" s="0" t="s">
        <v>85</v>
      </c>
    </row>
    <row r="5451" customFormat="false" ht="12.75" hidden="false" customHeight="false" outlineLevel="0" collapsed="false">
      <c r="A5451" s="0" t="s">
        <v>85</v>
      </c>
    </row>
    <row r="5452" customFormat="false" ht="12.75" hidden="false" customHeight="false" outlineLevel="0" collapsed="false">
      <c r="A5452" s="0" t="s">
        <v>86</v>
      </c>
      <c r="B5452" s="51" t="s">
        <v>87</v>
      </c>
      <c r="C5452" s="51" t="s">
        <v>88</v>
      </c>
      <c r="D5452" s="51" t="s">
        <v>89</v>
      </c>
      <c r="E5452" s="51" t="s">
        <v>90</v>
      </c>
      <c r="F5452" s="51" t="s">
        <v>91</v>
      </c>
    </row>
    <row r="5453" customFormat="false" ht="12.75" hidden="false" customHeight="false" outlineLevel="0" collapsed="false">
      <c r="A5453" s="0" t="s">
        <v>143</v>
      </c>
      <c r="B5453" s="51" t="n">
        <v>0.25</v>
      </c>
      <c r="C5453" s="51" t="n">
        <v>0.25</v>
      </c>
      <c r="D5453" s="51" t="n">
        <v>0.25</v>
      </c>
      <c r="E5453" s="51" t="n">
        <v>0.25</v>
      </c>
      <c r="F5453" s="51" t="n">
        <v>0.25</v>
      </c>
    </row>
    <row r="5454" customFormat="false" ht="12.75" hidden="false" customHeight="false" outlineLevel="0" collapsed="false">
      <c r="A5454" s="0" t="s">
        <v>7</v>
      </c>
      <c r="B5454" s="51" t="n">
        <v>0.001219</v>
      </c>
      <c r="C5454" s="51" t="n">
        <v>0</v>
      </c>
      <c r="D5454" s="51" t="n">
        <v>0.006196</v>
      </c>
      <c r="E5454" s="51" t="n">
        <v>0.006196</v>
      </c>
      <c r="F5454" s="51" t="n">
        <v>0.006196</v>
      </c>
    </row>
    <row r="5455" customFormat="false" ht="12.75" hidden="false" customHeight="false" outlineLevel="0" collapsed="false">
      <c r="A5455" s="0" t="s">
        <v>117</v>
      </c>
      <c r="B5455" s="51" t="n">
        <v>0</v>
      </c>
      <c r="C5455" s="51" t="n">
        <v>0</v>
      </c>
      <c r="D5455" s="51" t="n">
        <v>0</v>
      </c>
      <c r="E5455" s="51" t="n">
        <v>0</v>
      </c>
      <c r="F5455" s="51" t="n">
        <v>0</v>
      </c>
    </row>
    <row r="5456" customFormat="false" ht="12.75" hidden="false" customHeight="false" outlineLevel="0" collapsed="false">
      <c r="A5456" s="0" t="s">
        <v>118</v>
      </c>
      <c r="B5456" s="51" t="n">
        <v>0</v>
      </c>
      <c r="C5456" s="51" t="n">
        <v>0</v>
      </c>
      <c r="D5456" s="51" t="n">
        <v>0</v>
      </c>
      <c r="E5456" s="51" t="n">
        <v>0</v>
      </c>
      <c r="F5456" s="51" t="n">
        <v>0</v>
      </c>
    </row>
    <row r="5457" customFormat="false" ht="12.75" hidden="false" customHeight="false" outlineLevel="0" collapsed="false">
      <c r="A5457" s="0" t="s">
        <v>95</v>
      </c>
      <c r="B5457" s="51" t="n">
        <v>0</v>
      </c>
      <c r="C5457" s="51" t="n">
        <v>0</v>
      </c>
      <c r="D5457" s="51" t="n">
        <v>0</v>
      </c>
      <c r="E5457" s="51" t="n">
        <v>0</v>
      </c>
      <c r="F5457" s="51" t="n">
        <v>0</v>
      </c>
    </row>
    <row r="5458" customFormat="false" ht="12.75" hidden="false" customHeight="false" outlineLevel="0" collapsed="false">
      <c r="A5458" s="0" t="s">
        <v>96</v>
      </c>
      <c r="B5458" s="51" t="n">
        <v>0</v>
      </c>
      <c r="C5458" s="51" t="n">
        <v>0</v>
      </c>
      <c r="D5458" s="51" t="n">
        <v>0</v>
      </c>
      <c r="E5458" s="51" t="n">
        <v>0</v>
      </c>
      <c r="F5458" s="51" t="n">
        <v>0</v>
      </c>
    </row>
    <row r="5459" customFormat="false" ht="12.75" hidden="false" customHeight="false" outlineLevel="0" collapsed="false">
      <c r="A5459" s="0" t="s">
        <v>97</v>
      </c>
      <c r="B5459" s="51" t="n">
        <v>0</v>
      </c>
      <c r="C5459" s="51" t="n">
        <v>0</v>
      </c>
      <c r="D5459" s="51" t="n">
        <v>0</v>
      </c>
      <c r="E5459" s="51" t="n">
        <v>0</v>
      </c>
      <c r="F5459" s="51" t="n">
        <v>0</v>
      </c>
    </row>
    <row r="5460" customFormat="false" ht="12.75" hidden="false" customHeight="false" outlineLevel="0" collapsed="false">
      <c r="A5460" s="0" t="s">
        <v>98</v>
      </c>
      <c r="B5460" s="51" t="n">
        <v>0.001219</v>
      </c>
      <c r="C5460" s="51" t="n">
        <v>0</v>
      </c>
      <c r="D5460" s="51" t="n">
        <v>0.006196</v>
      </c>
      <c r="E5460" s="51" t="n">
        <v>0.006196</v>
      </c>
      <c r="F5460" s="51" t="n">
        <v>0.006196</v>
      </c>
    </row>
    <row r="5462" customFormat="false" ht="12.75" hidden="false" customHeight="false" outlineLevel="0" collapsed="false">
      <c r="A5462" s="0" t="s">
        <v>99</v>
      </c>
      <c r="B5462" s="51" t="n">
        <v>0.01543</v>
      </c>
      <c r="C5462" s="51" t="n">
        <v>0</v>
      </c>
      <c r="D5462" s="51" t="n">
        <v>0.07843</v>
      </c>
      <c r="E5462" s="51" t="n">
        <v>0.07843</v>
      </c>
      <c r="F5462" s="51" t="n">
        <v>0.07843</v>
      </c>
    </row>
    <row r="5463" customFormat="false" ht="12.75" hidden="false" customHeight="false" outlineLevel="0" collapsed="false">
      <c r="A5463" s="0" t="s">
        <v>100</v>
      </c>
      <c r="B5463" s="51" t="n">
        <v>0.158</v>
      </c>
      <c r="C5463" s="51" t="n">
        <v>0</v>
      </c>
      <c r="D5463" s="51" t="n">
        <v>0.158</v>
      </c>
      <c r="E5463" s="51" t="n">
        <v>0.158</v>
      </c>
      <c r="F5463" s="51" t="n">
        <v>0.158</v>
      </c>
    </row>
    <row r="5464" customFormat="false" ht="12.75" hidden="false" customHeight="false" outlineLevel="0" collapsed="false">
      <c r="A5464" s="0" t="s">
        <v>101</v>
      </c>
      <c r="B5464" s="51" t="n">
        <v>0.001471</v>
      </c>
      <c r="C5464" s="51" t="n">
        <v>0</v>
      </c>
      <c r="D5464" s="51" t="n">
        <v>0.007477</v>
      </c>
      <c r="E5464" s="51" t="n">
        <v>0.007477</v>
      </c>
      <c r="F5464" s="51" t="n">
        <v>0.007477</v>
      </c>
    </row>
    <row r="5465" customFormat="false" ht="12.75" hidden="false" customHeight="false" outlineLevel="0" collapsed="false">
      <c r="A5465" s="0" t="s">
        <v>102</v>
      </c>
      <c r="B5465" s="51" t="n">
        <v>0.001471</v>
      </c>
      <c r="C5465" s="51" t="n">
        <v>0</v>
      </c>
      <c r="D5465" s="51" t="n">
        <v>0.007477</v>
      </c>
      <c r="E5465" s="51" t="n">
        <v>0.007477</v>
      </c>
      <c r="F5465" s="51" t="n">
        <v>0.007477</v>
      </c>
    </row>
    <row r="5466" customFormat="false" ht="12.75" hidden="false" customHeight="false" outlineLevel="0" collapsed="false">
      <c r="A5466" s="0" t="s">
        <v>103</v>
      </c>
      <c r="B5466" s="51" t="n">
        <v>0</v>
      </c>
      <c r="C5466" s="51" t="n">
        <v>0</v>
      </c>
      <c r="D5466" s="51" t="n">
        <v>0</v>
      </c>
      <c r="E5466" s="51" t="n">
        <v>0</v>
      </c>
      <c r="F5466" s="51" t="n">
        <v>0</v>
      </c>
    </row>
    <row r="5467" customFormat="false" ht="12.75" hidden="false" customHeight="false" outlineLevel="0" collapsed="false">
      <c r="A5467" s="0" t="s">
        <v>104</v>
      </c>
      <c r="B5467" s="51" t="n">
        <v>0</v>
      </c>
      <c r="C5467" s="51" t="n">
        <v>0</v>
      </c>
      <c r="D5467" s="51" t="n">
        <v>0</v>
      </c>
      <c r="E5467" s="51" t="n">
        <v>0</v>
      </c>
      <c r="F5467" s="51" t="n">
        <v>0</v>
      </c>
    </row>
    <row r="5468" customFormat="false" ht="13.5" hidden="false" customHeight="false" outlineLevel="0" collapsed="false">
      <c r="A5468" s="52"/>
      <c r="B5468" s="53"/>
      <c r="C5468" s="53"/>
      <c r="D5468" s="53"/>
      <c r="E5468" s="53"/>
      <c r="F5468" s="53"/>
      <c r="G5468" s="53"/>
      <c r="H5468" s="53"/>
      <c r="I5468" s="53"/>
      <c r="J5468" s="53"/>
      <c r="K5468" s="53"/>
    </row>
    <row r="5469" customFormat="false" ht="12.75" hidden="false" customHeight="false" outlineLevel="0" collapsed="false">
      <c r="A5469" s="54" t="s">
        <v>337</v>
      </c>
    </row>
    <row r="5470" customFormat="false" ht="12.75" hidden="false" customHeight="false" outlineLevel="0" collapsed="false">
      <c r="A5470" s="0" t="s">
        <v>142</v>
      </c>
    </row>
    <row r="5471" customFormat="false" ht="12.75" hidden="false" customHeight="false" outlineLevel="0" collapsed="false">
      <c r="A5471" s="0" t="s">
        <v>120</v>
      </c>
    </row>
    <row r="5472" customFormat="false" ht="12.75" hidden="false" customHeight="false" outlineLevel="0" collapsed="false">
      <c r="A5472" s="0" t="s">
        <v>121</v>
      </c>
    </row>
    <row r="5473" customFormat="false" ht="12.75" hidden="false" customHeight="false" outlineLevel="0" collapsed="false">
      <c r="A5473" s="0" t="s">
        <v>122</v>
      </c>
    </row>
    <row r="5474" customFormat="false" ht="12.75" hidden="false" customHeight="false" outlineLevel="0" collapsed="false">
      <c r="A5474" s="0" t="s">
        <v>123</v>
      </c>
    </row>
    <row r="5475" customFormat="false" ht="12.75" hidden="false" customHeight="false" outlineLevel="0" collapsed="false">
      <c r="A5475" s="0" t="s">
        <v>124</v>
      </c>
    </row>
    <row r="5476" customFormat="false" ht="12.75" hidden="false" customHeight="false" outlineLevel="0" collapsed="false">
      <c r="A5476" s="0" t="s">
        <v>85</v>
      </c>
    </row>
    <row r="5477" customFormat="false" ht="12.75" hidden="false" customHeight="false" outlineLevel="0" collapsed="false">
      <c r="A5477" s="0" t="s">
        <v>85</v>
      </c>
    </row>
    <row r="5478" customFormat="false" ht="12.75" hidden="false" customHeight="false" outlineLevel="0" collapsed="false">
      <c r="A5478" s="0" t="s">
        <v>85</v>
      </c>
    </row>
    <row r="5479" customFormat="false" ht="12.75" hidden="false" customHeight="false" outlineLevel="0" collapsed="false">
      <c r="A5479" s="0" t="s">
        <v>86</v>
      </c>
      <c r="B5479" s="51" t="s">
        <v>87</v>
      </c>
      <c r="C5479" s="51" t="s">
        <v>88</v>
      </c>
      <c r="D5479" s="51" t="s">
        <v>89</v>
      </c>
      <c r="E5479" s="51" t="s">
        <v>90</v>
      </c>
      <c r="F5479" s="51" t="s">
        <v>91</v>
      </c>
    </row>
    <row r="5480" customFormat="false" ht="12.75" hidden="false" customHeight="false" outlineLevel="0" collapsed="false">
      <c r="A5480" s="0" t="s">
        <v>143</v>
      </c>
      <c r="B5480" s="51" t="n">
        <v>0.25</v>
      </c>
      <c r="C5480" s="51" t="n">
        <v>0.25</v>
      </c>
      <c r="D5480" s="51" t="n">
        <v>0.25</v>
      </c>
      <c r="E5480" s="51" t="n">
        <v>0.25</v>
      </c>
      <c r="F5480" s="51" t="n">
        <v>0.25</v>
      </c>
    </row>
    <row r="5481" customFormat="false" ht="12.75" hidden="false" customHeight="false" outlineLevel="0" collapsed="false">
      <c r="A5481" s="0" t="s">
        <v>7</v>
      </c>
      <c r="B5481" s="51" t="n">
        <v>0.001165</v>
      </c>
      <c r="C5481" s="51" t="n">
        <v>0</v>
      </c>
      <c r="D5481" s="51" t="n">
        <v>0.005921</v>
      </c>
      <c r="E5481" s="51" t="n">
        <v>0.005921</v>
      </c>
      <c r="F5481" s="51" t="n">
        <v>0.005921</v>
      </c>
    </row>
    <row r="5482" customFormat="false" ht="12.75" hidden="false" customHeight="false" outlineLevel="0" collapsed="false">
      <c r="A5482" s="0" t="s">
        <v>117</v>
      </c>
      <c r="B5482" s="51" t="n">
        <v>0</v>
      </c>
      <c r="C5482" s="51" t="n">
        <v>0</v>
      </c>
      <c r="D5482" s="51" t="n">
        <v>0</v>
      </c>
      <c r="E5482" s="51" t="n">
        <v>0</v>
      </c>
      <c r="F5482" s="51" t="n">
        <v>0</v>
      </c>
    </row>
    <row r="5483" customFormat="false" ht="12.75" hidden="false" customHeight="false" outlineLevel="0" collapsed="false">
      <c r="A5483" s="0" t="s">
        <v>118</v>
      </c>
      <c r="B5483" s="51" t="n">
        <v>0</v>
      </c>
      <c r="C5483" s="51" t="n">
        <v>0</v>
      </c>
      <c r="D5483" s="51" t="n">
        <v>0</v>
      </c>
      <c r="E5483" s="51" t="n">
        <v>0</v>
      </c>
      <c r="F5483" s="51" t="n">
        <v>0</v>
      </c>
    </row>
    <row r="5484" customFormat="false" ht="12.75" hidden="false" customHeight="false" outlineLevel="0" collapsed="false">
      <c r="A5484" s="0" t="s">
        <v>95</v>
      </c>
      <c r="B5484" s="51" t="n">
        <v>0</v>
      </c>
      <c r="C5484" s="51" t="n">
        <v>0</v>
      </c>
      <c r="D5484" s="51" t="n">
        <v>0</v>
      </c>
      <c r="E5484" s="51" t="n">
        <v>0</v>
      </c>
      <c r="F5484" s="51" t="n">
        <v>0</v>
      </c>
    </row>
    <row r="5485" customFormat="false" ht="12.75" hidden="false" customHeight="false" outlineLevel="0" collapsed="false">
      <c r="A5485" s="0" t="s">
        <v>96</v>
      </c>
      <c r="B5485" s="51" t="n">
        <v>0</v>
      </c>
      <c r="C5485" s="51" t="n">
        <v>0</v>
      </c>
      <c r="D5485" s="51" t="n">
        <v>0</v>
      </c>
      <c r="E5485" s="51" t="n">
        <v>0</v>
      </c>
      <c r="F5485" s="51" t="n">
        <v>0</v>
      </c>
    </row>
    <row r="5486" customFormat="false" ht="12.75" hidden="false" customHeight="false" outlineLevel="0" collapsed="false">
      <c r="A5486" s="0" t="s">
        <v>97</v>
      </c>
      <c r="B5486" s="51" t="n">
        <v>0</v>
      </c>
      <c r="C5486" s="51" t="n">
        <v>0</v>
      </c>
      <c r="D5486" s="51" t="n">
        <v>0</v>
      </c>
      <c r="E5486" s="51" t="n">
        <v>0</v>
      </c>
      <c r="F5486" s="51" t="n">
        <v>0</v>
      </c>
    </row>
    <row r="5487" customFormat="false" ht="12.75" hidden="false" customHeight="false" outlineLevel="0" collapsed="false">
      <c r="A5487" s="0" t="s">
        <v>98</v>
      </c>
      <c r="B5487" s="51" t="n">
        <v>0.001165</v>
      </c>
      <c r="C5487" s="51" t="n">
        <v>0</v>
      </c>
      <c r="D5487" s="51" t="n">
        <v>0.005921</v>
      </c>
      <c r="E5487" s="51" t="n">
        <v>0.005921</v>
      </c>
      <c r="F5487" s="51" t="n">
        <v>0.005921</v>
      </c>
    </row>
    <row r="5489" customFormat="false" ht="12.75" hidden="false" customHeight="false" outlineLevel="0" collapsed="false">
      <c r="A5489" s="0" t="s">
        <v>99</v>
      </c>
      <c r="B5489" s="51" t="n">
        <v>0.01543</v>
      </c>
      <c r="C5489" s="51" t="n">
        <v>0</v>
      </c>
      <c r="D5489" s="51" t="n">
        <v>0.07843</v>
      </c>
      <c r="E5489" s="51" t="n">
        <v>0.07843</v>
      </c>
      <c r="F5489" s="51" t="n">
        <v>0.07843</v>
      </c>
    </row>
    <row r="5490" customFormat="false" ht="12.75" hidden="false" customHeight="false" outlineLevel="0" collapsed="false">
      <c r="A5490" s="0" t="s">
        <v>100</v>
      </c>
      <c r="B5490" s="51" t="n">
        <v>0.151</v>
      </c>
      <c r="C5490" s="51" t="n">
        <v>0</v>
      </c>
      <c r="D5490" s="51" t="n">
        <v>0.151</v>
      </c>
      <c r="E5490" s="51" t="n">
        <v>0.151</v>
      </c>
      <c r="F5490" s="51" t="n">
        <v>0.151</v>
      </c>
    </row>
    <row r="5491" customFormat="false" ht="12.75" hidden="false" customHeight="false" outlineLevel="0" collapsed="false">
      <c r="A5491" s="0" t="s">
        <v>101</v>
      </c>
      <c r="B5491" s="51" t="n">
        <v>0.001471</v>
      </c>
      <c r="C5491" s="51" t="n">
        <v>0</v>
      </c>
      <c r="D5491" s="51" t="n">
        <v>0.007477</v>
      </c>
      <c r="E5491" s="51" t="n">
        <v>0.007477</v>
      </c>
      <c r="F5491" s="51" t="n">
        <v>0.007477</v>
      </c>
    </row>
    <row r="5492" customFormat="false" ht="12.75" hidden="false" customHeight="false" outlineLevel="0" collapsed="false">
      <c r="A5492" s="0" t="s">
        <v>102</v>
      </c>
      <c r="B5492" s="51" t="n">
        <v>0.001471</v>
      </c>
      <c r="C5492" s="51" t="n">
        <v>0</v>
      </c>
      <c r="D5492" s="51" t="n">
        <v>0.007477</v>
      </c>
      <c r="E5492" s="51" t="n">
        <v>0.007477</v>
      </c>
      <c r="F5492" s="51" t="n">
        <v>0.007477</v>
      </c>
    </row>
    <row r="5493" customFormat="false" ht="12.75" hidden="false" customHeight="false" outlineLevel="0" collapsed="false">
      <c r="A5493" s="0" t="s">
        <v>103</v>
      </c>
      <c r="B5493" s="51" t="n">
        <v>0</v>
      </c>
      <c r="C5493" s="51" t="n">
        <v>0</v>
      </c>
      <c r="D5493" s="51" t="n">
        <v>0</v>
      </c>
      <c r="E5493" s="51" t="n">
        <v>0</v>
      </c>
      <c r="F5493" s="51" t="n">
        <v>0</v>
      </c>
    </row>
    <row r="5494" customFormat="false" ht="12.75" hidden="false" customHeight="false" outlineLevel="0" collapsed="false">
      <c r="A5494" s="0" t="s">
        <v>104</v>
      </c>
      <c r="B5494" s="51" t="n">
        <v>0</v>
      </c>
      <c r="C5494" s="51" t="n">
        <v>0</v>
      </c>
      <c r="D5494" s="51" t="n">
        <v>0</v>
      </c>
      <c r="E5494" s="51" t="n">
        <v>0</v>
      </c>
      <c r="F5494" s="51" t="n">
        <v>0</v>
      </c>
    </row>
    <row r="5495" customFormat="false" ht="13.5" hidden="false" customHeight="false" outlineLevel="0" collapsed="false">
      <c r="A5495" s="52"/>
      <c r="B5495" s="53"/>
      <c r="C5495" s="53"/>
      <c r="D5495" s="53"/>
      <c r="E5495" s="53"/>
      <c r="F5495" s="53"/>
      <c r="G5495" s="53"/>
      <c r="H5495" s="53"/>
      <c r="I5495" s="53"/>
      <c r="J5495" s="53"/>
      <c r="K5495" s="53"/>
    </row>
    <row r="5496" customFormat="false" ht="12.75" hidden="false" customHeight="false" outlineLevel="0" collapsed="false">
      <c r="A5496" s="54" t="s">
        <v>338</v>
      </c>
    </row>
    <row r="5497" customFormat="false" ht="12.75" hidden="false" customHeight="false" outlineLevel="0" collapsed="false">
      <c r="A5497" s="0" t="s">
        <v>142</v>
      </c>
    </row>
    <row r="5498" customFormat="false" ht="12.75" hidden="false" customHeight="false" outlineLevel="0" collapsed="false">
      <c r="A5498" s="0" t="s">
        <v>120</v>
      </c>
    </row>
    <row r="5499" customFormat="false" ht="12.75" hidden="false" customHeight="false" outlineLevel="0" collapsed="false">
      <c r="A5499" s="0" t="s">
        <v>121</v>
      </c>
    </row>
    <row r="5500" customFormat="false" ht="12.75" hidden="false" customHeight="false" outlineLevel="0" collapsed="false">
      <c r="A5500" s="0" t="s">
        <v>122</v>
      </c>
    </row>
    <row r="5501" customFormat="false" ht="12.75" hidden="false" customHeight="false" outlineLevel="0" collapsed="false">
      <c r="A5501" s="0" t="s">
        <v>123</v>
      </c>
    </row>
    <row r="5502" customFormat="false" ht="12.75" hidden="false" customHeight="false" outlineLevel="0" collapsed="false">
      <c r="A5502" s="0" t="s">
        <v>124</v>
      </c>
    </row>
    <row r="5503" customFormat="false" ht="12.75" hidden="false" customHeight="false" outlineLevel="0" collapsed="false">
      <c r="A5503" s="0" t="s">
        <v>85</v>
      </c>
    </row>
    <row r="5504" customFormat="false" ht="12.75" hidden="false" customHeight="false" outlineLevel="0" collapsed="false">
      <c r="A5504" s="0" t="s">
        <v>85</v>
      </c>
    </row>
    <row r="5505" customFormat="false" ht="12.75" hidden="false" customHeight="false" outlineLevel="0" collapsed="false">
      <c r="A5505" s="0" t="s">
        <v>85</v>
      </c>
    </row>
    <row r="5506" customFormat="false" ht="12.75" hidden="false" customHeight="false" outlineLevel="0" collapsed="false">
      <c r="A5506" s="0" t="s">
        <v>86</v>
      </c>
      <c r="B5506" s="51" t="s">
        <v>87</v>
      </c>
      <c r="C5506" s="51" t="s">
        <v>88</v>
      </c>
      <c r="D5506" s="51" t="s">
        <v>89</v>
      </c>
      <c r="E5506" s="51" t="s">
        <v>90</v>
      </c>
      <c r="F5506" s="51" t="s">
        <v>91</v>
      </c>
    </row>
    <row r="5507" customFormat="false" ht="12.75" hidden="false" customHeight="false" outlineLevel="0" collapsed="false">
      <c r="A5507" s="0" t="s">
        <v>143</v>
      </c>
      <c r="B5507" s="51" t="n">
        <v>0.25</v>
      </c>
      <c r="C5507" s="51" t="n">
        <v>0.25</v>
      </c>
      <c r="D5507" s="51" t="n">
        <v>0.25</v>
      </c>
      <c r="E5507" s="51" t="n">
        <v>0.25</v>
      </c>
      <c r="F5507" s="51" t="n">
        <v>0.25</v>
      </c>
    </row>
    <row r="5508" customFormat="false" ht="12.75" hidden="false" customHeight="false" outlineLevel="0" collapsed="false">
      <c r="A5508" s="0" t="s">
        <v>7</v>
      </c>
      <c r="B5508" s="51" t="n">
        <v>0.001188</v>
      </c>
      <c r="C5508" s="51" t="n">
        <v>0</v>
      </c>
      <c r="D5508" s="51" t="n">
        <v>0.006039</v>
      </c>
      <c r="E5508" s="51" t="n">
        <v>0.006039</v>
      </c>
      <c r="F5508" s="51" t="n">
        <v>0.006039</v>
      </c>
    </row>
    <row r="5509" customFormat="false" ht="12.75" hidden="false" customHeight="false" outlineLevel="0" collapsed="false">
      <c r="A5509" s="0" t="s">
        <v>117</v>
      </c>
      <c r="B5509" s="51" t="n">
        <v>0</v>
      </c>
      <c r="C5509" s="51" t="n">
        <v>0</v>
      </c>
      <c r="D5509" s="51" t="n">
        <v>0</v>
      </c>
      <c r="E5509" s="51" t="n">
        <v>0</v>
      </c>
      <c r="F5509" s="51" t="n">
        <v>0</v>
      </c>
    </row>
    <row r="5510" customFormat="false" ht="12.75" hidden="false" customHeight="false" outlineLevel="0" collapsed="false">
      <c r="A5510" s="0" t="s">
        <v>118</v>
      </c>
      <c r="B5510" s="51" t="n">
        <v>0</v>
      </c>
      <c r="C5510" s="51" t="n">
        <v>0</v>
      </c>
      <c r="D5510" s="51" t="n">
        <v>0</v>
      </c>
      <c r="E5510" s="51" t="n">
        <v>0</v>
      </c>
      <c r="F5510" s="51" t="n">
        <v>0</v>
      </c>
    </row>
    <row r="5511" customFormat="false" ht="12.75" hidden="false" customHeight="false" outlineLevel="0" collapsed="false">
      <c r="A5511" s="0" t="s">
        <v>95</v>
      </c>
      <c r="B5511" s="51" t="n">
        <v>0</v>
      </c>
      <c r="C5511" s="51" t="n">
        <v>0</v>
      </c>
      <c r="D5511" s="51" t="n">
        <v>0</v>
      </c>
      <c r="E5511" s="51" t="n">
        <v>0</v>
      </c>
      <c r="F5511" s="51" t="n">
        <v>0</v>
      </c>
    </row>
    <row r="5512" customFormat="false" ht="12.75" hidden="false" customHeight="false" outlineLevel="0" collapsed="false">
      <c r="A5512" s="0" t="s">
        <v>96</v>
      </c>
      <c r="B5512" s="51" t="n">
        <v>0</v>
      </c>
      <c r="C5512" s="51" t="n">
        <v>0</v>
      </c>
      <c r="D5512" s="51" t="n">
        <v>0</v>
      </c>
      <c r="E5512" s="51" t="n">
        <v>0</v>
      </c>
      <c r="F5512" s="51" t="n">
        <v>0</v>
      </c>
    </row>
    <row r="5513" customFormat="false" ht="12.75" hidden="false" customHeight="false" outlineLevel="0" collapsed="false">
      <c r="A5513" s="0" t="s">
        <v>97</v>
      </c>
      <c r="B5513" s="51" t="n">
        <v>0</v>
      </c>
      <c r="C5513" s="51" t="n">
        <v>0</v>
      </c>
      <c r="D5513" s="51" t="n">
        <v>0</v>
      </c>
      <c r="E5513" s="51" t="n">
        <v>0</v>
      </c>
      <c r="F5513" s="51" t="n">
        <v>0</v>
      </c>
    </row>
    <row r="5514" customFormat="false" ht="12.75" hidden="false" customHeight="false" outlineLevel="0" collapsed="false">
      <c r="A5514" s="0" t="s">
        <v>98</v>
      </c>
      <c r="B5514" s="51" t="n">
        <v>0.001188</v>
      </c>
      <c r="C5514" s="51" t="n">
        <v>0</v>
      </c>
      <c r="D5514" s="51" t="n">
        <v>0.006039</v>
      </c>
      <c r="E5514" s="51" t="n">
        <v>0.006039</v>
      </c>
      <c r="F5514" s="51" t="n">
        <v>0.006039</v>
      </c>
    </row>
    <row r="5516" customFormat="false" ht="12.75" hidden="false" customHeight="false" outlineLevel="0" collapsed="false">
      <c r="A5516" s="0" t="s">
        <v>99</v>
      </c>
      <c r="B5516" s="51" t="n">
        <v>0.01543</v>
      </c>
      <c r="C5516" s="51" t="n">
        <v>0</v>
      </c>
      <c r="D5516" s="51" t="n">
        <v>0.07843</v>
      </c>
      <c r="E5516" s="51" t="n">
        <v>0.07843</v>
      </c>
      <c r="F5516" s="51" t="n">
        <v>0.07843</v>
      </c>
    </row>
    <row r="5517" customFormat="false" ht="12.75" hidden="false" customHeight="false" outlineLevel="0" collapsed="false">
      <c r="A5517" s="0" t="s">
        <v>100</v>
      </c>
      <c r="B5517" s="51" t="n">
        <v>0.154</v>
      </c>
      <c r="C5517" s="51" t="n">
        <v>0</v>
      </c>
      <c r="D5517" s="51" t="n">
        <v>0.154</v>
      </c>
      <c r="E5517" s="51" t="n">
        <v>0.154</v>
      </c>
      <c r="F5517" s="51" t="n">
        <v>0.154</v>
      </c>
    </row>
    <row r="5518" customFormat="false" ht="12.75" hidden="false" customHeight="false" outlineLevel="0" collapsed="false">
      <c r="A5518" s="0" t="s">
        <v>101</v>
      </c>
      <c r="B5518" s="51" t="n">
        <v>0.001471</v>
      </c>
      <c r="C5518" s="51" t="n">
        <v>0</v>
      </c>
      <c r="D5518" s="51" t="n">
        <v>0.007477</v>
      </c>
      <c r="E5518" s="51" t="n">
        <v>0.007477</v>
      </c>
      <c r="F5518" s="51" t="n">
        <v>0.007477</v>
      </c>
    </row>
    <row r="5519" customFormat="false" ht="12.75" hidden="false" customHeight="false" outlineLevel="0" collapsed="false">
      <c r="A5519" s="0" t="s">
        <v>102</v>
      </c>
      <c r="B5519" s="51" t="n">
        <v>0.001471</v>
      </c>
      <c r="C5519" s="51" t="n">
        <v>0</v>
      </c>
      <c r="D5519" s="51" t="n">
        <v>0.007477</v>
      </c>
      <c r="E5519" s="51" t="n">
        <v>0.007477</v>
      </c>
      <c r="F5519" s="51" t="n">
        <v>0.007477</v>
      </c>
    </row>
    <row r="5520" customFormat="false" ht="12.75" hidden="false" customHeight="false" outlineLevel="0" collapsed="false">
      <c r="A5520" s="0" t="s">
        <v>103</v>
      </c>
      <c r="B5520" s="51" t="n">
        <v>0</v>
      </c>
      <c r="C5520" s="51" t="n">
        <v>0</v>
      </c>
      <c r="D5520" s="51" t="n">
        <v>0</v>
      </c>
      <c r="E5520" s="51" t="n">
        <v>0</v>
      </c>
      <c r="F5520" s="51" t="n">
        <v>0</v>
      </c>
    </row>
    <row r="5521" customFormat="false" ht="12.75" hidden="false" customHeight="false" outlineLevel="0" collapsed="false">
      <c r="A5521" s="0" t="s">
        <v>104</v>
      </c>
      <c r="B5521" s="51" t="n">
        <v>0</v>
      </c>
      <c r="C5521" s="51" t="n">
        <v>0</v>
      </c>
      <c r="D5521" s="51" t="n">
        <v>0</v>
      </c>
      <c r="E5521" s="51" t="n">
        <v>0</v>
      </c>
      <c r="F5521" s="51" t="n">
        <v>0</v>
      </c>
    </row>
    <row r="5522" customFormat="false" ht="13.5" hidden="false" customHeight="false" outlineLevel="0" collapsed="false">
      <c r="A5522" s="52"/>
      <c r="B5522" s="53"/>
      <c r="C5522" s="53"/>
      <c r="D5522" s="53"/>
      <c r="E5522" s="53"/>
      <c r="F5522" s="53"/>
      <c r="G5522" s="53"/>
      <c r="H5522" s="53"/>
      <c r="I5522" s="53"/>
      <c r="J5522" s="53"/>
      <c r="K5522" s="53"/>
    </row>
    <row r="5523" customFormat="false" ht="12.75" hidden="false" customHeight="false" outlineLevel="0" collapsed="false">
      <c r="A5523" s="54" t="s">
        <v>339</v>
      </c>
    </row>
    <row r="5524" customFormat="false" ht="12.75" hidden="false" customHeight="false" outlineLevel="0" collapsed="false">
      <c r="A5524" s="0" t="s">
        <v>142</v>
      </c>
    </row>
    <row r="5525" customFormat="false" ht="12.75" hidden="false" customHeight="false" outlineLevel="0" collapsed="false">
      <c r="A5525" s="0" t="s">
        <v>120</v>
      </c>
    </row>
    <row r="5526" customFormat="false" ht="12.75" hidden="false" customHeight="false" outlineLevel="0" collapsed="false">
      <c r="A5526" s="0" t="s">
        <v>121</v>
      </c>
    </row>
    <row r="5527" customFormat="false" ht="12.75" hidden="false" customHeight="false" outlineLevel="0" collapsed="false">
      <c r="A5527" s="0" t="s">
        <v>122</v>
      </c>
    </row>
    <row r="5528" customFormat="false" ht="12.75" hidden="false" customHeight="false" outlineLevel="0" collapsed="false">
      <c r="A5528" s="0" t="s">
        <v>123</v>
      </c>
    </row>
    <row r="5529" customFormat="false" ht="12.75" hidden="false" customHeight="false" outlineLevel="0" collapsed="false">
      <c r="A5529" s="0" t="s">
        <v>124</v>
      </c>
    </row>
    <row r="5530" customFormat="false" ht="12.75" hidden="false" customHeight="false" outlineLevel="0" collapsed="false">
      <c r="A5530" s="0" t="s">
        <v>85</v>
      </c>
    </row>
    <row r="5531" customFormat="false" ht="12.75" hidden="false" customHeight="false" outlineLevel="0" collapsed="false">
      <c r="A5531" s="0" t="s">
        <v>85</v>
      </c>
    </row>
    <row r="5532" customFormat="false" ht="12.75" hidden="false" customHeight="false" outlineLevel="0" collapsed="false">
      <c r="A5532" s="0" t="s">
        <v>85</v>
      </c>
    </row>
    <row r="5533" customFormat="false" ht="12.75" hidden="false" customHeight="false" outlineLevel="0" collapsed="false">
      <c r="A5533" s="0" t="s">
        <v>86</v>
      </c>
      <c r="B5533" s="51" t="s">
        <v>87</v>
      </c>
      <c r="C5533" s="51" t="s">
        <v>88</v>
      </c>
      <c r="D5533" s="51" t="s">
        <v>89</v>
      </c>
      <c r="E5533" s="51" t="s">
        <v>90</v>
      </c>
      <c r="F5533" s="51" t="s">
        <v>91</v>
      </c>
    </row>
    <row r="5534" customFormat="false" ht="12.75" hidden="false" customHeight="false" outlineLevel="0" collapsed="false">
      <c r="A5534" s="0" t="s">
        <v>143</v>
      </c>
      <c r="B5534" s="51" t="n">
        <v>0.25</v>
      </c>
      <c r="C5534" s="51" t="n">
        <v>0.25</v>
      </c>
      <c r="D5534" s="51" t="n">
        <v>0.25</v>
      </c>
      <c r="E5534" s="51" t="n">
        <v>0.25</v>
      </c>
      <c r="F5534" s="51" t="n">
        <v>0.25</v>
      </c>
    </row>
    <row r="5535" customFormat="false" ht="12.75" hidden="false" customHeight="false" outlineLevel="0" collapsed="false">
      <c r="A5535" s="0" t="s">
        <v>7</v>
      </c>
      <c r="B5535" s="51" t="n">
        <v>0.001242</v>
      </c>
      <c r="C5535" s="51" t="n">
        <v>0</v>
      </c>
      <c r="D5535" s="51" t="n">
        <v>0.006314</v>
      </c>
      <c r="E5535" s="51" t="n">
        <v>0.006314</v>
      </c>
      <c r="F5535" s="51" t="n">
        <v>0.006314</v>
      </c>
    </row>
    <row r="5536" customFormat="false" ht="12.75" hidden="false" customHeight="false" outlineLevel="0" collapsed="false">
      <c r="A5536" s="0" t="s">
        <v>117</v>
      </c>
      <c r="B5536" s="51" t="n">
        <v>0</v>
      </c>
      <c r="C5536" s="51" t="n">
        <v>0</v>
      </c>
      <c r="D5536" s="51" t="n">
        <v>0</v>
      </c>
      <c r="E5536" s="51" t="n">
        <v>0</v>
      </c>
      <c r="F5536" s="51" t="n">
        <v>0</v>
      </c>
    </row>
    <row r="5537" customFormat="false" ht="12.75" hidden="false" customHeight="false" outlineLevel="0" collapsed="false">
      <c r="A5537" s="0" t="s">
        <v>118</v>
      </c>
      <c r="B5537" s="51" t="n">
        <v>0</v>
      </c>
      <c r="C5537" s="51" t="n">
        <v>0</v>
      </c>
      <c r="D5537" s="51" t="n">
        <v>0</v>
      </c>
      <c r="E5537" s="51" t="n">
        <v>0</v>
      </c>
      <c r="F5537" s="51" t="n">
        <v>0</v>
      </c>
    </row>
    <row r="5538" customFormat="false" ht="12.75" hidden="false" customHeight="false" outlineLevel="0" collapsed="false">
      <c r="A5538" s="0" t="s">
        <v>95</v>
      </c>
      <c r="B5538" s="51" t="n">
        <v>0</v>
      </c>
      <c r="C5538" s="51" t="n">
        <v>0</v>
      </c>
      <c r="D5538" s="51" t="n">
        <v>0</v>
      </c>
      <c r="E5538" s="51" t="n">
        <v>0</v>
      </c>
      <c r="F5538" s="51" t="n">
        <v>0</v>
      </c>
    </row>
    <row r="5539" customFormat="false" ht="12.75" hidden="false" customHeight="false" outlineLevel="0" collapsed="false">
      <c r="A5539" s="0" t="s">
        <v>96</v>
      </c>
      <c r="B5539" s="51" t="n">
        <v>0</v>
      </c>
      <c r="C5539" s="51" t="n">
        <v>0</v>
      </c>
      <c r="D5539" s="51" t="n">
        <v>0</v>
      </c>
      <c r="E5539" s="51" t="n">
        <v>0</v>
      </c>
      <c r="F5539" s="51" t="n">
        <v>0</v>
      </c>
    </row>
    <row r="5540" customFormat="false" ht="12.75" hidden="false" customHeight="false" outlineLevel="0" collapsed="false">
      <c r="A5540" s="0" t="s">
        <v>97</v>
      </c>
      <c r="B5540" s="51" t="n">
        <v>0</v>
      </c>
      <c r="C5540" s="51" t="n">
        <v>0</v>
      </c>
      <c r="D5540" s="51" t="n">
        <v>0</v>
      </c>
      <c r="E5540" s="51" t="n">
        <v>0</v>
      </c>
      <c r="F5540" s="51" t="n">
        <v>0</v>
      </c>
    </row>
    <row r="5541" customFormat="false" ht="12.75" hidden="false" customHeight="false" outlineLevel="0" collapsed="false">
      <c r="A5541" s="0" t="s">
        <v>98</v>
      </c>
      <c r="B5541" s="51" t="n">
        <v>0.001242</v>
      </c>
      <c r="C5541" s="51" t="n">
        <v>0</v>
      </c>
      <c r="D5541" s="51" t="n">
        <v>0.006314</v>
      </c>
      <c r="E5541" s="51" t="n">
        <v>0.006314</v>
      </c>
      <c r="F5541" s="51" t="n">
        <v>0.006314</v>
      </c>
    </row>
    <row r="5543" customFormat="false" ht="12.75" hidden="false" customHeight="false" outlineLevel="0" collapsed="false">
      <c r="A5543" s="0" t="s">
        <v>99</v>
      </c>
      <c r="B5543" s="51" t="n">
        <v>0.01543</v>
      </c>
      <c r="C5543" s="51" t="n">
        <v>0</v>
      </c>
      <c r="D5543" s="51" t="n">
        <v>0.07843</v>
      </c>
      <c r="E5543" s="51" t="n">
        <v>0.07843</v>
      </c>
      <c r="F5543" s="51" t="n">
        <v>0.07843</v>
      </c>
    </row>
    <row r="5544" customFormat="false" ht="12.75" hidden="false" customHeight="false" outlineLevel="0" collapsed="false">
      <c r="A5544" s="0" t="s">
        <v>100</v>
      </c>
      <c r="B5544" s="51" t="n">
        <v>0.161</v>
      </c>
      <c r="C5544" s="51" t="n">
        <v>0</v>
      </c>
      <c r="D5544" s="51" t="n">
        <v>0.161</v>
      </c>
      <c r="E5544" s="51" t="n">
        <v>0.161</v>
      </c>
      <c r="F5544" s="51" t="n">
        <v>0.161</v>
      </c>
    </row>
    <row r="5545" customFormat="false" ht="12.75" hidden="false" customHeight="false" outlineLevel="0" collapsed="false">
      <c r="A5545" s="0" t="s">
        <v>101</v>
      </c>
      <c r="B5545" s="51" t="n">
        <v>0.001471</v>
      </c>
      <c r="C5545" s="51" t="n">
        <v>0</v>
      </c>
      <c r="D5545" s="51" t="n">
        <v>0.007477</v>
      </c>
      <c r="E5545" s="51" t="n">
        <v>0.007477</v>
      </c>
      <c r="F5545" s="51" t="n">
        <v>0.007477</v>
      </c>
    </row>
    <row r="5546" customFormat="false" ht="12.75" hidden="false" customHeight="false" outlineLevel="0" collapsed="false">
      <c r="A5546" s="0" t="s">
        <v>102</v>
      </c>
      <c r="B5546" s="51" t="n">
        <v>0.001471</v>
      </c>
      <c r="C5546" s="51" t="n">
        <v>0</v>
      </c>
      <c r="D5546" s="51" t="n">
        <v>0.007477</v>
      </c>
      <c r="E5546" s="51" t="n">
        <v>0.007477</v>
      </c>
      <c r="F5546" s="51" t="n">
        <v>0.007477</v>
      </c>
    </row>
    <row r="5547" customFormat="false" ht="12.75" hidden="false" customHeight="false" outlineLevel="0" collapsed="false">
      <c r="A5547" s="0" t="s">
        <v>103</v>
      </c>
      <c r="B5547" s="51" t="n">
        <v>0</v>
      </c>
      <c r="C5547" s="51" t="n">
        <v>0</v>
      </c>
      <c r="D5547" s="51" t="n">
        <v>0</v>
      </c>
      <c r="E5547" s="51" t="n">
        <v>0</v>
      </c>
      <c r="F5547" s="51" t="n">
        <v>0</v>
      </c>
    </row>
    <row r="5548" customFormat="false" ht="12.75" hidden="false" customHeight="false" outlineLevel="0" collapsed="false">
      <c r="A5548" s="0" t="s">
        <v>104</v>
      </c>
      <c r="B5548" s="51" t="n">
        <v>0</v>
      </c>
      <c r="C5548" s="51" t="n">
        <v>0</v>
      </c>
      <c r="D5548" s="51" t="n">
        <v>0</v>
      </c>
      <c r="E5548" s="51" t="n">
        <v>0</v>
      </c>
      <c r="F5548" s="51" t="n">
        <v>0</v>
      </c>
    </row>
    <row r="5549" customFormat="false" ht="13.5" hidden="false" customHeight="false" outlineLevel="0" collapsed="false">
      <c r="A5549" s="52"/>
      <c r="B5549" s="53"/>
      <c r="C5549" s="53"/>
      <c r="D5549" s="53"/>
      <c r="E5549" s="53"/>
      <c r="F5549" s="53"/>
      <c r="G5549" s="53"/>
      <c r="H5549" s="53"/>
      <c r="I5549" s="53"/>
      <c r="J5549" s="53"/>
      <c r="K5549" s="53"/>
    </row>
    <row r="5550" customFormat="false" ht="12.75" hidden="false" customHeight="false" outlineLevel="0" collapsed="false">
      <c r="A5550" s="54" t="s">
        <v>340</v>
      </c>
    </row>
    <row r="5551" customFormat="false" ht="12.75" hidden="false" customHeight="false" outlineLevel="0" collapsed="false">
      <c r="A5551" s="0" t="s">
        <v>142</v>
      </c>
    </row>
    <row r="5552" customFormat="false" ht="12.75" hidden="false" customHeight="false" outlineLevel="0" collapsed="false">
      <c r="A5552" s="0" t="s">
        <v>120</v>
      </c>
    </row>
    <row r="5553" customFormat="false" ht="12.75" hidden="false" customHeight="false" outlineLevel="0" collapsed="false">
      <c r="A5553" s="0" t="s">
        <v>121</v>
      </c>
    </row>
    <row r="5554" customFormat="false" ht="12.75" hidden="false" customHeight="false" outlineLevel="0" collapsed="false">
      <c r="A5554" s="0" t="s">
        <v>122</v>
      </c>
    </row>
    <row r="5555" customFormat="false" ht="12.75" hidden="false" customHeight="false" outlineLevel="0" collapsed="false">
      <c r="A5555" s="0" t="s">
        <v>123</v>
      </c>
    </row>
    <row r="5556" customFormat="false" ht="12.75" hidden="false" customHeight="false" outlineLevel="0" collapsed="false">
      <c r="A5556" s="0" t="s">
        <v>124</v>
      </c>
    </row>
    <row r="5557" customFormat="false" ht="12.75" hidden="false" customHeight="false" outlineLevel="0" collapsed="false">
      <c r="A5557" s="0" t="s">
        <v>85</v>
      </c>
    </row>
    <row r="5558" customFormat="false" ht="12.75" hidden="false" customHeight="false" outlineLevel="0" collapsed="false">
      <c r="A5558" s="0" t="s">
        <v>85</v>
      </c>
    </row>
    <row r="5559" customFormat="false" ht="12.75" hidden="false" customHeight="false" outlineLevel="0" collapsed="false">
      <c r="A5559" s="0" t="s">
        <v>85</v>
      </c>
    </row>
    <row r="5560" customFormat="false" ht="12.75" hidden="false" customHeight="false" outlineLevel="0" collapsed="false">
      <c r="A5560" s="0" t="s">
        <v>86</v>
      </c>
      <c r="B5560" s="51" t="s">
        <v>87</v>
      </c>
      <c r="C5560" s="51" t="s">
        <v>88</v>
      </c>
      <c r="D5560" s="51" t="s">
        <v>89</v>
      </c>
      <c r="E5560" s="51" t="s">
        <v>90</v>
      </c>
      <c r="F5560" s="51" t="s">
        <v>91</v>
      </c>
    </row>
    <row r="5561" customFormat="false" ht="12.75" hidden="false" customHeight="false" outlineLevel="0" collapsed="false">
      <c r="A5561" s="0" t="s">
        <v>143</v>
      </c>
      <c r="B5561" s="51" t="n">
        <v>0.25</v>
      </c>
      <c r="C5561" s="51" t="n">
        <v>0.25</v>
      </c>
      <c r="D5561" s="51" t="n">
        <v>0.25</v>
      </c>
      <c r="E5561" s="51" t="n">
        <v>0.25</v>
      </c>
      <c r="F5561" s="51" t="n">
        <v>0.25</v>
      </c>
    </row>
    <row r="5562" customFormat="false" ht="12.75" hidden="false" customHeight="false" outlineLevel="0" collapsed="false">
      <c r="A5562" s="0" t="s">
        <v>7</v>
      </c>
      <c r="B5562" s="51" t="n">
        <v>0.001227</v>
      </c>
      <c r="C5562" s="51" t="n">
        <v>0</v>
      </c>
      <c r="D5562" s="51" t="n">
        <v>0.006235</v>
      </c>
      <c r="E5562" s="51" t="n">
        <v>0.006235</v>
      </c>
      <c r="F5562" s="51" t="n">
        <v>0.006235</v>
      </c>
    </row>
    <row r="5563" customFormat="false" ht="12.75" hidden="false" customHeight="false" outlineLevel="0" collapsed="false">
      <c r="A5563" s="0" t="s">
        <v>117</v>
      </c>
      <c r="B5563" s="51" t="n">
        <v>0</v>
      </c>
      <c r="C5563" s="51" t="n">
        <v>0</v>
      </c>
      <c r="D5563" s="51" t="n">
        <v>0</v>
      </c>
      <c r="E5563" s="51" t="n">
        <v>0</v>
      </c>
      <c r="F5563" s="51" t="n">
        <v>0</v>
      </c>
    </row>
    <row r="5564" customFormat="false" ht="12.75" hidden="false" customHeight="false" outlineLevel="0" collapsed="false">
      <c r="A5564" s="0" t="s">
        <v>118</v>
      </c>
      <c r="B5564" s="51" t="n">
        <v>0</v>
      </c>
      <c r="C5564" s="51" t="n">
        <v>0</v>
      </c>
      <c r="D5564" s="51" t="n">
        <v>0</v>
      </c>
      <c r="E5564" s="51" t="n">
        <v>0</v>
      </c>
      <c r="F5564" s="51" t="n">
        <v>0</v>
      </c>
    </row>
    <row r="5565" customFormat="false" ht="12.75" hidden="false" customHeight="false" outlineLevel="0" collapsed="false">
      <c r="A5565" s="0" t="s">
        <v>95</v>
      </c>
      <c r="B5565" s="51" t="n">
        <v>0</v>
      </c>
      <c r="C5565" s="51" t="n">
        <v>0</v>
      </c>
      <c r="D5565" s="51" t="n">
        <v>0</v>
      </c>
      <c r="E5565" s="51" t="n">
        <v>0</v>
      </c>
      <c r="F5565" s="51" t="n">
        <v>0</v>
      </c>
    </row>
    <row r="5566" customFormat="false" ht="12.75" hidden="false" customHeight="false" outlineLevel="0" collapsed="false">
      <c r="A5566" s="0" t="s">
        <v>96</v>
      </c>
      <c r="B5566" s="51" t="n">
        <v>0</v>
      </c>
      <c r="C5566" s="51" t="n">
        <v>0</v>
      </c>
      <c r="D5566" s="51" t="n">
        <v>0</v>
      </c>
      <c r="E5566" s="51" t="n">
        <v>0</v>
      </c>
      <c r="F5566" s="51" t="n">
        <v>0</v>
      </c>
    </row>
    <row r="5567" customFormat="false" ht="12.75" hidden="false" customHeight="false" outlineLevel="0" collapsed="false">
      <c r="A5567" s="0" t="s">
        <v>97</v>
      </c>
      <c r="B5567" s="51" t="n">
        <v>0</v>
      </c>
      <c r="C5567" s="51" t="n">
        <v>0</v>
      </c>
      <c r="D5567" s="51" t="n">
        <v>0</v>
      </c>
      <c r="E5567" s="51" t="n">
        <v>0</v>
      </c>
      <c r="F5567" s="51" t="n">
        <v>0</v>
      </c>
    </row>
    <row r="5568" customFormat="false" ht="12.75" hidden="false" customHeight="false" outlineLevel="0" collapsed="false">
      <c r="A5568" s="0" t="s">
        <v>98</v>
      </c>
      <c r="B5568" s="51" t="n">
        <v>0.001227</v>
      </c>
      <c r="C5568" s="51" t="n">
        <v>0</v>
      </c>
      <c r="D5568" s="51" t="n">
        <v>0.006235</v>
      </c>
      <c r="E5568" s="51" t="n">
        <v>0.006235</v>
      </c>
      <c r="F5568" s="51" t="n">
        <v>0.006235</v>
      </c>
    </row>
    <row r="5570" customFormat="false" ht="12.75" hidden="false" customHeight="false" outlineLevel="0" collapsed="false">
      <c r="A5570" s="0" t="s">
        <v>99</v>
      </c>
      <c r="B5570" s="51" t="n">
        <v>0.01543</v>
      </c>
      <c r="C5570" s="51" t="n">
        <v>0</v>
      </c>
      <c r="D5570" s="51" t="n">
        <v>0.07843</v>
      </c>
      <c r="E5570" s="51" t="n">
        <v>0.07843</v>
      </c>
      <c r="F5570" s="51" t="n">
        <v>0.07843</v>
      </c>
    </row>
    <row r="5571" customFormat="false" ht="12.75" hidden="false" customHeight="false" outlineLevel="0" collapsed="false">
      <c r="A5571" s="0" t="s">
        <v>100</v>
      </c>
      <c r="B5571" s="51" t="n">
        <v>0.159</v>
      </c>
      <c r="C5571" s="51" t="n">
        <v>0</v>
      </c>
      <c r="D5571" s="51" t="n">
        <v>0.159</v>
      </c>
      <c r="E5571" s="51" t="n">
        <v>0.159</v>
      </c>
      <c r="F5571" s="51" t="n">
        <v>0.159</v>
      </c>
    </row>
    <row r="5572" customFormat="false" ht="12.75" hidden="false" customHeight="false" outlineLevel="0" collapsed="false">
      <c r="A5572" s="0" t="s">
        <v>101</v>
      </c>
      <c r="B5572" s="51" t="n">
        <v>0.001471</v>
      </c>
      <c r="C5572" s="51" t="n">
        <v>0</v>
      </c>
      <c r="D5572" s="51" t="n">
        <v>0.007477</v>
      </c>
      <c r="E5572" s="51" t="n">
        <v>0.007477</v>
      </c>
      <c r="F5572" s="51" t="n">
        <v>0.007477</v>
      </c>
    </row>
    <row r="5573" customFormat="false" ht="12.75" hidden="false" customHeight="false" outlineLevel="0" collapsed="false">
      <c r="A5573" s="0" t="s">
        <v>102</v>
      </c>
      <c r="B5573" s="51" t="n">
        <v>0.001471</v>
      </c>
      <c r="C5573" s="51" t="n">
        <v>0</v>
      </c>
      <c r="D5573" s="51" t="n">
        <v>0.007477</v>
      </c>
      <c r="E5573" s="51" t="n">
        <v>0.007477</v>
      </c>
      <c r="F5573" s="51" t="n">
        <v>0.007477</v>
      </c>
    </row>
    <row r="5574" customFormat="false" ht="12.75" hidden="false" customHeight="false" outlineLevel="0" collapsed="false">
      <c r="A5574" s="0" t="s">
        <v>103</v>
      </c>
      <c r="B5574" s="51" t="n">
        <v>0</v>
      </c>
      <c r="C5574" s="51" t="n">
        <v>0</v>
      </c>
      <c r="D5574" s="51" t="n">
        <v>0</v>
      </c>
      <c r="E5574" s="51" t="n">
        <v>0</v>
      </c>
      <c r="F5574" s="51" t="n">
        <v>0</v>
      </c>
    </row>
    <row r="5575" customFormat="false" ht="12.75" hidden="false" customHeight="false" outlineLevel="0" collapsed="false">
      <c r="A5575" s="0" t="s">
        <v>104</v>
      </c>
      <c r="B5575" s="51" t="n">
        <v>0</v>
      </c>
      <c r="C5575" s="51" t="n">
        <v>0</v>
      </c>
      <c r="D5575" s="51" t="n">
        <v>0</v>
      </c>
      <c r="E5575" s="51" t="n">
        <v>0</v>
      </c>
      <c r="F5575" s="51" t="n">
        <v>0</v>
      </c>
    </row>
    <row r="5576" customFormat="false" ht="13.5" hidden="false" customHeight="false" outlineLevel="0" collapsed="false">
      <c r="A5576" s="52"/>
      <c r="B5576" s="53"/>
      <c r="C5576" s="53"/>
      <c r="D5576" s="53"/>
      <c r="E5576" s="53"/>
      <c r="F5576" s="53"/>
      <c r="G5576" s="53"/>
      <c r="H5576" s="53"/>
      <c r="I5576" s="53"/>
      <c r="J5576" s="53"/>
      <c r="K5576" s="53"/>
    </row>
    <row r="5577" customFormat="false" ht="12.75" hidden="false" customHeight="false" outlineLevel="0" collapsed="false">
      <c r="A5577" s="54" t="s">
        <v>341</v>
      </c>
    </row>
    <row r="5578" customFormat="false" ht="12.75" hidden="false" customHeight="false" outlineLevel="0" collapsed="false">
      <c r="A5578" s="0" t="s">
        <v>142</v>
      </c>
    </row>
    <row r="5579" customFormat="false" ht="12.75" hidden="false" customHeight="false" outlineLevel="0" collapsed="false">
      <c r="A5579" s="0" t="s">
        <v>120</v>
      </c>
    </row>
    <row r="5580" customFormat="false" ht="12.75" hidden="false" customHeight="false" outlineLevel="0" collapsed="false">
      <c r="A5580" s="0" t="s">
        <v>121</v>
      </c>
    </row>
    <row r="5581" customFormat="false" ht="12.75" hidden="false" customHeight="false" outlineLevel="0" collapsed="false">
      <c r="A5581" s="0" t="s">
        <v>122</v>
      </c>
    </row>
    <row r="5582" customFormat="false" ht="12.75" hidden="false" customHeight="false" outlineLevel="0" collapsed="false">
      <c r="A5582" s="0" t="s">
        <v>123</v>
      </c>
    </row>
    <row r="5583" customFormat="false" ht="12.75" hidden="false" customHeight="false" outlineLevel="0" collapsed="false">
      <c r="A5583" s="0" t="s">
        <v>124</v>
      </c>
    </row>
    <row r="5584" customFormat="false" ht="12.75" hidden="false" customHeight="false" outlineLevel="0" collapsed="false">
      <c r="A5584" s="0" t="s">
        <v>85</v>
      </c>
    </row>
    <row r="5585" customFormat="false" ht="12.75" hidden="false" customHeight="false" outlineLevel="0" collapsed="false">
      <c r="A5585" s="0" t="s">
        <v>85</v>
      </c>
    </row>
    <row r="5586" customFormat="false" ht="12.75" hidden="false" customHeight="false" outlineLevel="0" collapsed="false">
      <c r="A5586" s="0" t="s">
        <v>85</v>
      </c>
    </row>
    <row r="5587" customFormat="false" ht="12.75" hidden="false" customHeight="false" outlineLevel="0" collapsed="false">
      <c r="A5587" s="0" t="s">
        <v>86</v>
      </c>
      <c r="B5587" s="51" t="s">
        <v>87</v>
      </c>
      <c r="C5587" s="51" t="s">
        <v>88</v>
      </c>
      <c r="D5587" s="51" t="s">
        <v>89</v>
      </c>
      <c r="E5587" s="51" t="s">
        <v>90</v>
      </c>
      <c r="F5587" s="51" t="s">
        <v>91</v>
      </c>
    </row>
    <row r="5588" customFormat="false" ht="12.75" hidden="false" customHeight="false" outlineLevel="0" collapsed="false">
      <c r="A5588" s="0" t="s">
        <v>143</v>
      </c>
      <c r="B5588" s="51" t="n">
        <v>0.25</v>
      </c>
      <c r="C5588" s="51" t="n">
        <v>0.25</v>
      </c>
      <c r="D5588" s="51" t="n">
        <v>0.25</v>
      </c>
      <c r="E5588" s="51" t="n">
        <v>0.25</v>
      </c>
      <c r="F5588" s="51" t="n">
        <v>0.25</v>
      </c>
    </row>
    <row r="5589" customFormat="false" ht="12.75" hidden="false" customHeight="false" outlineLevel="0" collapsed="false">
      <c r="A5589" s="0" t="s">
        <v>7</v>
      </c>
      <c r="B5589" s="51" t="n">
        <v>0</v>
      </c>
      <c r="C5589" s="51" t="n">
        <v>0</v>
      </c>
      <c r="D5589" s="51" t="n">
        <v>0</v>
      </c>
      <c r="E5589" s="51" t="n">
        <v>0</v>
      </c>
      <c r="F5589" s="51" t="n">
        <v>0</v>
      </c>
    </row>
    <row r="5590" customFormat="false" ht="12.75" hidden="false" customHeight="false" outlineLevel="0" collapsed="false">
      <c r="A5590" s="0" t="s">
        <v>117</v>
      </c>
      <c r="B5590" s="51" t="n">
        <v>0</v>
      </c>
      <c r="C5590" s="51" t="n">
        <v>0</v>
      </c>
      <c r="D5590" s="51" t="n">
        <v>0</v>
      </c>
      <c r="E5590" s="51" t="n">
        <v>0</v>
      </c>
      <c r="F5590" s="51" t="n">
        <v>0</v>
      </c>
    </row>
    <row r="5591" customFormat="false" ht="12.75" hidden="false" customHeight="false" outlineLevel="0" collapsed="false">
      <c r="A5591" s="0" t="s">
        <v>118</v>
      </c>
      <c r="B5591" s="51" t="n">
        <v>0</v>
      </c>
      <c r="C5591" s="51" t="n">
        <v>0</v>
      </c>
      <c r="D5591" s="51" t="n">
        <v>0</v>
      </c>
      <c r="E5591" s="51" t="n">
        <v>0</v>
      </c>
      <c r="F5591" s="51" t="n">
        <v>0</v>
      </c>
    </row>
    <row r="5592" customFormat="false" ht="12.75" hidden="false" customHeight="false" outlineLevel="0" collapsed="false">
      <c r="A5592" s="0" t="s">
        <v>95</v>
      </c>
      <c r="B5592" s="51" t="n">
        <v>0</v>
      </c>
      <c r="C5592" s="51" t="n">
        <v>0</v>
      </c>
      <c r="D5592" s="51" t="n">
        <v>0</v>
      </c>
      <c r="E5592" s="51" t="n">
        <v>0</v>
      </c>
      <c r="F5592" s="51" t="n">
        <v>0</v>
      </c>
    </row>
    <row r="5593" customFormat="false" ht="12.75" hidden="false" customHeight="false" outlineLevel="0" collapsed="false">
      <c r="A5593" s="0" t="s">
        <v>96</v>
      </c>
      <c r="B5593" s="51" t="n">
        <v>0</v>
      </c>
      <c r="C5593" s="51" t="n">
        <v>0</v>
      </c>
      <c r="D5593" s="51" t="n">
        <v>0</v>
      </c>
      <c r="E5593" s="51" t="n">
        <v>0</v>
      </c>
      <c r="F5593" s="51" t="n">
        <v>0</v>
      </c>
    </row>
    <row r="5594" customFormat="false" ht="12.75" hidden="false" customHeight="false" outlineLevel="0" collapsed="false">
      <c r="A5594" s="0" t="s">
        <v>97</v>
      </c>
      <c r="B5594" s="51" t="n">
        <v>0</v>
      </c>
      <c r="C5594" s="51" t="n">
        <v>0</v>
      </c>
      <c r="D5594" s="51" t="n">
        <v>0</v>
      </c>
      <c r="E5594" s="51" t="n">
        <v>0</v>
      </c>
      <c r="F5594" s="51" t="n">
        <v>0</v>
      </c>
    </row>
    <row r="5595" customFormat="false" ht="12.75" hidden="false" customHeight="false" outlineLevel="0" collapsed="false">
      <c r="A5595" s="0" t="s">
        <v>98</v>
      </c>
      <c r="B5595" s="51" t="n">
        <v>0</v>
      </c>
      <c r="C5595" s="51" t="n">
        <v>0</v>
      </c>
      <c r="D5595" s="51" t="n">
        <v>0</v>
      </c>
      <c r="E5595" s="51" t="n">
        <v>0</v>
      </c>
      <c r="F5595" s="51" t="n">
        <v>0</v>
      </c>
    </row>
    <row r="5597" customFormat="false" ht="12.75" hidden="false" customHeight="false" outlineLevel="0" collapsed="false">
      <c r="A5597" s="0" t="s">
        <v>99</v>
      </c>
      <c r="B5597" s="51" t="n">
        <v>0</v>
      </c>
      <c r="C5597" s="51" t="n">
        <v>0</v>
      </c>
      <c r="D5597" s="51" t="n">
        <v>0</v>
      </c>
      <c r="E5597" s="51" t="n">
        <v>0</v>
      </c>
      <c r="F5597" s="51" t="n">
        <v>0</v>
      </c>
    </row>
    <row r="5598" customFormat="false" ht="12.75" hidden="false" customHeight="false" outlineLevel="0" collapsed="false">
      <c r="A5598" s="0" t="s">
        <v>100</v>
      </c>
      <c r="B5598" s="51" t="n">
        <v>0</v>
      </c>
      <c r="C5598" s="51" t="n">
        <v>0</v>
      </c>
      <c r="D5598" s="51" t="n">
        <v>0</v>
      </c>
      <c r="E5598" s="51" t="n">
        <v>0</v>
      </c>
      <c r="F5598" s="51" t="n">
        <v>0</v>
      </c>
    </row>
    <row r="5599" customFormat="false" ht="12.75" hidden="false" customHeight="false" outlineLevel="0" collapsed="false">
      <c r="A5599" s="0" t="s">
        <v>101</v>
      </c>
      <c r="B5599" s="51" t="n">
        <v>0</v>
      </c>
      <c r="C5599" s="51" t="n">
        <v>0</v>
      </c>
      <c r="D5599" s="51" t="n">
        <v>0</v>
      </c>
      <c r="E5599" s="51" t="n">
        <v>0</v>
      </c>
      <c r="F5599" s="51" t="n">
        <v>0</v>
      </c>
    </row>
    <row r="5600" customFormat="false" ht="12.75" hidden="false" customHeight="false" outlineLevel="0" collapsed="false">
      <c r="A5600" s="0" t="s">
        <v>102</v>
      </c>
      <c r="B5600" s="51" t="n">
        <v>0</v>
      </c>
      <c r="C5600" s="51" t="n">
        <v>0</v>
      </c>
      <c r="D5600" s="51" t="n">
        <v>0</v>
      </c>
      <c r="E5600" s="51" t="n">
        <v>0</v>
      </c>
      <c r="F5600" s="51" t="n">
        <v>0</v>
      </c>
    </row>
    <row r="5601" customFormat="false" ht="12.75" hidden="false" customHeight="false" outlineLevel="0" collapsed="false">
      <c r="A5601" s="0" t="s">
        <v>103</v>
      </c>
      <c r="B5601" s="51" t="n">
        <v>0</v>
      </c>
      <c r="C5601" s="51" t="n">
        <v>0</v>
      </c>
      <c r="D5601" s="51" t="n">
        <v>0</v>
      </c>
      <c r="E5601" s="51" t="n">
        <v>0</v>
      </c>
      <c r="F5601" s="51" t="n">
        <v>0</v>
      </c>
    </row>
    <row r="5602" customFormat="false" ht="12.75" hidden="false" customHeight="false" outlineLevel="0" collapsed="false">
      <c r="A5602" s="0" t="s">
        <v>104</v>
      </c>
      <c r="B5602" s="51" t="n">
        <v>0</v>
      </c>
      <c r="C5602" s="51" t="n">
        <v>0</v>
      </c>
      <c r="D5602" s="51" t="n">
        <v>0</v>
      </c>
      <c r="E5602" s="51" t="n">
        <v>0</v>
      </c>
      <c r="F5602" s="51" t="n">
        <v>0</v>
      </c>
    </row>
    <row r="5603" customFormat="false" ht="13.5" hidden="false" customHeight="false" outlineLevel="0" collapsed="false">
      <c r="A5603" s="52"/>
      <c r="B5603" s="53"/>
      <c r="C5603" s="53"/>
      <c r="D5603" s="53"/>
      <c r="E5603" s="53"/>
      <c r="F5603" s="53"/>
      <c r="G5603" s="53"/>
      <c r="H5603" s="53"/>
      <c r="I5603" s="53"/>
      <c r="J5603" s="53"/>
      <c r="K5603" s="53"/>
    </row>
    <row r="5604" customFormat="false" ht="12.75" hidden="false" customHeight="false" outlineLevel="0" collapsed="false">
      <c r="A5604" s="54" t="s">
        <v>342</v>
      </c>
    </row>
    <row r="5605" customFormat="false" ht="12.75" hidden="false" customHeight="false" outlineLevel="0" collapsed="false">
      <c r="A5605" s="0" t="s">
        <v>142</v>
      </c>
    </row>
    <row r="5606" customFormat="false" ht="12.75" hidden="false" customHeight="false" outlineLevel="0" collapsed="false">
      <c r="A5606" s="0" t="s">
        <v>120</v>
      </c>
    </row>
    <row r="5607" customFormat="false" ht="12.75" hidden="false" customHeight="false" outlineLevel="0" collapsed="false">
      <c r="A5607" s="0" t="s">
        <v>121</v>
      </c>
    </row>
    <row r="5608" customFormat="false" ht="12.75" hidden="false" customHeight="false" outlineLevel="0" collapsed="false">
      <c r="A5608" s="0" t="s">
        <v>122</v>
      </c>
    </row>
    <row r="5609" customFormat="false" ht="12.75" hidden="false" customHeight="false" outlineLevel="0" collapsed="false">
      <c r="A5609" s="0" t="s">
        <v>123</v>
      </c>
    </row>
    <row r="5610" customFormat="false" ht="12.75" hidden="false" customHeight="false" outlineLevel="0" collapsed="false">
      <c r="A5610" s="0" t="s">
        <v>124</v>
      </c>
    </row>
    <row r="5611" customFormat="false" ht="12.75" hidden="false" customHeight="false" outlineLevel="0" collapsed="false">
      <c r="A5611" s="0" t="s">
        <v>85</v>
      </c>
    </row>
    <row r="5612" customFormat="false" ht="12.75" hidden="false" customHeight="false" outlineLevel="0" collapsed="false">
      <c r="A5612" s="0" t="s">
        <v>85</v>
      </c>
    </row>
    <row r="5613" customFormat="false" ht="12.75" hidden="false" customHeight="false" outlineLevel="0" collapsed="false">
      <c r="A5613" s="0" t="s">
        <v>85</v>
      </c>
    </row>
    <row r="5614" customFormat="false" ht="12.75" hidden="false" customHeight="false" outlineLevel="0" collapsed="false">
      <c r="A5614" s="0" t="s">
        <v>86</v>
      </c>
      <c r="B5614" s="51" t="s">
        <v>87</v>
      </c>
      <c r="C5614" s="51" t="s">
        <v>88</v>
      </c>
      <c r="D5614" s="51" t="s">
        <v>89</v>
      </c>
      <c r="E5614" s="51" t="s">
        <v>90</v>
      </c>
      <c r="F5614" s="51" t="s">
        <v>91</v>
      </c>
    </row>
    <row r="5615" customFormat="false" ht="12.75" hidden="false" customHeight="false" outlineLevel="0" collapsed="false">
      <c r="A5615" s="0" t="s">
        <v>143</v>
      </c>
      <c r="B5615" s="51" t="n">
        <v>0.25</v>
      </c>
      <c r="C5615" s="51" t="n">
        <v>0.25</v>
      </c>
      <c r="D5615" s="51" t="n">
        <v>0.25</v>
      </c>
      <c r="E5615" s="51" t="n">
        <v>0.25</v>
      </c>
      <c r="F5615" s="51" t="n">
        <v>0.25</v>
      </c>
    </row>
    <row r="5616" customFormat="false" ht="12.75" hidden="false" customHeight="false" outlineLevel="0" collapsed="false">
      <c r="A5616" s="0" t="s">
        <v>7</v>
      </c>
      <c r="B5616" s="51" t="n">
        <v>0</v>
      </c>
      <c r="C5616" s="51" t="n">
        <v>0</v>
      </c>
      <c r="D5616" s="51" t="n">
        <v>0</v>
      </c>
      <c r="E5616" s="51" t="n">
        <v>0</v>
      </c>
      <c r="F5616" s="51" t="n">
        <v>0</v>
      </c>
    </row>
    <row r="5617" customFormat="false" ht="12.75" hidden="false" customHeight="false" outlineLevel="0" collapsed="false">
      <c r="A5617" s="0" t="s">
        <v>117</v>
      </c>
      <c r="B5617" s="51" t="n">
        <v>0</v>
      </c>
      <c r="C5617" s="51" t="n">
        <v>0</v>
      </c>
      <c r="D5617" s="51" t="n">
        <v>0</v>
      </c>
      <c r="E5617" s="51" t="n">
        <v>0</v>
      </c>
      <c r="F5617" s="51" t="n">
        <v>0</v>
      </c>
    </row>
    <row r="5618" customFormat="false" ht="12.75" hidden="false" customHeight="false" outlineLevel="0" collapsed="false">
      <c r="A5618" s="0" t="s">
        <v>118</v>
      </c>
      <c r="B5618" s="51" t="n">
        <v>0</v>
      </c>
      <c r="C5618" s="51" t="n">
        <v>0</v>
      </c>
      <c r="D5618" s="51" t="n">
        <v>0</v>
      </c>
      <c r="E5618" s="51" t="n">
        <v>0</v>
      </c>
      <c r="F5618" s="51" t="n">
        <v>0</v>
      </c>
    </row>
    <row r="5619" customFormat="false" ht="12.75" hidden="false" customHeight="false" outlineLevel="0" collapsed="false">
      <c r="A5619" s="0" t="s">
        <v>95</v>
      </c>
      <c r="B5619" s="51" t="n">
        <v>0</v>
      </c>
      <c r="C5619" s="51" t="n">
        <v>0</v>
      </c>
      <c r="D5619" s="51" t="n">
        <v>0</v>
      </c>
      <c r="E5619" s="51" t="n">
        <v>0</v>
      </c>
      <c r="F5619" s="51" t="n">
        <v>0</v>
      </c>
    </row>
    <row r="5620" customFormat="false" ht="12.75" hidden="false" customHeight="false" outlineLevel="0" collapsed="false">
      <c r="A5620" s="0" t="s">
        <v>96</v>
      </c>
      <c r="B5620" s="51" t="n">
        <v>0</v>
      </c>
      <c r="C5620" s="51" t="n">
        <v>0</v>
      </c>
      <c r="D5620" s="51" t="n">
        <v>0</v>
      </c>
      <c r="E5620" s="51" t="n">
        <v>0</v>
      </c>
      <c r="F5620" s="51" t="n">
        <v>0</v>
      </c>
    </row>
    <row r="5621" customFormat="false" ht="12.75" hidden="false" customHeight="false" outlineLevel="0" collapsed="false">
      <c r="A5621" s="0" t="s">
        <v>97</v>
      </c>
      <c r="B5621" s="51" t="n">
        <v>0</v>
      </c>
      <c r="C5621" s="51" t="n">
        <v>0</v>
      </c>
      <c r="D5621" s="51" t="n">
        <v>0</v>
      </c>
      <c r="E5621" s="51" t="n">
        <v>0</v>
      </c>
      <c r="F5621" s="51" t="n">
        <v>0</v>
      </c>
    </row>
    <row r="5622" customFormat="false" ht="12.75" hidden="false" customHeight="false" outlineLevel="0" collapsed="false">
      <c r="A5622" s="0" t="s">
        <v>98</v>
      </c>
      <c r="B5622" s="51" t="n">
        <v>0</v>
      </c>
      <c r="C5622" s="51" t="n">
        <v>0</v>
      </c>
      <c r="D5622" s="51" t="n">
        <v>0</v>
      </c>
      <c r="E5622" s="51" t="n">
        <v>0</v>
      </c>
      <c r="F5622" s="51" t="n">
        <v>0</v>
      </c>
    </row>
    <row r="5624" customFormat="false" ht="12.75" hidden="false" customHeight="false" outlineLevel="0" collapsed="false">
      <c r="A5624" s="0" t="s">
        <v>99</v>
      </c>
      <c r="B5624" s="51" t="n">
        <v>0</v>
      </c>
      <c r="C5624" s="51" t="n">
        <v>0</v>
      </c>
      <c r="D5624" s="51" t="n">
        <v>0</v>
      </c>
      <c r="E5624" s="51" t="n">
        <v>0</v>
      </c>
      <c r="F5624" s="51" t="n">
        <v>0</v>
      </c>
    </row>
    <row r="5625" customFormat="false" ht="12.75" hidden="false" customHeight="false" outlineLevel="0" collapsed="false">
      <c r="A5625" s="0" t="s">
        <v>100</v>
      </c>
      <c r="B5625" s="51" t="n">
        <v>0</v>
      </c>
      <c r="C5625" s="51" t="n">
        <v>0</v>
      </c>
      <c r="D5625" s="51" t="n">
        <v>0</v>
      </c>
      <c r="E5625" s="51" t="n">
        <v>0</v>
      </c>
      <c r="F5625" s="51" t="n">
        <v>0</v>
      </c>
    </row>
    <row r="5626" customFormat="false" ht="12.75" hidden="false" customHeight="false" outlineLevel="0" collapsed="false">
      <c r="A5626" s="0" t="s">
        <v>101</v>
      </c>
      <c r="B5626" s="51" t="n">
        <v>0</v>
      </c>
      <c r="C5626" s="51" t="n">
        <v>0</v>
      </c>
      <c r="D5626" s="51" t="n">
        <v>0</v>
      </c>
      <c r="E5626" s="51" t="n">
        <v>0</v>
      </c>
      <c r="F5626" s="51" t="n">
        <v>0</v>
      </c>
    </row>
    <row r="5627" customFormat="false" ht="12.75" hidden="false" customHeight="false" outlineLevel="0" collapsed="false">
      <c r="A5627" s="0" t="s">
        <v>102</v>
      </c>
      <c r="B5627" s="51" t="n">
        <v>0</v>
      </c>
      <c r="C5627" s="51" t="n">
        <v>0</v>
      </c>
      <c r="D5627" s="51" t="n">
        <v>0</v>
      </c>
      <c r="E5627" s="51" t="n">
        <v>0</v>
      </c>
      <c r="F5627" s="51" t="n">
        <v>0</v>
      </c>
    </row>
    <row r="5628" customFormat="false" ht="12.75" hidden="false" customHeight="false" outlineLevel="0" collapsed="false">
      <c r="A5628" s="0" t="s">
        <v>103</v>
      </c>
      <c r="B5628" s="51" t="n">
        <v>0</v>
      </c>
      <c r="C5628" s="51" t="n">
        <v>0</v>
      </c>
      <c r="D5628" s="51" t="n">
        <v>0</v>
      </c>
      <c r="E5628" s="51" t="n">
        <v>0</v>
      </c>
      <c r="F5628" s="51" t="n">
        <v>0</v>
      </c>
    </row>
    <row r="5629" customFormat="false" ht="12.75" hidden="false" customHeight="false" outlineLevel="0" collapsed="false">
      <c r="A5629" s="0" t="s">
        <v>104</v>
      </c>
      <c r="B5629" s="51" t="n">
        <v>0</v>
      </c>
      <c r="C5629" s="51" t="n">
        <v>0</v>
      </c>
      <c r="D5629" s="51" t="n">
        <v>0</v>
      </c>
      <c r="E5629" s="51" t="n">
        <v>0</v>
      </c>
      <c r="F5629" s="51" t="n">
        <v>0</v>
      </c>
    </row>
    <row r="5630" customFormat="false" ht="13.5" hidden="false" customHeight="false" outlineLevel="0" collapsed="false">
      <c r="A5630" s="52"/>
      <c r="B5630" s="53"/>
      <c r="C5630" s="53"/>
      <c r="D5630" s="53"/>
      <c r="E5630" s="53"/>
      <c r="F5630" s="53"/>
      <c r="G5630" s="53"/>
      <c r="H5630" s="53"/>
      <c r="I5630" s="53"/>
      <c r="J5630" s="53"/>
      <c r="K5630" s="53"/>
    </row>
    <row r="5631" customFormat="false" ht="12.75" hidden="false" customHeight="false" outlineLevel="0" collapsed="false">
      <c r="A5631" s="54" t="s">
        <v>343</v>
      </c>
    </row>
    <row r="5632" customFormat="false" ht="12.75" hidden="false" customHeight="false" outlineLevel="0" collapsed="false">
      <c r="A5632" s="0" t="s">
        <v>142</v>
      </c>
    </row>
    <row r="5633" customFormat="false" ht="12.75" hidden="false" customHeight="false" outlineLevel="0" collapsed="false">
      <c r="A5633" s="0" t="s">
        <v>120</v>
      </c>
    </row>
    <row r="5634" customFormat="false" ht="12.75" hidden="false" customHeight="false" outlineLevel="0" collapsed="false">
      <c r="A5634" s="0" t="s">
        <v>121</v>
      </c>
    </row>
    <row r="5635" customFormat="false" ht="12.75" hidden="false" customHeight="false" outlineLevel="0" collapsed="false">
      <c r="A5635" s="0" t="s">
        <v>122</v>
      </c>
    </row>
    <row r="5636" customFormat="false" ht="12.75" hidden="false" customHeight="false" outlineLevel="0" collapsed="false">
      <c r="A5636" s="0" t="s">
        <v>123</v>
      </c>
    </row>
    <row r="5637" customFormat="false" ht="12.75" hidden="false" customHeight="false" outlineLevel="0" collapsed="false">
      <c r="A5637" s="0" t="s">
        <v>124</v>
      </c>
    </row>
    <row r="5638" customFormat="false" ht="12.75" hidden="false" customHeight="false" outlineLevel="0" collapsed="false">
      <c r="A5638" s="0" t="s">
        <v>85</v>
      </c>
    </row>
    <row r="5639" customFormat="false" ht="12.75" hidden="false" customHeight="false" outlineLevel="0" collapsed="false">
      <c r="A5639" s="0" t="s">
        <v>85</v>
      </c>
    </row>
    <row r="5640" customFormat="false" ht="12.75" hidden="false" customHeight="false" outlineLevel="0" collapsed="false">
      <c r="A5640" s="0" t="s">
        <v>85</v>
      </c>
    </row>
    <row r="5641" customFormat="false" ht="12.75" hidden="false" customHeight="false" outlineLevel="0" collapsed="false">
      <c r="A5641" s="0" t="s">
        <v>86</v>
      </c>
      <c r="B5641" s="51" t="s">
        <v>87</v>
      </c>
      <c r="C5641" s="51" t="s">
        <v>88</v>
      </c>
      <c r="D5641" s="51" t="s">
        <v>89</v>
      </c>
      <c r="E5641" s="51" t="s">
        <v>90</v>
      </c>
      <c r="F5641" s="51" t="s">
        <v>91</v>
      </c>
    </row>
    <row r="5642" customFormat="false" ht="12.75" hidden="false" customHeight="false" outlineLevel="0" collapsed="false">
      <c r="A5642" s="0" t="s">
        <v>143</v>
      </c>
      <c r="B5642" s="51" t="n">
        <v>0.25</v>
      </c>
      <c r="C5642" s="51" t="n">
        <v>0.25</v>
      </c>
      <c r="D5642" s="51" t="n">
        <v>0.25</v>
      </c>
      <c r="E5642" s="51" t="n">
        <v>0.25</v>
      </c>
      <c r="F5642" s="51" t="n">
        <v>0.25</v>
      </c>
    </row>
    <row r="5643" customFormat="false" ht="12.75" hidden="false" customHeight="false" outlineLevel="0" collapsed="false">
      <c r="A5643" s="0" t="s">
        <v>7</v>
      </c>
      <c r="B5643" s="51" t="n">
        <v>0</v>
      </c>
      <c r="C5643" s="51" t="n">
        <v>0</v>
      </c>
      <c r="D5643" s="51" t="n">
        <v>0</v>
      </c>
      <c r="E5643" s="51" t="n">
        <v>0</v>
      </c>
      <c r="F5643" s="51" t="n">
        <v>0</v>
      </c>
    </row>
    <row r="5644" customFormat="false" ht="12.75" hidden="false" customHeight="false" outlineLevel="0" collapsed="false">
      <c r="A5644" s="0" t="s">
        <v>117</v>
      </c>
      <c r="B5644" s="51" t="n">
        <v>0</v>
      </c>
      <c r="C5644" s="51" t="n">
        <v>0</v>
      </c>
      <c r="D5644" s="51" t="n">
        <v>0</v>
      </c>
      <c r="E5644" s="51" t="n">
        <v>0</v>
      </c>
      <c r="F5644" s="51" t="n">
        <v>0</v>
      </c>
    </row>
    <row r="5645" customFormat="false" ht="12.75" hidden="false" customHeight="false" outlineLevel="0" collapsed="false">
      <c r="A5645" s="0" t="s">
        <v>118</v>
      </c>
      <c r="B5645" s="51" t="n">
        <v>0</v>
      </c>
      <c r="C5645" s="51" t="n">
        <v>0</v>
      </c>
      <c r="D5645" s="51" t="n">
        <v>0</v>
      </c>
      <c r="E5645" s="51" t="n">
        <v>0</v>
      </c>
      <c r="F5645" s="51" t="n">
        <v>0</v>
      </c>
    </row>
    <row r="5646" customFormat="false" ht="12.75" hidden="false" customHeight="false" outlineLevel="0" collapsed="false">
      <c r="A5646" s="0" t="s">
        <v>95</v>
      </c>
      <c r="B5646" s="51" t="n">
        <v>0</v>
      </c>
      <c r="C5646" s="51" t="n">
        <v>0</v>
      </c>
      <c r="D5646" s="51" t="n">
        <v>0</v>
      </c>
      <c r="E5646" s="51" t="n">
        <v>0</v>
      </c>
      <c r="F5646" s="51" t="n">
        <v>0</v>
      </c>
    </row>
    <row r="5647" customFormat="false" ht="12.75" hidden="false" customHeight="false" outlineLevel="0" collapsed="false">
      <c r="A5647" s="0" t="s">
        <v>96</v>
      </c>
      <c r="B5647" s="51" t="n">
        <v>0</v>
      </c>
      <c r="C5647" s="51" t="n">
        <v>0</v>
      </c>
      <c r="D5647" s="51" t="n">
        <v>0</v>
      </c>
      <c r="E5647" s="51" t="n">
        <v>0</v>
      </c>
      <c r="F5647" s="51" t="n">
        <v>0</v>
      </c>
    </row>
    <row r="5648" customFormat="false" ht="12.75" hidden="false" customHeight="false" outlineLevel="0" collapsed="false">
      <c r="A5648" s="0" t="s">
        <v>97</v>
      </c>
      <c r="B5648" s="51" t="n">
        <v>0</v>
      </c>
      <c r="C5648" s="51" t="n">
        <v>0</v>
      </c>
      <c r="D5648" s="51" t="n">
        <v>0</v>
      </c>
      <c r="E5648" s="51" t="n">
        <v>0</v>
      </c>
      <c r="F5648" s="51" t="n">
        <v>0</v>
      </c>
    </row>
    <row r="5649" customFormat="false" ht="12.75" hidden="false" customHeight="false" outlineLevel="0" collapsed="false">
      <c r="A5649" s="0" t="s">
        <v>98</v>
      </c>
      <c r="B5649" s="51" t="n">
        <v>0</v>
      </c>
      <c r="C5649" s="51" t="n">
        <v>0</v>
      </c>
      <c r="D5649" s="51" t="n">
        <v>0</v>
      </c>
      <c r="E5649" s="51" t="n">
        <v>0</v>
      </c>
      <c r="F5649" s="51" t="n">
        <v>0</v>
      </c>
    </row>
    <row r="5651" customFormat="false" ht="12.75" hidden="false" customHeight="false" outlineLevel="0" collapsed="false">
      <c r="A5651" s="0" t="s">
        <v>99</v>
      </c>
      <c r="B5651" s="51" t="n">
        <v>0</v>
      </c>
      <c r="C5651" s="51" t="n">
        <v>0</v>
      </c>
      <c r="D5651" s="51" t="n">
        <v>0</v>
      </c>
      <c r="E5651" s="51" t="n">
        <v>0</v>
      </c>
      <c r="F5651" s="51" t="n">
        <v>0</v>
      </c>
    </row>
    <row r="5652" customFormat="false" ht="12.75" hidden="false" customHeight="false" outlineLevel="0" collapsed="false">
      <c r="A5652" s="0" t="s">
        <v>100</v>
      </c>
      <c r="B5652" s="51" t="n">
        <v>0</v>
      </c>
      <c r="C5652" s="51" t="n">
        <v>0</v>
      </c>
      <c r="D5652" s="51" t="n">
        <v>0</v>
      </c>
      <c r="E5652" s="51" t="n">
        <v>0</v>
      </c>
      <c r="F5652" s="51" t="n">
        <v>0</v>
      </c>
    </row>
    <row r="5653" customFormat="false" ht="12.75" hidden="false" customHeight="false" outlineLevel="0" collapsed="false">
      <c r="A5653" s="0" t="s">
        <v>101</v>
      </c>
      <c r="B5653" s="51" t="n">
        <v>0</v>
      </c>
      <c r="C5653" s="51" t="n">
        <v>0</v>
      </c>
      <c r="D5653" s="51" t="n">
        <v>0</v>
      </c>
      <c r="E5653" s="51" t="n">
        <v>0</v>
      </c>
      <c r="F5653" s="51" t="n">
        <v>0</v>
      </c>
    </row>
    <row r="5654" customFormat="false" ht="12.75" hidden="false" customHeight="false" outlineLevel="0" collapsed="false">
      <c r="A5654" s="0" t="s">
        <v>102</v>
      </c>
      <c r="B5654" s="51" t="n">
        <v>0</v>
      </c>
      <c r="C5654" s="51" t="n">
        <v>0</v>
      </c>
      <c r="D5654" s="51" t="n">
        <v>0</v>
      </c>
      <c r="E5654" s="51" t="n">
        <v>0</v>
      </c>
      <c r="F5654" s="51" t="n">
        <v>0</v>
      </c>
    </row>
    <row r="5655" customFormat="false" ht="12.75" hidden="false" customHeight="false" outlineLevel="0" collapsed="false">
      <c r="A5655" s="0" t="s">
        <v>103</v>
      </c>
      <c r="B5655" s="51" t="n">
        <v>0</v>
      </c>
      <c r="C5655" s="51" t="n">
        <v>0</v>
      </c>
      <c r="D5655" s="51" t="n">
        <v>0</v>
      </c>
      <c r="E5655" s="51" t="n">
        <v>0</v>
      </c>
      <c r="F5655" s="51" t="n">
        <v>0</v>
      </c>
    </row>
    <row r="5656" customFormat="false" ht="12.75" hidden="false" customHeight="false" outlineLevel="0" collapsed="false">
      <c r="A5656" s="0" t="s">
        <v>104</v>
      </c>
      <c r="B5656" s="51" t="n">
        <v>0</v>
      </c>
      <c r="C5656" s="51" t="n">
        <v>0</v>
      </c>
      <c r="D5656" s="51" t="n">
        <v>0</v>
      </c>
      <c r="E5656" s="51" t="n">
        <v>0</v>
      </c>
      <c r="F5656" s="51" t="n">
        <v>0</v>
      </c>
    </row>
    <row r="5657" customFormat="false" ht="13.5" hidden="false" customHeight="false" outlineLevel="0" collapsed="false">
      <c r="A5657" s="52"/>
      <c r="B5657" s="53"/>
      <c r="C5657" s="53"/>
      <c r="D5657" s="53"/>
      <c r="E5657" s="53"/>
      <c r="F5657" s="53"/>
      <c r="G5657" s="53"/>
      <c r="H5657" s="53"/>
      <c r="I5657" s="53"/>
      <c r="J5657" s="53"/>
      <c r="K5657" s="53"/>
    </row>
    <row r="5658" customFormat="false" ht="12.75" hidden="false" customHeight="false" outlineLevel="0" collapsed="false">
      <c r="A5658" s="54" t="s">
        <v>344</v>
      </c>
    </row>
    <row r="5659" customFormat="false" ht="12.75" hidden="false" customHeight="false" outlineLevel="0" collapsed="false">
      <c r="A5659" s="0" t="s">
        <v>142</v>
      </c>
    </row>
    <row r="5660" customFormat="false" ht="12.75" hidden="false" customHeight="false" outlineLevel="0" collapsed="false">
      <c r="A5660" s="0" t="s">
        <v>120</v>
      </c>
    </row>
    <row r="5661" customFormat="false" ht="12.75" hidden="false" customHeight="false" outlineLevel="0" collapsed="false">
      <c r="A5661" s="0" t="s">
        <v>121</v>
      </c>
    </row>
    <row r="5662" customFormat="false" ht="12.75" hidden="false" customHeight="false" outlineLevel="0" collapsed="false">
      <c r="A5662" s="0" t="s">
        <v>122</v>
      </c>
    </row>
    <row r="5663" customFormat="false" ht="12.75" hidden="false" customHeight="false" outlineLevel="0" collapsed="false">
      <c r="A5663" s="0" t="s">
        <v>123</v>
      </c>
    </row>
    <row r="5664" customFormat="false" ht="12.75" hidden="false" customHeight="false" outlineLevel="0" collapsed="false">
      <c r="A5664" s="0" t="s">
        <v>124</v>
      </c>
    </row>
    <row r="5665" customFormat="false" ht="12.75" hidden="false" customHeight="false" outlineLevel="0" collapsed="false">
      <c r="A5665" s="0" t="s">
        <v>85</v>
      </c>
    </row>
    <row r="5666" customFormat="false" ht="12.75" hidden="false" customHeight="false" outlineLevel="0" collapsed="false">
      <c r="A5666" s="0" t="s">
        <v>85</v>
      </c>
    </row>
    <row r="5667" customFormat="false" ht="12.75" hidden="false" customHeight="false" outlineLevel="0" collapsed="false">
      <c r="A5667" s="0" t="s">
        <v>85</v>
      </c>
    </row>
    <row r="5668" customFormat="false" ht="12.75" hidden="false" customHeight="false" outlineLevel="0" collapsed="false">
      <c r="A5668" s="0" t="s">
        <v>86</v>
      </c>
      <c r="B5668" s="51" t="s">
        <v>87</v>
      </c>
      <c r="C5668" s="51" t="s">
        <v>88</v>
      </c>
      <c r="D5668" s="51" t="s">
        <v>89</v>
      </c>
      <c r="E5668" s="51" t="s">
        <v>90</v>
      </c>
      <c r="F5668" s="51" t="s">
        <v>91</v>
      </c>
    </row>
    <row r="5669" customFormat="false" ht="12.75" hidden="false" customHeight="false" outlineLevel="0" collapsed="false">
      <c r="A5669" s="0" t="s">
        <v>143</v>
      </c>
      <c r="B5669" s="51" t="n">
        <v>0.25</v>
      </c>
      <c r="C5669" s="51" t="n">
        <v>0.25</v>
      </c>
      <c r="D5669" s="51" t="n">
        <v>0.25</v>
      </c>
      <c r="E5669" s="51" t="n">
        <v>0.25</v>
      </c>
      <c r="F5669" s="51" t="n">
        <v>0.25</v>
      </c>
    </row>
    <row r="5670" customFormat="false" ht="12.75" hidden="false" customHeight="false" outlineLevel="0" collapsed="false">
      <c r="A5670" s="0" t="s">
        <v>7</v>
      </c>
      <c r="B5670" s="51" t="n">
        <v>0</v>
      </c>
      <c r="C5670" s="51" t="n">
        <v>0</v>
      </c>
      <c r="D5670" s="51" t="n">
        <v>0</v>
      </c>
      <c r="E5670" s="51" t="n">
        <v>0</v>
      </c>
      <c r="F5670" s="51" t="n">
        <v>0</v>
      </c>
    </row>
    <row r="5671" customFormat="false" ht="12.75" hidden="false" customHeight="false" outlineLevel="0" collapsed="false">
      <c r="A5671" s="0" t="s">
        <v>117</v>
      </c>
      <c r="B5671" s="51" t="n">
        <v>0</v>
      </c>
      <c r="C5671" s="51" t="n">
        <v>0</v>
      </c>
      <c r="D5671" s="51" t="n">
        <v>0</v>
      </c>
      <c r="E5671" s="51" t="n">
        <v>0</v>
      </c>
      <c r="F5671" s="51" t="n">
        <v>0</v>
      </c>
    </row>
    <row r="5672" customFormat="false" ht="12.75" hidden="false" customHeight="false" outlineLevel="0" collapsed="false">
      <c r="A5672" s="0" t="s">
        <v>118</v>
      </c>
      <c r="B5672" s="51" t="n">
        <v>0</v>
      </c>
      <c r="C5672" s="51" t="n">
        <v>0</v>
      </c>
      <c r="D5672" s="51" t="n">
        <v>0</v>
      </c>
      <c r="E5672" s="51" t="n">
        <v>0</v>
      </c>
      <c r="F5672" s="51" t="n">
        <v>0</v>
      </c>
    </row>
    <row r="5673" customFormat="false" ht="12.75" hidden="false" customHeight="false" outlineLevel="0" collapsed="false">
      <c r="A5673" s="0" t="s">
        <v>95</v>
      </c>
      <c r="B5673" s="51" t="n">
        <v>0</v>
      </c>
      <c r="C5673" s="51" t="n">
        <v>0</v>
      </c>
      <c r="D5673" s="51" t="n">
        <v>0</v>
      </c>
      <c r="E5673" s="51" t="n">
        <v>0</v>
      </c>
      <c r="F5673" s="51" t="n">
        <v>0</v>
      </c>
    </row>
    <row r="5674" customFormat="false" ht="12.75" hidden="false" customHeight="false" outlineLevel="0" collapsed="false">
      <c r="A5674" s="0" t="s">
        <v>96</v>
      </c>
      <c r="B5674" s="51" t="n">
        <v>0</v>
      </c>
      <c r="C5674" s="51" t="n">
        <v>0</v>
      </c>
      <c r="D5674" s="51" t="n">
        <v>0</v>
      </c>
      <c r="E5674" s="51" t="n">
        <v>0</v>
      </c>
      <c r="F5674" s="51" t="n">
        <v>0</v>
      </c>
    </row>
    <row r="5675" customFormat="false" ht="12.75" hidden="false" customHeight="false" outlineLevel="0" collapsed="false">
      <c r="A5675" s="0" t="s">
        <v>97</v>
      </c>
      <c r="B5675" s="51" t="n">
        <v>0</v>
      </c>
      <c r="C5675" s="51" t="n">
        <v>0</v>
      </c>
      <c r="D5675" s="51" t="n">
        <v>0</v>
      </c>
      <c r="E5675" s="51" t="n">
        <v>0</v>
      </c>
      <c r="F5675" s="51" t="n">
        <v>0</v>
      </c>
    </row>
    <row r="5676" customFormat="false" ht="12.75" hidden="false" customHeight="false" outlineLevel="0" collapsed="false">
      <c r="A5676" s="0" t="s">
        <v>98</v>
      </c>
      <c r="B5676" s="51" t="n">
        <v>0</v>
      </c>
      <c r="C5676" s="51" t="n">
        <v>0</v>
      </c>
      <c r="D5676" s="51" t="n">
        <v>0</v>
      </c>
      <c r="E5676" s="51" t="n">
        <v>0</v>
      </c>
      <c r="F5676" s="51" t="n">
        <v>0</v>
      </c>
    </row>
    <row r="5678" customFormat="false" ht="12.75" hidden="false" customHeight="false" outlineLevel="0" collapsed="false">
      <c r="A5678" s="0" t="s">
        <v>99</v>
      </c>
      <c r="B5678" s="51" t="n">
        <v>0</v>
      </c>
      <c r="C5678" s="51" t="n">
        <v>0</v>
      </c>
      <c r="D5678" s="51" t="n">
        <v>0</v>
      </c>
      <c r="E5678" s="51" t="n">
        <v>0</v>
      </c>
      <c r="F5678" s="51" t="n">
        <v>0</v>
      </c>
    </row>
    <row r="5679" customFormat="false" ht="12.75" hidden="false" customHeight="false" outlineLevel="0" collapsed="false">
      <c r="A5679" s="0" t="s">
        <v>100</v>
      </c>
      <c r="B5679" s="51" t="n">
        <v>0</v>
      </c>
      <c r="C5679" s="51" t="n">
        <v>0</v>
      </c>
      <c r="D5679" s="51" t="n">
        <v>0</v>
      </c>
      <c r="E5679" s="51" t="n">
        <v>0</v>
      </c>
      <c r="F5679" s="51" t="n">
        <v>0</v>
      </c>
    </row>
    <row r="5680" customFormat="false" ht="12.75" hidden="false" customHeight="false" outlineLevel="0" collapsed="false">
      <c r="A5680" s="0" t="s">
        <v>101</v>
      </c>
      <c r="B5680" s="51" t="n">
        <v>0</v>
      </c>
      <c r="C5680" s="51" t="n">
        <v>0</v>
      </c>
      <c r="D5680" s="51" t="n">
        <v>0</v>
      </c>
      <c r="E5680" s="51" t="n">
        <v>0</v>
      </c>
      <c r="F5680" s="51" t="n">
        <v>0</v>
      </c>
    </row>
    <row r="5681" customFormat="false" ht="12.75" hidden="false" customHeight="false" outlineLevel="0" collapsed="false">
      <c r="A5681" s="0" t="s">
        <v>102</v>
      </c>
      <c r="B5681" s="51" t="n">
        <v>0</v>
      </c>
      <c r="C5681" s="51" t="n">
        <v>0</v>
      </c>
      <c r="D5681" s="51" t="n">
        <v>0</v>
      </c>
      <c r="E5681" s="51" t="n">
        <v>0</v>
      </c>
      <c r="F5681" s="51" t="n">
        <v>0</v>
      </c>
    </row>
    <row r="5682" customFormat="false" ht="12.75" hidden="false" customHeight="false" outlineLevel="0" collapsed="false">
      <c r="A5682" s="0" t="s">
        <v>103</v>
      </c>
      <c r="B5682" s="51" t="n">
        <v>0</v>
      </c>
      <c r="C5682" s="51" t="n">
        <v>0</v>
      </c>
      <c r="D5682" s="51" t="n">
        <v>0</v>
      </c>
      <c r="E5682" s="51" t="n">
        <v>0</v>
      </c>
      <c r="F5682" s="51" t="n">
        <v>0</v>
      </c>
    </row>
    <row r="5683" customFormat="false" ht="12.75" hidden="false" customHeight="false" outlineLevel="0" collapsed="false">
      <c r="A5683" s="0" t="s">
        <v>104</v>
      </c>
      <c r="B5683" s="51" t="n">
        <v>0</v>
      </c>
      <c r="C5683" s="51" t="n">
        <v>0</v>
      </c>
      <c r="D5683" s="51" t="n">
        <v>0</v>
      </c>
      <c r="E5683" s="51" t="n">
        <v>0</v>
      </c>
      <c r="F5683" s="51" t="n">
        <v>0</v>
      </c>
    </row>
    <row r="5684" customFormat="false" ht="13.5" hidden="false" customHeight="false" outlineLevel="0" collapsed="false">
      <c r="A5684" s="52"/>
      <c r="B5684" s="53"/>
      <c r="C5684" s="53"/>
      <c r="D5684" s="53"/>
      <c r="E5684" s="53"/>
      <c r="F5684" s="53"/>
      <c r="G5684" s="53"/>
      <c r="H5684" s="53"/>
      <c r="I5684" s="53"/>
      <c r="J5684" s="53"/>
      <c r="K5684" s="53"/>
    </row>
    <row r="5685" customFormat="false" ht="12.75" hidden="false" customHeight="false" outlineLevel="0" collapsed="false">
      <c r="A5685" s="54" t="s">
        <v>345</v>
      </c>
    </row>
    <row r="5686" customFormat="false" ht="12.75" hidden="false" customHeight="false" outlineLevel="0" collapsed="false">
      <c r="A5686" s="0" t="s">
        <v>142</v>
      </c>
    </row>
    <row r="5687" customFormat="false" ht="12.75" hidden="false" customHeight="false" outlineLevel="0" collapsed="false">
      <c r="A5687" s="0" t="s">
        <v>120</v>
      </c>
    </row>
    <row r="5688" customFormat="false" ht="12.75" hidden="false" customHeight="false" outlineLevel="0" collapsed="false">
      <c r="A5688" s="0" t="s">
        <v>121</v>
      </c>
    </row>
    <row r="5689" customFormat="false" ht="12.75" hidden="false" customHeight="false" outlineLevel="0" collapsed="false">
      <c r="A5689" s="0" t="s">
        <v>122</v>
      </c>
    </row>
    <row r="5690" customFormat="false" ht="12.75" hidden="false" customHeight="false" outlineLevel="0" collapsed="false">
      <c r="A5690" s="0" t="s">
        <v>123</v>
      </c>
    </row>
    <row r="5691" customFormat="false" ht="12.75" hidden="false" customHeight="false" outlineLevel="0" collapsed="false">
      <c r="A5691" s="0" t="s">
        <v>124</v>
      </c>
    </row>
    <row r="5692" customFormat="false" ht="12.75" hidden="false" customHeight="false" outlineLevel="0" collapsed="false">
      <c r="A5692" s="0" t="s">
        <v>85</v>
      </c>
    </row>
    <row r="5693" customFormat="false" ht="12.75" hidden="false" customHeight="false" outlineLevel="0" collapsed="false">
      <c r="A5693" s="0" t="s">
        <v>85</v>
      </c>
    </row>
    <row r="5694" customFormat="false" ht="12.75" hidden="false" customHeight="false" outlineLevel="0" collapsed="false">
      <c r="A5694" s="0" t="s">
        <v>85</v>
      </c>
    </row>
    <row r="5695" customFormat="false" ht="12.75" hidden="false" customHeight="false" outlineLevel="0" collapsed="false">
      <c r="A5695" s="0" t="s">
        <v>86</v>
      </c>
      <c r="B5695" s="51" t="s">
        <v>87</v>
      </c>
      <c r="C5695" s="51" t="s">
        <v>88</v>
      </c>
      <c r="D5695" s="51" t="s">
        <v>89</v>
      </c>
      <c r="E5695" s="51" t="s">
        <v>90</v>
      </c>
      <c r="F5695" s="51" t="s">
        <v>91</v>
      </c>
    </row>
    <row r="5696" customFormat="false" ht="12.75" hidden="false" customHeight="false" outlineLevel="0" collapsed="false">
      <c r="A5696" s="0" t="s">
        <v>143</v>
      </c>
      <c r="B5696" s="51" t="n">
        <v>0.25</v>
      </c>
      <c r="C5696" s="51" t="n">
        <v>0.25</v>
      </c>
      <c r="D5696" s="51" t="n">
        <v>0.25</v>
      </c>
      <c r="E5696" s="51" t="n">
        <v>0.25</v>
      </c>
      <c r="F5696" s="51" t="n">
        <v>0.25</v>
      </c>
    </row>
    <row r="5697" customFormat="false" ht="12.75" hidden="false" customHeight="false" outlineLevel="0" collapsed="false">
      <c r="A5697" s="0" t="s">
        <v>7</v>
      </c>
      <c r="B5697" s="51" t="n">
        <v>0</v>
      </c>
      <c r="C5697" s="51" t="n">
        <v>0</v>
      </c>
      <c r="D5697" s="51" t="n">
        <v>0</v>
      </c>
      <c r="E5697" s="51" t="n">
        <v>0</v>
      </c>
      <c r="F5697" s="51" t="n">
        <v>0</v>
      </c>
    </row>
    <row r="5698" customFormat="false" ht="12.75" hidden="false" customHeight="false" outlineLevel="0" collapsed="false">
      <c r="A5698" s="0" t="s">
        <v>117</v>
      </c>
      <c r="B5698" s="51" t="n">
        <v>0</v>
      </c>
      <c r="C5698" s="51" t="n">
        <v>0</v>
      </c>
      <c r="D5698" s="51" t="n">
        <v>0</v>
      </c>
      <c r="E5698" s="51" t="n">
        <v>0</v>
      </c>
      <c r="F5698" s="51" t="n">
        <v>0</v>
      </c>
    </row>
    <row r="5699" customFormat="false" ht="12.75" hidden="false" customHeight="false" outlineLevel="0" collapsed="false">
      <c r="A5699" s="0" t="s">
        <v>118</v>
      </c>
      <c r="B5699" s="51" t="n">
        <v>0</v>
      </c>
      <c r="C5699" s="51" t="n">
        <v>0</v>
      </c>
      <c r="D5699" s="51" t="n">
        <v>0</v>
      </c>
      <c r="E5699" s="51" t="n">
        <v>0</v>
      </c>
      <c r="F5699" s="51" t="n">
        <v>0</v>
      </c>
    </row>
    <row r="5700" customFormat="false" ht="12.75" hidden="false" customHeight="false" outlineLevel="0" collapsed="false">
      <c r="A5700" s="0" t="s">
        <v>95</v>
      </c>
      <c r="B5700" s="51" t="n">
        <v>0</v>
      </c>
      <c r="C5700" s="51" t="n">
        <v>0</v>
      </c>
      <c r="D5700" s="51" t="n">
        <v>0</v>
      </c>
      <c r="E5700" s="51" t="n">
        <v>0</v>
      </c>
      <c r="F5700" s="51" t="n">
        <v>0</v>
      </c>
    </row>
    <row r="5701" customFormat="false" ht="12.75" hidden="false" customHeight="false" outlineLevel="0" collapsed="false">
      <c r="A5701" s="0" t="s">
        <v>96</v>
      </c>
      <c r="B5701" s="51" t="n">
        <v>0</v>
      </c>
      <c r="C5701" s="51" t="n">
        <v>0</v>
      </c>
      <c r="D5701" s="51" t="n">
        <v>0</v>
      </c>
      <c r="E5701" s="51" t="n">
        <v>0</v>
      </c>
      <c r="F5701" s="51" t="n">
        <v>0</v>
      </c>
    </row>
    <row r="5702" customFormat="false" ht="12.75" hidden="false" customHeight="false" outlineLevel="0" collapsed="false">
      <c r="A5702" s="0" t="s">
        <v>97</v>
      </c>
      <c r="B5702" s="51" t="n">
        <v>0</v>
      </c>
      <c r="C5702" s="51" t="n">
        <v>0</v>
      </c>
      <c r="D5702" s="51" t="n">
        <v>0</v>
      </c>
      <c r="E5702" s="51" t="n">
        <v>0</v>
      </c>
      <c r="F5702" s="51" t="n">
        <v>0</v>
      </c>
    </row>
    <row r="5703" customFormat="false" ht="12.75" hidden="false" customHeight="false" outlineLevel="0" collapsed="false">
      <c r="A5703" s="0" t="s">
        <v>98</v>
      </c>
      <c r="B5703" s="51" t="n">
        <v>0</v>
      </c>
      <c r="C5703" s="51" t="n">
        <v>0</v>
      </c>
      <c r="D5703" s="51" t="n">
        <v>0</v>
      </c>
      <c r="E5703" s="51" t="n">
        <v>0</v>
      </c>
      <c r="F5703" s="51" t="n">
        <v>0</v>
      </c>
    </row>
    <row r="5705" customFormat="false" ht="12.75" hidden="false" customHeight="false" outlineLevel="0" collapsed="false">
      <c r="A5705" s="0" t="s">
        <v>99</v>
      </c>
      <c r="B5705" s="51" t="n">
        <v>0</v>
      </c>
      <c r="C5705" s="51" t="n">
        <v>0</v>
      </c>
      <c r="D5705" s="51" t="n">
        <v>0</v>
      </c>
      <c r="E5705" s="51" t="n">
        <v>0</v>
      </c>
      <c r="F5705" s="51" t="n">
        <v>0</v>
      </c>
    </row>
    <row r="5706" customFormat="false" ht="12.75" hidden="false" customHeight="false" outlineLevel="0" collapsed="false">
      <c r="A5706" s="0" t="s">
        <v>100</v>
      </c>
      <c r="B5706" s="51" t="n">
        <v>0</v>
      </c>
      <c r="C5706" s="51" t="n">
        <v>0</v>
      </c>
      <c r="D5706" s="51" t="n">
        <v>0</v>
      </c>
      <c r="E5706" s="51" t="n">
        <v>0</v>
      </c>
      <c r="F5706" s="51" t="n">
        <v>0</v>
      </c>
    </row>
    <row r="5707" customFormat="false" ht="12.75" hidden="false" customHeight="false" outlineLevel="0" collapsed="false">
      <c r="A5707" s="0" t="s">
        <v>101</v>
      </c>
      <c r="B5707" s="51" t="n">
        <v>0</v>
      </c>
      <c r="C5707" s="51" t="n">
        <v>0</v>
      </c>
      <c r="D5707" s="51" t="n">
        <v>0</v>
      </c>
      <c r="E5707" s="51" t="n">
        <v>0</v>
      </c>
      <c r="F5707" s="51" t="n">
        <v>0</v>
      </c>
    </row>
    <row r="5708" customFormat="false" ht="12.75" hidden="false" customHeight="false" outlineLevel="0" collapsed="false">
      <c r="A5708" s="0" t="s">
        <v>102</v>
      </c>
      <c r="B5708" s="51" t="n">
        <v>0</v>
      </c>
      <c r="C5708" s="51" t="n">
        <v>0</v>
      </c>
      <c r="D5708" s="51" t="n">
        <v>0</v>
      </c>
      <c r="E5708" s="51" t="n">
        <v>0</v>
      </c>
      <c r="F5708" s="51" t="n">
        <v>0</v>
      </c>
    </row>
    <row r="5709" customFormat="false" ht="12.75" hidden="false" customHeight="false" outlineLevel="0" collapsed="false">
      <c r="A5709" s="0" t="s">
        <v>103</v>
      </c>
      <c r="B5709" s="51" t="n">
        <v>0</v>
      </c>
      <c r="C5709" s="51" t="n">
        <v>0</v>
      </c>
      <c r="D5709" s="51" t="n">
        <v>0</v>
      </c>
      <c r="E5709" s="51" t="n">
        <v>0</v>
      </c>
      <c r="F5709" s="51" t="n">
        <v>0</v>
      </c>
    </row>
    <row r="5710" customFormat="false" ht="12.75" hidden="false" customHeight="false" outlineLevel="0" collapsed="false">
      <c r="A5710" s="0" t="s">
        <v>104</v>
      </c>
      <c r="B5710" s="51" t="n">
        <v>0</v>
      </c>
      <c r="C5710" s="51" t="n">
        <v>0</v>
      </c>
      <c r="D5710" s="51" t="n">
        <v>0</v>
      </c>
      <c r="E5710" s="51" t="n">
        <v>0</v>
      </c>
      <c r="F5710" s="51" t="n">
        <v>0</v>
      </c>
    </row>
    <row r="5711" customFormat="false" ht="13.5" hidden="false" customHeight="false" outlineLevel="0" collapsed="false">
      <c r="A5711" s="52"/>
      <c r="B5711" s="53"/>
      <c r="C5711" s="53"/>
      <c r="D5711" s="53"/>
      <c r="E5711" s="53"/>
      <c r="F5711" s="53"/>
      <c r="G5711" s="53"/>
      <c r="H5711" s="53"/>
      <c r="I5711" s="53"/>
      <c r="J5711" s="53"/>
      <c r="K5711" s="53"/>
    </row>
    <row r="5712" customFormat="false" ht="12.75" hidden="false" customHeight="false" outlineLevel="0" collapsed="false">
      <c r="A5712" s="54" t="s">
        <v>346</v>
      </c>
    </row>
    <row r="5713" customFormat="false" ht="12.75" hidden="false" customHeight="false" outlineLevel="0" collapsed="false">
      <c r="A5713" s="0" t="s">
        <v>142</v>
      </c>
    </row>
    <row r="5714" customFormat="false" ht="12.75" hidden="false" customHeight="false" outlineLevel="0" collapsed="false">
      <c r="A5714" s="0" t="s">
        <v>120</v>
      </c>
    </row>
    <row r="5715" customFormat="false" ht="12.75" hidden="false" customHeight="false" outlineLevel="0" collapsed="false">
      <c r="A5715" s="0" t="s">
        <v>121</v>
      </c>
    </row>
    <row r="5716" customFormat="false" ht="12.75" hidden="false" customHeight="false" outlineLevel="0" collapsed="false">
      <c r="A5716" s="0" t="s">
        <v>122</v>
      </c>
    </row>
    <row r="5717" customFormat="false" ht="12.75" hidden="false" customHeight="false" outlineLevel="0" collapsed="false">
      <c r="A5717" s="0" t="s">
        <v>123</v>
      </c>
    </row>
    <row r="5718" customFormat="false" ht="12.75" hidden="false" customHeight="false" outlineLevel="0" collapsed="false">
      <c r="A5718" s="0" t="s">
        <v>124</v>
      </c>
    </row>
    <row r="5719" customFormat="false" ht="12.75" hidden="false" customHeight="false" outlineLevel="0" collapsed="false">
      <c r="A5719" s="0" t="s">
        <v>85</v>
      </c>
    </row>
    <row r="5720" customFormat="false" ht="12.75" hidden="false" customHeight="false" outlineLevel="0" collapsed="false">
      <c r="A5720" s="0" t="s">
        <v>85</v>
      </c>
    </row>
    <row r="5721" customFormat="false" ht="12.75" hidden="false" customHeight="false" outlineLevel="0" collapsed="false">
      <c r="A5721" s="0" t="s">
        <v>85</v>
      </c>
    </row>
    <row r="5722" customFormat="false" ht="12.75" hidden="false" customHeight="false" outlineLevel="0" collapsed="false">
      <c r="A5722" s="0" t="s">
        <v>86</v>
      </c>
      <c r="B5722" s="51" t="s">
        <v>87</v>
      </c>
      <c r="C5722" s="51" t="s">
        <v>88</v>
      </c>
      <c r="D5722" s="51" t="s">
        <v>89</v>
      </c>
      <c r="E5722" s="51" t="s">
        <v>90</v>
      </c>
      <c r="F5722" s="51" t="s">
        <v>91</v>
      </c>
    </row>
    <row r="5723" customFormat="false" ht="12.75" hidden="false" customHeight="false" outlineLevel="0" collapsed="false">
      <c r="A5723" s="0" t="s">
        <v>143</v>
      </c>
      <c r="B5723" s="51" t="n">
        <v>0.25</v>
      </c>
      <c r="C5723" s="51" t="n">
        <v>0.25</v>
      </c>
      <c r="D5723" s="51" t="n">
        <v>0.25</v>
      </c>
      <c r="E5723" s="51" t="n">
        <v>0.25</v>
      </c>
      <c r="F5723" s="51" t="n">
        <v>0.25</v>
      </c>
    </row>
    <row r="5724" customFormat="false" ht="12.75" hidden="false" customHeight="false" outlineLevel="0" collapsed="false">
      <c r="A5724" s="0" t="s">
        <v>7</v>
      </c>
      <c r="B5724" s="51" t="n">
        <v>0</v>
      </c>
      <c r="C5724" s="51" t="n">
        <v>0</v>
      </c>
      <c r="D5724" s="51" t="n">
        <v>0</v>
      </c>
      <c r="E5724" s="51" t="n">
        <v>0</v>
      </c>
      <c r="F5724" s="51" t="n">
        <v>0</v>
      </c>
    </row>
    <row r="5725" customFormat="false" ht="12.75" hidden="false" customHeight="false" outlineLevel="0" collapsed="false">
      <c r="A5725" s="0" t="s">
        <v>117</v>
      </c>
      <c r="B5725" s="51" t="n">
        <v>0</v>
      </c>
      <c r="C5725" s="51" t="n">
        <v>0</v>
      </c>
      <c r="D5725" s="51" t="n">
        <v>0</v>
      </c>
      <c r="E5725" s="51" t="n">
        <v>0</v>
      </c>
      <c r="F5725" s="51" t="n">
        <v>0</v>
      </c>
    </row>
    <row r="5726" customFormat="false" ht="12.75" hidden="false" customHeight="false" outlineLevel="0" collapsed="false">
      <c r="A5726" s="0" t="s">
        <v>118</v>
      </c>
      <c r="B5726" s="51" t="n">
        <v>0</v>
      </c>
      <c r="C5726" s="51" t="n">
        <v>0</v>
      </c>
      <c r="D5726" s="51" t="n">
        <v>0</v>
      </c>
      <c r="E5726" s="51" t="n">
        <v>0</v>
      </c>
      <c r="F5726" s="51" t="n">
        <v>0</v>
      </c>
    </row>
    <row r="5727" customFormat="false" ht="12.75" hidden="false" customHeight="false" outlineLevel="0" collapsed="false">
      <c r="A5727" s="0" t="s">
        <v>95</v>
      </c>
      <c r="B5727" s="51" t="n">
        <v>0</v>
      </c>
      <c r="C5727" s="51" t="n">
        <v>0</v>
      </c>
      <c r="D5727" s="51" t="n">
        <v>0</v>
      </c>
      <c r="E5727" s="51" t="n">
        <v>0</v>
      </c>
      <c r="F5727" s="51" t="n">
        <v>0</v>
      </c>
    </row>
    <row r="5728" customFormat="false" ht="12.75" hidden="false" customHeight="false" outlineLevel="0" collapsed="false">
      <c r="A5728" s="0" t="s">
        <v>96</v>
      </c>
      <c r="B5728" s="51" t="n">
        <v>0</v>
      </c>
      <c r="C5728" s="51" t="n">
        <v>0</v>
      </c>
      <c r="D5728" s="51" t="n">
        <v>0</v>
      </c>
      <c r="E5728" s="51" t="n">
        <v>0</v>
      </c>
      <c r="F5728" s="51" t="n">
        <v>0</v>
      </c>
    </row>
    <row r="5729" customFormat="false" ht="12.75" hidden="false" customHeight="false" outlineLevel="0" collapsed="false">
      <c r="A5729" s="0" t="s">
        <v>97</v>
      </c>
      <c r="B5729" s="51" t="n">
        <v>0</v>
      </c>
      <c r="C5729" s="51" t="n">
        <v>0</v>
      </c>
      <c r="D5729" s="51" t="n">
        <v>0</v>
      </c>
      <c r="E5729" s="51" t="n">
        <v>0</v>
      </c>
      <c r="F5729" s="51" t="n">
        <v>0</v>
      </c>
    </row>
    <row r="5730" customFormat="false" ht="12.75" hidden="false" customHeight="false" outlineLevel="0" collapsed="false">
      <c r="A5730" s="0" t="s">
        <v>98</v>
      </c>
      <c r="B5730" s="51" t="n">
        <v>0</v>
      </c>
      <c r="C5730" s="51" t="n">
        <v>0</v>
      </c>
      <c r="D5730" s="51" t="n">
        <v>0</v>
      </c>
      <c r="E5730" s="51" t="n">
        <v>0</v>
      </c>
      <c r="F5730" s="51" t="n">
        <v>0</v>
      </c>
    </row>
    <row r="5732" customFormat="false" ht="12.75" hidden="false" customHeight="false" outlineLevel="0" collapsed="false">
      <c r="A5732" s="0" t="s">
        <v>99</v>
      </c>
      <c r="B5732" s="51" t="n">
        <v>0</v>
      </c>
      <c r="C5732" s="51" t="n">
        <v>0</v>
      </c>
      <c r="D5732" s="51" t="n">
        <v>0</v>
      </c>
      <c r="E5732" s="51" t="n">
        <v>0</v>
      </c>
      <c r="F5732" s="51" t="n">
        <v>0</v>
      </c>
    </row>
    <row r="5733" customFormat="false" ht="12.75" hidden="false" customHeight="false" outlineLevel="0" collapsed="false">
      <c r="A5733" s="0" t="s">
        <v>100</v>
      </c>
      <c r="B5733" s="51" t="n">
        <v>0</v>
      </c>
      <c r="C5733" s="51" t="n">
        <v>0</v>
      </c>
      <c r="D5733" s="51" t="n">
        <v>0</v>
      </c>
      <c r="E5733" s="51" t="n">
        <v>0</v>
      </c>
      <c r="F5733" s="51" t="n">
        <v>0</v>
      </c>
    </row>
    <row r="5734" customFormat="false" ht="12.75" hidden="false" customHeight="false" outlineLevel="0" collapsed="false">
      <c r="A5734" s="0" t="s">
        <v>101</v>
      </c>
      <c r="B5734" s="51" t="n">
        <v>0</v>
      </c>
      <c r="C5734" s="51" t="n">
        <v>0</v>
      </c>
      <c r="D5734" s="51" t="n">
        <v>0</v>
      </c>
      <c r="E5734" s="51" t="n">
        <v>0</v>
      </c>
      <c r="F5734" s="51" t="n">
        <v>0</v>
      </c>
    </row>
    <row r="5735" customFormat="false" ht="12.75" hidden="false" customHeight="false" outlineLevel="0" collapsed="false">
      <c r="A5735" s="0" t="s">
        <v>102</v>
      </c>
      <c r="B5735" s="51" t="n">
        <v>0</v>
      </c>
      <c r="C5735" s="51" t="n">
        <v>0</v>
      </c>
      <c r="D5735" s="51" t="n">
        <v>0</v>
      </c>
      <c r="E5735" s="51" t="n">
        <v>0</v>
      </c>
      <c r="F5735" s="51" t="n">
        <v>0</v>
      </c>
    </row>
    <row r="5736" customFormat="false" ht="12.75" hidden="false" customHeight="false" outlineLevel="0" collapsed="false">
      <c r="A5736" s="0" t="s">
        <v>103</v>
      </c>
      <c r="B5736" s="51" t="n">
        <v>0</v>
      </c>
      <c r="C5736" s="51" t="n">
        <v>0</v>
      </c>
      <c r="D5736" s="51" t="n">
        <v>0</v>
      </c>
      <c r="E5736" s="51" t="n">
        <v>0</v>
      </c>
      <c r="F5736" s="51" t="n">
        <v>0</v>
      </c>
    </row>
    <row r="5737" customFormat="false" ht="12.75" hidden="false" customHeight="false" outlineLevel="0" collapsed="false">
      <c r="A5737" s="0" t="s">
        <v>104</v>
      </c>
      <c r="B5737" s="51" t="n">
        <v>0</v>
      </c>
      <c r="C5737" s="51" t="n">
        <v>0</v>
      </c>
      <c r="D5737" s="51" t="n">
        <v>0</v>
      </c>
      <c r="E5737" s="51" t="n">
        <v>0</v>
      </c>
      <c r="F5737" s="51" t="n">
        <v>0</v>
      </c>
    </row>
    <row r="5738" customFormat="false" ht="13.5" hidden="false" customHeight="false" outlineLevel="0" collapsed="false">
      <c r="A5738" s="52"/>
      <c r="B5738" s="53"/>
      <c r="C5738" s="53"/>
      <c r="D5738" s="53"/>
      <c r="E5738" s="53"/>
      <c r="F5738" s="53"/>
      <c r="G5738" s="53"/>
      <c r="H5738" s="53"/>
      <c r="I5738" s="53"/>
      <c r="J5738" s="53"/>
      <c r="K5738" s="53"/>
    </row>
    <row r="5739" customFormat="false" ht="12.75" hidden="false" customHeight="false" outlineLevel="0" collapsed="false">
      <c r="A5739" s="54" t="s">
        <v>347</v>
      </c>
    </row>
    <row r="5740" customFormat="false" ht="12.75" hidden="false" customHeight="false" outlineLevel="0" collapsed="false">
      <c r="A5740" s="0" t="s">
        <v>142</v>
      </c>
    </row>
    <row r="5741" customFormat="false" ht="12.75" hidden="false" customHeight="false" outlineLevel="0" collapsed="false">
      <c r="A5741" s="0" t="s">
        <v>120</v>
      </c>
    </row>
    <row r="5742" customFormat="false" ht="12.75" hidden="false" customHeight="false" outlineLevel="0" collapsed="false">
      <c r="A5742" s="0" t="s">
        <v>121</v>
      </c>
    </row>
    <row r="5743" customFormat="false" ht="12.75" hidden="false" customHeight="false" outlineLevel="0" collapsed="false">
      <c r="A5743" s="0" t="s">
        <v>122</v>
      </c>
    </row>
    <row r="5744" customFormat="false" ht="12.75" hidden="false" customHeight="false" outlineLevel="0" collapsed="false">
      <c r="A5744" s="0" t="s">
        <v>123</v>
      </c>
    </row>
    <row r="5745" customFormat="false" ht="12.75" hidden="false" customHeight="false" outlineLevel="0" collapsed="false">
      <c r="A5745" s="0" t="s">
        <v>124</v>
      </c>
    </row>
    <row r="5746" customFormat="false" ht="12.75" hidden="false" customHeight="false" outlineLevel="0" collapsed="false">
      <c r="A5746" s="0" t="s">
        <v>85</v>
      </c>
    </row>
    <row r="5747" customFormat="false" ht="12.75" hidden="false" customHeight="false" outlineLevel="0" collapsed="false">
      <c r="A5747" s="0" t="s">
        <v>85</v>
      </c>
    </row>
    <row r="5748" customFormat="false" ht="12.75" hidden="false" customHeight="false" outlineLevel="0" collapsed="false">
      <c r="A5748" s="0" t="s">
        <v>85</v>
      </c>
    </row>
    <row r="5749" customFormat="false" ht="12.75" hidden="false" customHeight="false" outlineLevel="0" collapsed="false">
      <c r="A5749" s="0" t="s">
        <v>86</v>
      </c>
      <c r="B5749" s="51" t="s">
        <v>87</v>
      </c>
      <c r="C5749" s="51" t="s">
        <v>88</v>
      </c>
      <c r="D5749" s="51" t="s">
        <v>89</v>
      </c>
      <c r="E5749" s="51" t="s">
        <v>90</v>
      </c>
      <c r="F5749" s="51" t="s">
        <v>91</v>
      </c>
    </row>
    <row r="5750" customFormat="false" ht="12.75" hidden="false" customHeight="false" outlineLevel="0" collapsed="false">
      <c r="A5750" s="0" t="s">
        <v>143</v>
      </c>
      <c r="B5750" s="51" t="n">
        <v>0.25</v>
      </c>
      <c r="C5750" s="51" t="n">
        <v>0.25</v>
      </c>
      <c r="D5750" s="51" t="n">
        <v>0.25</v>
      </c>
      <c r="E5750" s="51" t="n">
        <v>0.25</v>
      </c>
      <c r="F5750" s="51" t="n">
        <v>0.25</v>
      </c>
    </row>
    <row r="5751" customFormat="false" ht="12.75" hidden="false" customHeight="false" outlineLevel="0" collapsed="false">
      <c r="A5751" s="0" t="s">
        <v>7</v>
      </c>
      <c r="B5751" s="51" t="n">
        <v>0.0008223</v>
      </c>
      <c r="C5751" s="51" t="n">
        <v>0</v>
      </c>
      <c r="D5751" s="51" t="n">
        <v>0</v>
      </c>
      <c r="E5751" s="51" t="n">
        <v>0</v>
      </c>
      <c r="F5751" s="51" t="n">
        <v>0</v>
      </c>
    </row>
    <row r="5752" customFormat="false" ht="12.75" hidden="false" customHeight="false" outlineLevel="0" collapsed="false">
      <c r="A5752" s="0" t="s">
        <v>117</v>
      </c>
      <c r="B5752" s="51" t="n">
        <v>0</v>
      </c>
      <c r="C5752" s="51" t="n">
        <v>0</v>
      </c>
      <c r="D5752" s="51" t="n">
        <v>0</v>
      </c>
      <c r="E5752" s="51" t="n">
        <v>0</v>
      </c>
      <c r="F5752" s="51" t="n">
        <v>0</v>
      </c>
    </row>
    <row r="5753" customFormat="false" ht="12.75" hidden="false" customHeight="false" outlineLevel="0" collapsed="false">
      <c r="A5753" s="0" t="s">
        <v>118</v>
      </c>
      <c r="B5753" s="51" t="n">
        <v>0</v>
      </c>
      <c r="C5753" s="51" t="n">
        <v>0</v>
      </c>
      <c r="D5753" s="51" t="n">
        <v>0</v>
      </c>
      <c r="E5753" s="51" t="n">
        <v>0</v>
      </c>
      <c r="F5753" s="51" t="n">
        <v>0</v>
      </c>
    </row>
    <row r="5754" customFormat="false" ht="12.75" hidden="false" customHeight="false" outlineLevel="0" collapsed="false">
      <c r="A5754" s="0" t="s">
        <v>95</v>
      </c>
      <c r="B5754" s="51" t="n">
        <v>0</v>
      </c>
      <c r="C5754" s="51" t="n">
        <v>0</v>
      </c>
      <c r="D5754" s="51" t="n">
        <v>0</v>
      </c>
      <c r="E5754" s="51" t="n">
        <v>0</v>
      </c>
      <c r="F5754" s="51" t="n">
        <v>0</v>
      </c>
    </row>
    <row r="5755" customFormat="false" ht="12.75" hidden="false" customHeight="false" outlineLevel="0" collapsed="false">
      <c r="A5755" s="0" t="s">
        <v>96</v>
      </c>
      <c r="B5755" s="51" t="n">
        <v>0</v>
      </c>
      <c r="C5755" s="51" t="n">
        <v>0</v>
      </c>
      <c r="D5755" s="51" t="n">
        <v>0</v>
      </c>
      <c r="E5755" s="51" t="n">
        <v>0</v>
      </c>
      <c r="F5755" s="51" t="n">
        <v>0</v>
      </c>
    </row>
    <row r="5756" customFormat="false" ht="12.75" hidden="false" customHeight="false" outlineLevel="0" collapsed="false">
      <c r="A5756" s="0" t="s">
        <v>97</v>
      </c>
      <c r="B5756" s="51" t="n">
        <v>0</v>
      </c>
      <c r="C5756" s="51" t="n">
        <v>0</v>
      </c>
      <c r="D5756" s="51" t="n">
        <v>0</v>
      </c>
      <c r="E5756" s="51" t="n">
        <v>0</v>
      </c>
      <c r="F5756" s="51" t="n">
        <v>0</v>
      </c>
    </row>
    <row r="5757" customFormat="false" ht="12.75" hidden="false" customHeight="false" outlineLevel="0" collapsed="false">
      <c r="A5757" s="0" t="s">
        <v>98</v>
      </c>
      <c r="B5757" s="51" t="n">
        <v>0.0008223</v>
      </c>
      <c r="C5757" s="51" t="n">
        <v>0</v>
      </c>
      <c r="D5757" s="51" t="n">
        <v>0</v>
      </c>
      <c r="E5757" s="51" t="n">
        <v>0</v>
      </c>
      <c r="F5757" s="51" t="n">
        <v>0</v>
      </c>
    </row>
    <row r="5759" customFormat="false" ht="12.75" hidden="false" customHeight="false" outlineLevel="0" collapsed="false">
      <c r="A5759" s="0" t="s">
        <v>99</v>
      </c>
      <c r="B5759" s="51" t="n">
        <v>0.01645</v>
      </c>
      <c r="C5759" s="51" t="n">
        <v>0</v>
      </c>
      <c r="D5759" s="51" t="n">
        <v>0</v>
      </c>
      <c r="E5759" s="51" t="n">
        <v>0</v>
      </c>
      <c r="F5759" s="51" t="n">
        <v>0</v>
      </c>
    </row>
    <row r="5760" customFormat="false" ht="12.75" hidden="false" customHeight="false" outlineLevel="0" collapsed="false">
      <c r="A5760" s="0" t="s">
        <v>100</v>
      </c>
      <c r="B5760" s="51" t="n">
        <v>0.1</v>
      </c>
      <c r="C5760" s="51" t="n">
        <v>0</v>
      </c>
      <c r="D5760" s="51" t="n">
        <v>0</v>
      </c>
      <c r="E5760" s="51" t="n">
        <v>0</v>
      </c>
      <c r="F5760" s="51" t="n">
        <v>0</v>
      </c>
    </row>
    <row r="5761" customFormat="false" ht="12.75" hidden="false" customHeight="false" outlineLevel="0" collapsed="false">
      <c r="A5761" s="0" t="s">
        <v>101</v>
      </c>
      <c r="B5761" s="51" t="n">
        <v>0.001438</v>
      </c>
      <c r="C5761" s="51" t="n">
        <v>0</v>
      </c>
      <c r="D5761" s="51" t="n">
        <v>0</v>
      </c>
      <c r="E5761" s="51" t="n">
        <v>0</v>
      </c>
      <c r="F5761" s="51" t="n">
        <v>0</v>
      </c>
    </row>
    <row r="5762" customFormat="false" ht="12.75" hidden="false" customHeight="false" outlineLevel="0" collapsed="false">
      <c r="A5762" s="0" t="s">
        <v>102</v>
      </c>
      <c r="B5762" s="51" t="n">
        <v>0.001438</v>
      </c>
      <c r="C5762" s="51" t="n">
        <v>0</v>
      </c>
      <c r="D5762" s="51" t="n">
        <v>0</v>
      </c>
      <c r="E5762" s="51" t="n">
        <v>0</v>
      </c>
      <c r="F5762" s="51" t="n">
        <v>0</v>
      </c>
    </row>
    <row r="5763" customFormat="false" ht="12.75" hidden="false" customHeight="false" outlineLevel="0" collapsed="false">
      <c r="A5763" s="0" t="s">
        <v>103</v>
      </c>
      <c r="B5763" s="51" t="n">
        <v>0</v>
      </c>
      <c r="C5763" s="51" t="n">
        <v>0</v>
      </c>
      <c r="D5763" s="51" t="n">
        <v>0</v>
      </c>
      <c r="E5763" s="51" t="n">
        <v>0</v>
      </c>
      <c r="F5763" s="51" t="n">
        <v>0</v>
      </c>
    </row>
    <row r="5764" customFormat="false" ht="12.75" hidden="false" customHeight="false" outlineLevel="0" collapsed="false">
      <c r="A5764" s="0" t="s">
        <v>104</v>
      </c>
      <c r="B5764" s="51" t="n">
        <v>0</v>
      </c>
      <c r="C5764" s="51" t="n">
        <v>0</v>
      </c>
      <c r="D5764" s="51" t="n">
        <v>0</v>
      </c>
      <c r="E5764" s="51" t="n">
        <v>0</v>
      </c>
      <c r="F5764" s="51" t="n">
        <v>0</v>
      </c>
    </row>
    <row r="5765" customFormat="false" ht="13.5" hidden="false" customHeight="false" outlineLevel="0" collapsed="false">
      <c r="A5765" s="52"/>
      <c r="B5765" s="53"/>
      <c r="C5765" s="53"/>
      <c r="D5765" s="53"/>
      <c r="E5765" s="53"/>
      <c r="F5765" s="53"/>
      <c r="G5765" s="53"/>
      <c r="H5765" s="53"/>
      <c r="I5765" s="53"/>
      <c r="J5765" s="53"/>
      <c r="K5765" s="53"/>
    </row>
    <row r="5766" customFormat="false" ht="12.75" hidden="false" customHeight="false" outlineLevel="0" collapsed="false">
      <c r="A5766" s="54" t="s">
        <v>348</v>
      </c>
    </row>
    <row r="5767" customFormat="false" ht="12.75" hidden="false" customHeight="false" outlineLevel="0" collapsed="false">
      <c r="A5767" s="0" t="s">
        <v>142</v>
      </c>
    </row>
    <row r="5768" customFormat="false" ht="12.75" hidden="false" customHeight="false" outlineLevel="0" collapsed="false">
      <c r="A5768" s="0" t="s">
        <v>120</v>
      </c>
    </row>
    <row r="5769" customFormat="false" ht="12.75" hidden="false" customHeight="false" outlineLevel="0" collapsed="false">
      <c r="A5769" s="0" t="s">
        <v>121</v>
      </c>
    </row>
    <row r="5770" customFormat="false" ht="12.75" hidden="false" customHeight="false" outlineLevel="0" collapsed="false">
      <c r="A5770" s="0" t="s">
        <v>122</v>
      </c>
    </row>
    <row r="5771" customFormat="false" ht="12.75" hidden="false" customHeight="false" outlineLevel="0" collapsed="false">
      <c r="A5771" s="0" t="s">
        <v>123</v>
      </c>
    </row>
    <row r="5772" customFormat="false" ht="12.75" hidden="false" customHeight="false" outlineLevel="0" collapsed="false">
      <c r="A5772" s="0" t="s">
        <v>124</v>
      </c>
    </row>
    <row r="5773" customFormat="false" ht="12.75" hidden="false" customHeight="false" outlineLevel="0" collapsed="false">
      <c r="A5773" s="0" t="s">
        <v>85</v>
      </c>
    </row>
    <row r="5774" customFormat="false" ht="12.75" hidden="false" customHeight="false" outlineLevel="0" collapsed="false">
      <c r="A5774" s="0" t="s">
        <v>85</v>
      </c>
    </row>
    <row r="5775" customFormat="false" ht="12.75" hidden="false" customHeight="false" outlineLevel="0" collapsed="false">
      <c r="A5775" s="0" t="s">
        <v>85</v>
      </c>
    </row>
    <row r="5776" customFormat="false" ht="12.75" hidden="false" customHeight="false" outlineLevel="0" collapsed="false">
      <c r="A5776" s="0" t="s">
        <v>86</v>
      </c>
      <c r="B5776" s="51" t="s">
        <v>87</v>
      </c>
      <c r="C5776" s="51" t="s">
        <v>88</v>
      </c>
      <c r="D5776" s="51" t="s">
        <v>89</v>
      </c>
      <c r="E5776" s="51" t="s">
        <v>90</v>
      </c>
      <c r="F5776" s="51" t="s">
        <v>91</v>
      </c>
    </row>
    <row r="5777" customFormat="false" ht="12.75" hidden="false" customHeight="false" outlineLevel="0" collapsed="false">
      <c r="A5777" s="0" t="s">
        <v>143</v>
      </c>
      <c r="B5777" s="51" t="n">
        <v>0.25</v>
      </c>
      <c r="C5777" s="51" t="n">
        <v>0.25</v>
      </c>
      <c r="D5777" s="51" t="n">
        <v>0.25</v>
      </c>
      <c r="E5777" s="51" t="n">
        <v>0.25</v>
      </c>
      <c r="F5777" s="51" t="n">
        <v>0.25</v>
      </c>
    </row>
    <row r="5778" customFormat="false" ht="12.75" hidden="false" customHeight="false" outlineLevel="0" collapsed="false">
      <c r="A5778" s="0" t="s">
        <v>7</v>
      </c>
      <c r="B5778" s="51" t="n">
        <v>0.0008223</v>
      </c>
      <c r="C5778" s="51" t="n">
        <v>0</v>
      </c>
      <c r="D5778" s="51" t="n">
        <v>0</v>
      </c>
      <c r="E5778" s="51" t="n">
        <v>0</v>
      </c>
      <c r="F5778" s="51" t="n">
        <v>0</v>
      </c>
    </row>
    <row r="5779" customFormat="false" ht="12.75" hidden="false" customHeight="false" outlineLevel="0" collapsed="false">
      <c r="A5779" s="0" t="s">
        <v>117</v>
      </c>
      <c r="B5779" s="51" t="n">
        <v>0</v>
      </c>
      <c r="C5779" s="51" t="n">
        <v>0</v>
      </c>
      <c r="D5779" s="51" t="n">
        <v>0</v>
      </c>
      <c r="E5779" s="51" t="n">
        <v>0</v>
      </c>
      <c r="F5779" s="51" t="n">
        <v>0</v>
      </c>
    </row>
    <row r="5780" customFormat="false" ht="12.75" hidden="false" customHeight="false" outlineLevel="0" collapsed="false">
      <c r="A5780" s="0" t="s">
        <v>118</v>
      </c>
      <c r="B5780" s="51" t="n">
        <v>0</v>
      </c>
      <c r="C5780" s="51" t="n">
        <v>0</v>
      </c>
      <c r="D5780" s="51" t="n">
        <v>0</v>
      </c>
      <c r="E5780" s="51" t="n">
        <v>0</v>
      </c>
      <c r="F5780" s="51" t="n">
        <v>0</v>
      </c>
    </row>
    <row r="5781" customFormat="false" ht="12.75" hidden="false" customHeight="false" outlineLevel="0" collapsed="false">
      <c r="A5781" s="0" t="s">
        <v>95</v>
      </c>
      <c r="B5781" s="51" t="n">
        <v>0</v>
      </c>
      <c r="C5781" s="51" t="n">
        <v>0</v>
      </c>
      <c r="D5781" s="51" t="n">
        <v>0</v>
      </c>
      <c r="E5781" s="51" t="n">
        <v>0</v>
      </c>
      <c r="F5781" s="51" t="n">
        <v>0</v>
      </c>
    </row>
    <row r="5782" customFormat="false" ht="12.75" hidden="false" customHeight="false" outlineLevel="0" collapsed="false">
      <c r="A5782" s="0" t="s">
        <v>96</v>
      </c>
      <c r="B5782" s="51" t="n">
        <v>0</v>
      </c>
      <c r="C5782" s="51" t="n">
        <v>0</v>
      </c>
      <c r="D5782" s="51" t="n">
        <v>0</v>
      </c>
      <c r="E5782" s="51" t="n">
        <v>0</v>
      </c>
      <c r="F5782" s="51" t="n">
        <v>0</v>
      </c>
    </row>
    <row r="5783" customFormat="false" ht="12.75" hidden="false" customHeight="false" outlineLevel="0" collapsed="false">
      <c r="A5783" s="0" t="s">
        <v>97</v>
      </c>
      <c r="B5783" s="51" t="n">
        <v>0</v>
      </c>
      <c r="C5783" s="51" t="n">
        <v>0</v>
      </c>
      <c r="D5783" s="51" t="n">
        <v>0</v>
      </c>
      <c r="E5783" s="51" t="n">
        <v>0</v>
      </c>
      <c r="F5783" s="51" t="n">
        <v>0</v>
      </c>
    </row>
    <row r="5784" customFormat="false" ht="12.75" hidden="false" customHeight="false" outlineLevel="0" collapsed="false">
      <c r="A5784" s="0" t="s">
        <v>98</v>
      </c>
      <c r="B5784" s="51" t="n">
        <v>0.0008223</v>
      </c>
      <c r="C5784" s="51" t="n">
        <v>0</v>
      </c>
      <c r="D5784" s="51" t="n">
        <v>0</v>
      </c>
      <c r="E5784" s="51" t="n">
        <v>0</v>
      </c>
      <c r="F5784" s="51" t="n">
        <v>0</v>
      </c>
    </row>
    <row r="5786" customFormat="false" ht="12.75" hidden="false" customHeight="false" outlineLevel="0" collapsed="false">
      <c r="A5786" s="0" t="s">
        <v>99</v>
      </c>
      <c r="B5786" s="51" t="n">
        <v>0.01645</v>
      </c>
      <c r="C5786" s="51" t="n">
        <v>0</v>
      </c>
      <c r="D5786" s="51" t="n">
        <v>0</v>
      </c>
      <c r="E5786" s="51" t="n">
        <v>0</v>
      </c>
      <c r="F5786" s="51" t="n">
        <v>0</v>
      </c>
    </row>
    <row r="5787" customFormat="false" ht="12.75" hidden="false" customHeight="false" outlineLevel="0" collapsed="false">
      <c r="A5787" s="0" t="s">
        <v>100</v>
      </c>
      <c r="B5787" s="51" t="n">
        <v>0.1</v>
      </c>
      <c r="C5787" s="51" t="n">
        <v>0</v>
      </c>
      <c r="D5787" s="51" t="n">
        <v>0</v>
      </c>
      <c r="E5787" s="51" t="n">
        <v>0</v>
      </c>
      <c r="F5787" s="51" t="n">
        <v>0</v>
      </c>
    </row>
    <row r="5788" customFormat="false" ht="12.75" hidden="false" customHeight="false" outlineLevel="0" collapsed="false">
      <c r="A5788" s="0" t="s">
        <v>101</v>
      </c>
      <c r="B5788" s="51" t="n">
        <v>0.001438</v>
      </c>
      <c r="C5788" s="51" t="n">
        <v>0</v>
      </c>
      <c r="D5788" s="51" t="n">
        <v>0</v>
      </c>
      <c r="E5788" s="51" t="n">
        <v>0</v>
      </c>
      <c r="F5788" s="51" t="n">
        <v>0</v>
      </c>
    </row>
    <row r="5789" customFormat="false" ht="12.75" hidden="false" customHeight="false" outlineLevel="0" collapsed="false">
      <c r="A5789" s="0" t="s">
        <v>102</v>
      </c>
      <c r="B5789" s="51" t="n">
        <v>0.001438</v>
      </c>
      <c r="C5789" s="51" t="n">
        <v>0</v>
      </c>
      <c r="D5789" s="51" t="n">
        <v>0</v>
      </c>
      <c r="E5789" s="51" t="n">
        <v>0</v>
      </c>
      <c r="F5789" s="51" t="n">
        <v>0</v>
      </c>
    </row>
    <row r="5790" customFormat="false" ht="12.75" hidden="false" customHeight="false" outlineLevel="0" collapsed="false">
      <c r="A5790" s="0" t="s">
        <v>103</v>
      </c>
      <c r="B5790" s="51" t="n">
        <v>0</v>
      </c>
      <c r="C5790" s="51" t="n">
        <v>0</v>
      </c>
      <c r="D5790" s="51" t="n">
        <v>0</v>
      </c>
      <c r="E5790" s="51" t="n">
        <v>0</v>
      </c>
      <c r="F5790" s="51" t="n">
        <v>0</v>
      </c>
    </row>
    <row r="5791" customFormat="false" ht="12.75" hidden="false" customHeight="false" outlineLevel="0" collapsed="false">
      <c r="A5791" s="0" t="s">
        <v>104</v>
      </c>
      <c r="B5791" s="51" t="n">
        <v>0</v>
      </c>
      <c r="C5791" s="51" t="n">
        <v>0</v>
      </c>
      <c r="D5791" s="51" t="n">
        <v>0</v>
      </c>
      <c r="E5791" s="51" t="n">
        <v>0</v>
      </c>
      <c r="F5791" s="51" t="n">
        <v>0</v>
      </c>
    </row>
    <row r="5792" customFormat="false" ht="13.5" hidden="false" customHeight="false" outlineLevel="0" collapsed="false">
      <c r="A5792" s="52"/>
      <c r="B5792" s="53"/>
      <c r="C5792" s="53"/>
      <c r="D5792" s="53"/>
      <c r="E5792" s="53"/>
      <c r="F5792" s="53"/>
      <c r="G5792" s="53"/>
      <c r="H5792" s="53"/>
      <c r="I5792" s="53"/>
      <c r="J5792" s="53"/>
      <c r="K5792" s="53"/>
    </row>
    <row r="5793" customFormat="false" ht="12.75" hidden="false" customHeight="false" outlineLevel="0" collapsed="false">
      <c r="A5793" s="54" t="s">
        <v>349</v>
      </c>
    </row>
    <row r="5794" customFormat="false" ht="12.75" hidden="false" customHeight="false" outlineLevel="0" collapsed="false">
      <c r="A5794" s="0" t="s">
        <v>142</v>
      </c>
    </row>
    <row r="5795" customFormat="false" ht="12.75" hidden="false" customHeight="false" outlineLevel="0" collapsed="false">
      <c r="A5795" s="0" t="s">
        <v>120</v>
      </c>
    </row>
    <row r="5796" customFormat="false" ht="12.75" hidden="false" customHeight="false" outlineLevel="0" collapsed="false">
      <c r="A5796" s="0" t="s">
        <v>121</v>
      </c>
    </row>
    <row r="5797" customFormat="false" ht="12.75" hidden="false" customHeight="false" outlineLevel="0" collapsed="false">
      <c r="A5797" s="0" t="s">
        <v>122</v>
      </c>
    </row>
    <row r="5798" customFormat="false" ht="12.75" hidden="false" customHeight="false" outlineLevel="0" collapsed="false">
      <c r="A5798" s="0" t="s">
        <v>123</v>
      </c>
    </row>
    <row r="5799" customFormat="false" ht="12.75" hidden="false" customHeight="false" outlineLevel="0" collapsed="false">
      <c r="A5799" s="0" t="s">
        <v>124</v>
      </c>
    </row>
    <row r="5800" customFormat="false" ht="12.75" hidden="false" customHeight="false" outlineLevel="0" collapsed="false">
      <c r="A5800" s="0" t="s">
        <v>85</v>
      </c>
    </row>
    <row r="5801" customFormat="false" ht="12.75" hidden="false" customHeight="false" outlineLevel="0" collapsed="false">
      <c r="A5801" s="0" t="s">
        <v>85</v>
      </c>
    </row>
    <row r="5802" customFormat="false" ht="12.75" hidden="false" customHeight="false" outlineLevel="0" collapsed="false">
      <c r="A5802" s="0" t="s">
        <v>85</v>
      </c>
    </row>
    <row r="5803" customFormat="false" ht="12.75" hidden="false" customHeight="false" outlineLevel="0" collapsed="false">
      <c r="A5803" s="0" t="s">
        <v>86</v>
      </c>
      <c r="B5803" s="51" t="s">
        <v>87</v>
      </c>
      <c r="C5803" s="51" t="s">
        <v>88</v>
      </c>
      <c r="D5803" s="51" t="s">
        <v>89</v>
      </c>
      <c r="E5803" s="51" t="s">
        <v>90</v>
      </c>
      <c r="F5803" s="51" t="s">
        <v>91</v>
      </c>
    </row>
    <row r="5804" customFormat="false" ht="12.75" hidden="false" customHeight="false" outlineLevel="0" collapsed="false">
      <c r="A5804" s="0" t="s">
        <v>143</v>
      </c>
      <c r="B5804" s="51" t="n">
        <v>0.25</v>
      </c>
      <c r="C5804" s="51" t="n">
        <v>0.25</v>
      </c>
      <c r="D5804" s="51" t="n">
        <v>0.25</v>
      </c>
      <c r="E5804" s="51" t="n">
        <v>0.25</v>
      </c>
      <c r="F5804" s="51" t="n">
        <v>0.25</v>
      </c>
    </row>
    <row r="5805" customFormat="false" ht="12.75" hidden="false" customHeight="false" outlineLevel="0" collapsed="false">
      <c r="A5805" s="0" t="s">
        <v>7</v>
      </c>
      <c r="B5805" s="51" t="n">
        <v>0.0008141</v>
      </c>
      <c r="C5805" s="51" t="n">
        <v>0</v>
      </c>
      <c r="D5805" s="51" t="n">
        <v>0</v>
      </c>
      <c r="E5805" s="51" t="n">
        <v>0</v>
      </c>
      <c r="F5805" s="51" t="n">
        <v>0</v>
      </c>
    </row>
    <row r="5806" customFormat="false" ht="12.75" hidden="false" customHeight="false" outlineLevel="0" collapsed="false">
      <c r="A5806" s="0" t="s">
        <v>117</v>
      </c>
      <c r="B5806" s="51" t="n">
        <v>0</v>
      </c>
      <c r="C5806" s="51" t="n">
        <v>0</v>
      </c>
      <c r="D5806" s="51" t="n">
        <v>0</v>
      </c>
      <c r="E5806" s="51" t="n">
        <v>0</v>
      </c>
      <c r="F5806" s="51" t="n">
        <v>0</v>
      </c>
    </row>
    <row r="5807" customFormat="false" ht="12.75" hidden="false" customHeight="false" outlineLevel="0" collapsed="false">
      <c r="A5807" s="0" t="s">
        <v>118</v>
      </c>
      <c r="B5807" s="51" t="n">
        <v>0</v>
      </c>
      <c r="C5807" s="51" t="n">
        <v>0</v>
      </c>
      <c r="D5807" s="51" t="n">
        <v>0</v>
      </c>
      <c r="E5807" s="51" t="n">
        <v>0</v>
      </c>
      <c r="F5807" s="51" t="n">
        <v>0</v>
      </c>
    </row>
    <row r="5808" customFormat="false" ht="12.75" hidden="false" customHeight="false" outlineLevel="0" collapsed="false">
      <c r="A5808" s="0" t="s">
        <v>95</v>
      </c>
      <c r="B5808" s="51" t="n">
        <v>0</v>
      </c>
      <c r="C5808" s="51" t="n">
        <v>0</v>
      </c>
      <c r="D5808" s="51" t="n">
        <v>0</v>
      </c>
      <c r="E5808" s="51" t="n">
        <v>0</v>
      </c>
      <c r="F5808" s="51" t="n">
        <v>0</v>
      </c>
    </row>
    <row r="5809" customFormat="false" ht="12.75" hidden="false" customHeight="false" outlineLevel="0" collapsed="false">
      <c r="A5809" s="0" t="s">
        <v>96</v>
      </c>
      <c r="B5809" s="51" t="n">
        <v>0</v>
      </c>
      <c r="C5809" s="51" t="n">
        <v>0</v>
      </c>
      <c r="D5809" s="51" t="n">
        <v>0</v>
      </c>
      <c r="E5809" s="51" t="n">
        <v>0</v>
      </c>
      <c r="F5809" s="51" t="n">
        <v>0</v>
      </c>
    </row>
    <row r="5810" customFormat="false" ht="12.75" hidden="false" customHeight="false" outlineLevel="0" collapsed="false">
      <c r="A5810" s="0" t="s">
        <v>97</v>
      </c>
      <c r="B5810" s="51" t="n">
        <v>0</v>
      </c>
      <c r="C5810" s="51" t="n">
        <v>0</v>
      </c>
      <c r="D5810" s="51" t="n">
        <v>0</v>
      </c>
      <c r="E5810" s="51" t="n">
        <v>0</v>
      </c>
      <c r="F5810" s="51" t="n">
        <v>0</v>
      </c>
    </row>
    <row r="5811" customFormat="false" ht="12.75" hidden="false" customHeight="false" outlineLevel="0" collapsed="false">
      <c r="A5811" s="0" t="s">
        <v>98</v>
      </c>
      <c r="B5811" s="51" t="n">
        <v>0.0008141</v>
      </c>
      <c r="C5811" s="51" t="n">
        <v>0</v>
      </c>
      <c r="D5811" s="51" t="n">
        <v>0</v>
      </c>
      <c r="E5811" s="51" t="n">
        <v>0</v>
      </c>
      <c r="F5811" s="51" t="n">
        <v>0</v>
      </c>
    </row>
    <row r="5813" customFormat="false" ht="12.75" hidden="false" customHeight="false" outlineLevel="0" collapsed="false">
      <c r="A5813" s="0" t="s">
        <v>99</v>
      </c>
      <c r="B5813" s="51" t="n">
        <v>0.01645</v>
      </c>
      <c r="C5813" s="51" t="n">
        <v>0</v>
      </c>
      <c r="D5813" s="51" t="n">
        <v>0</v>
      </c>
      <c r="E5813" s="51" t="n">
        <v>0</v>
      </c>
      <c r="F5813" s="51" t="n">
        <v>0</v>
      </c>
    </row>
    <row r="5814" customFormat="false" ht="12.75" hidden="false" customHeight="false" outlineLevel="0" collapsed="false">
      <c r="A5814" s="0" t="s">
        <v>100</v>
      </c>
      <c r="B5814" s="51" t="n">
        <v>0.099</v>
      </c>
      <c r="C5814" s="51" t="n">
        <v>0</v>
      </c>
      <c r="D5814" s="51" t="n">
        <v>0</v>
      </c>
      <c r="E5814" s="51" t="n">
        <v>0</v>
      </c>
      <c r="F5814" s="51" t="n">
        <v>0</v>
      </c>
    </row>
    <row r="5815" customFormat="false" ht="12.75" hidden="false" customHeight="false" outlineLevel="0" collapsed="false">
      <c r="A5815" s="0" t="s">
        <v>101</v>
      </c>
      <c r="B5815" s="51" t="n">
        <v>0.001438</v>
      </c>
      <c r="C5815" s="51" t="n">
        <v>0</v>
      </c>
      <c r="D5815" s="51" t="n">
        <v>0</v>
      </c>
      <c r="E5815" s="51" t="n">
        <v>0</v>
      </c>
      <c r="F5815" s="51" t="n">
        <v>0</v>
      </c>
    </row>
    <row r="5816" customFormat="false" ht="12.75" hidden="false" customHeight="false" outlineLevel="0" collapsed="false">
      <c r="A5816" s="0" t="s">
        <v>102</v>
      </c>
      <c r="B5816" s="51" t="n">
        <v>0.001438</v>
      </c>
      <c r="C5816" s="51" t="n">
        <v>0</v>
      </c>
      <c r="D5816" s="51" t="n">
        <v>0</v>
      </c>
      <c r="E5816" s="51" t="n">
        <v>0</v>
      </c>
      <c r="F5816" s="51" t="n">
        <v>0</v>
      </c>
    </row>
    <row r="5817" customFormat="false" ht="12.75" hidden="false" customHeight="false" outlineLevel="0" collapsed="false">
      <c r="A5817" s="0" t="s">
        <v>103</v>
      </c>
      <c r="B5817" s="51" t="n">
        <v>0</v>
      </c>
      <c r="C5817" s="51" t="n">
        <v>0</v>
      </c>
      <c r="D5817" s="51" t="n">
        <v>0</v>
      </c>
      <c r="E5817" s="51" t="n">
        <v>0</v>
      </c>
      <c r="F5817" s="51" t="n">
        <v>0</v>
      </c>
    </row>
    <row r="5818" customFormat="false" ht="12.75" hidden="false" customHeight="false" outlineLevel="0" collapsed="false">
      <c r="A5818" s="0" t="s">
        <v>104</v>
      </c>
      <c r="B5818" s="51" t="n">
        <v>0</v>
      </c>
      <c r="C5818" s="51" t="n">
        <v>0</v>
      </c>
      <c r="D5818" s="51" t="n">
        <v>0</v>
      </c>
      <c r="E5818" s="51" t="n">
        <v>0</v>
      </c>
      <c r="F5818" s="51" t="n">
        <v>0</v>
      </c>
    </row>
    <row r="5819" customFormat="false" ht="13.5" hidden="false" customHeight="false" outlineLevel="0" collapsed="false">
      <c r="A5819" s="52"/>
      <c r="B5819" s="53"/>
      <c r="C5819" s="53"/>
      <c r="D5819" s="53"/>
      <c r="E5819" s="53"/>
      <c r="F5819" s="53"/>
      <c r="G5819" s="53"/>
      <c r="H5819" s="53"/>
      <c r="I5819" s="53"/>
      <c r="J5819" s="53"/>
      <c r="K5819" s="53"/>
    </row>
    <row r="5820" customFormat="false" ht="12.75" hidden="false" customHeight="false" outlineLevel="0" collapsed="false">
      <c r="A5820" s="54" t="s">
        <v>350</v>
      </c>
    </row>
    <row r="5821" customFormat="false" ht="12.75" hidden="false" customHeight="false" outlineLevel="0" collapsed="false">
      <c r="A5821" s="0" t="s">
        <v>142</v>
      </c>
    </row>
    <row r="5822" customFormat="false" ht="12.75" hidden="false" customHeight="false" outlineLevel="0" collapsed="false">
      <c r="A5822" s="0" t="s">
        <v>120</v>
      </c>
    </row>
    <row r="5823" customFormat="false" ht="12.75" hidden="false" customHeight="false" outlineLevel="0" collapsed="false">
      <c r="A5823" s="0" t="s">
        <v>121</v>
      </c>
    </row>
    <row r="5824" customFormat="false" ht="12.75" hidden="false" customHeight="false" outlineLevel="0" collapsed="false">
      <c r="A5824" s="0" t="s">
        <v>122</v>
      </c>
    </row>
    <row r="5825" customFormat="false" ht="12.75" hidden="false" customHeight="false" outlineLevel="0" collapsed="false">
      <c r="A5825" s="0" t="s">
        <v>123</v>
      </c>
    </row>
    <row r="5826" customFormat="false" ht="12.75" hidden="false" customHeight="false" outlineLevel="0" collapsed="false">
      <c r="A5826" s="0" t="s">
        <v>124</v>
      </c>
    </row>
    <row r="5827" customFormat="false" ht="12.75" hidden="false" customHeight="false" outlineLevel="0" collapsed="false">
      <c r="A5827" s="0" t="s">
        <v>85</v>
      </c>
    </row>
    <row r="5828" customFormat="false" ht="12.75" hidden="false" customHeight="false" outlineLevel="0" collapsed="false">
      <c r="A5828" s="0" t="s">
        <v>85</v>
      </c>
    </row>
    <row r="5829" customFormat="false" ht="12.75" hidden="false" customHeight="false" outlineLevel="0" collapsed="false">
      <c r="A5829" s="0" t="s">
        <v>85</v>
      </c>
    </row>
    <row r="5830" customFormat="false" ht="12.75" hidden="false" customHeight="false" outlineLevel="0" collapsed="false">
      <c r="A5830" s="0" t="s">
        <v>86</v>
      </c>
      <c r="B5830" s="51" t="s">
        <v>87</v>
      </c>
      <c r="C5830" s="51" t="s">
        <v>88</v>
      </c>
      <c r="D5830" s="51" t="s">
        <v>89</v>
      </c>
      <c r="E5830" s="51" t="s">
        <v>90</v>
      </c>
      <c r="F5830" s="51" t="s">
        <v>91</v>
      </c>
    </row>
    <row r="5831" customFormat="false" ht="12.75" hidden="false" customHeight="false" outlineLevel="0" collapsed="false">
      <c r="A5831" s="0" t="s">
        <v>143</v>
      </c>
      <c r="B5831" s="51" t="n">
        <v>0.25</v>
      </c>
      <c r="C5831" s="51" t="n">
        <v>0.25</v>
      </c>
      <c r="D5831" s="51" t="n">
        <v>0.25</v>
      </c>
      <c r="E5831" s="51" t="n">
        <v>0.25</v>
      </c>
      <c r="F5831" s="51" t="n">
        <v>0.25</v>
      </c>
    </row>
    <row r="5832" customFormat="false" ht="12.75" hidden="false" customHeight="false" outlineLevel="0" collapsed="false">
      <c r="A5832" s="0" t="s">
        <v>7</v>
      </c>
      <c r="B5832" s="51" t="n">
        <v>0.0008141</v>
      </c>
      <c r="C5832" s="51" t="n">
        <v>0</v>
      </c>
      <c r="D5832" s="51" t="n">
        <v>0</v>
      </c>
      <c r="E5832" s="51" t="n">
        <v>0</v>
      </c>
      <c r="F5832" s="51" t="n">
        <v>0</v>
      </c>
    </row>
    <row r="5833" customFormat="false" ht="12.75" hidden="false" customHeight="false" outlineLevel="0" collapsed="false">
      <c r="A5833" s="0" t="s">
        <v>117</v>
      </c>
      <c r="B5833" s="51" t="n">
        <v>0</v>
      </c>
      <c r="C5833" s="51" t="n">
        <v>0</v>
      </c>
      <c r="D5833" s="51" t="n">
        <v>0</v>
      </c>
      <c r="E5833" s="51" t="n">
        <v>0</v>
      </c>
      <c r="F5833" s="51" t="n">
        <v>0</v>
      </c>
    </row>
    <row r="5834" customFormat="false" ht="12.75" hidden="false" customHeight="false" outlineLevel="0" collapsed="false">
      <c r="A5834" s="0" t="s">
        <v>118</v>
      </c>
      <c r="B5834" s="51" t="n">
        <v>0</v>
      </c>
      <c r="C5834" s="51" t="n">
        <v>0</v>
      </c>
      <c r="D5834" s="51" t="n">
        <v>0</v>
      </c>
      <c r="E5834" s="51" t="n">
        <v>0</v>
      </c>
      <c r="F5834" s="51" t="n">
        <v>0</v>
      </c>
    </row>
    <row r="5835" customFormat="false" ht="12.75" hidden="false" customHeight="false" outlineLevel="0" collapsed="false">
      <c r="A5835" s="0" t="s">
        <v>95</v>
      </c>
      <c r="B5835" s="51" t="n">
        <v>0</v>
      </c>
      <c r="C5835" s="51" t="n">
        <v>0</v>
      </c>
      <c r="D5835" s="51" t="n">
        <v>0</v>
      </c>
      <c r="E5835" s="51" t="n">
        <v>0</v>
      </c>
      <c r="F5835" s="51" t="n">
        <v>0</v>
      </c>
    </row>
    <row r="5836" customFormat="false" ht="12.75" hidden="false" customHeight="false" outlineLevel="0" collapsed="false">
      <c r="A5836" s="0" t="s">
        <v>96</v>
      </c>
      <c r="B5836" s="51" t="n">
        <v>0</v>
      </c>
      <c r="C5836" s="51" t="n">
        <v>0</v>
      </c>
      <c r="D5836" s="51" t="n">
        <v>0</v>
      </c>
      <c r="E5836" s="51" t="n">
        <v>0</v>
      </c>
      <c r="F5836" s="51" t="n">
        <v>0</v>
      </c>
    </row>
    <row r="5837" customFormat="false" ht="12.75" hidden="false" customHeight="false" outlineLevel="0" collapsed="false">
      <c r="A5837" s="0" t="s">
        <v>97</v>
      </c>
      <c r="B5837" s="51" t="n">
        <v>0</v>
      </c>
      <c r="C5837" s="51" t="n">
        <v>0</v>
      </c>
      <c r="D5837" s="51" t="n">
        <v>0</v>
      </c>
      <c r="E5837" s="51" t="n">
        <v>0</v>
      </c>
      <c r="F5837" s="51" t="n">
        <v>0</v>
      </c>
    </row>
    <row r="5838" customFormat="false" ht="12.75" hidden="false" customHeight="false" outlineLevel="0" collapsed="false">
      <c r="A5838" s="0" t="s">
        <v>98</v>
      </c>
      <c r="B5838" s="51" t="n">
        <v>0.0008141</v>
      </c>
      <c r="C5838" s="51" t="n">
        <v>0</v>
      </c>
      <c r="D5838" s="51" t="n">
        <v>0</v>
      </c>
      <c r="E5838" s="51" t="n">
        <v>0</v>
      </c>
      <c r="F5838" s="51" t="n">
        <v>0</v>
      </c>
    </row>
    <row r="5840" customFormat="false" ht="12.75" hidden="false" customHeight="false" outlineLevel="0" collapsed="false">
      <c r="A5840" s="0" t="s">
        <v>99</v>
      </c>
      <c r="B5840" s="51" t="n">
        <v>0.01645</v>
      </c>
      <c r="C5840" s="51" t="n">
        <v>0</v>
      </c>
      <c r="D5840" s="51" t="n">
        <v>0</v>
      </c>
      <c r="E5840" s="51" t="n">
        <v>0</v>
      </c>
      <c r="F5840" s="51" t="n">
        <v>0</v>
      </c>
    </row>
    <row r="5841" customFormat="false" ht="12.75" hidden="false" customHeight="false" outlineLevel="0" collapsed="false">
      <c r="A5841" s="0" t="s">
        <v>100</v>
      </c>
      <c r="B5841" s="51" t="n">
        <v>0.099</v>
      </c>
      <c r="C5841" s="51" t="n">
        <v>0</v>
      </c>
      <c r="D5841" s="51" t="n">
        <v>0</v>
      </c>
      <c r="E5841" s="51" t="n">
        <v>0</v>
      </c>
      <c r="F5841" s="51" t="n">
        <v>0</v>
      </c>
    </row>
    <row r="5842" customFormat="false" ht="12.75" hidden="false" customHeight="false" outlineLevel="0" collapsed="false">
      <c r="A5842" s="0" t="s">
        <v>101</v>
      </c>
      <c r="B5842" s="51" t="n">
        <v>0.001438</v>
      </c>
      <c r="C5842" s="51" t="n">
        <v>0</v>
      </c>
      <c r="D5842" s="51" t="n">
        <v>0</v>
      </c>
      <c r="E5842" s="51" t="n">
        <v>0</v>
      </c>
      <c r="F5842" s="51" t="n">
        <v>0</v>
      </c>
    </row>
    <row r="5843" customFormat="false" ht="12.75" hidden="false" customHeight="false" outlineLevel="0" collapsed="false">
      <c r="A5843" s="0" t="s">
        <v>102</v>
      </c>
      <c r="B5843" s="51" t="n">
        <v>0.001438</v>
      </c>
      <c r="C5843" s="51" t="n">
        <v>0</v>
      </c>
      <c r="D5843" s="51" t="n">
        <v>0</v>
      </c>
      <c r="E5843" s="51" t="n">
        <v>0</v>
      </c>
      <c r="F5843" s="51" t="n">
        <v>0</v>
      </c>
    </row>
    <row r="5844" customFormat="false" ht="12.75" hidden="false" customHeight="false" outlineLevel="0" collapsed="false">
      <c r="A5844" s="0" t="s">
        <v>103</v>
      </c>
      <c r="B5844" s="51" t="n">
        <v>0</v>
      </c>
      <c r="C5844" s="51" t="n">
        <v>0</v>
      </c>
      <c r="D5844" s="51" t="n">
        <v>0</v>
      </c>
      <c r="E5844" s="51" t="n">
        <v>0</v>
      </c>
      <c r="F5844" s="51" t="n">
        <v>0</v>
      </c>
    </row>
    <row r="5845" customFormat="false" ht="12.75" hidden="false" customHeight="false" outlineLevel="0" collapsed="false">
      <c r="A5845" s="0" t="s">
        <v>104</v>
      </c>
      <c r="B5845" s="51" t="n">
        <v>0</v>
      </c>
      <c r="C5845" s="51" t="n">
        <v>0</v>
      </c>
      <c r="D5845" s="51" t="n">
        <v>0</v>
      </c>
      <c r="E5845" s="51" t="n">
        <v>0</v>
      </c>
      <c r="F5845" s="51" t="n">
        <v>0</v>
      </c>
    </row>
    <row r="5846" customFormat="false" ht="13.5" hidden="false" customHeight="false" outlineLevel="0" collapsed="false">
      <c r="A5846" s="52"/>
      <c r="B5846" s="53"/>
      <c r="C5846" s="53"/>
      <c r="D5846" s="53"/>
      <c r="E5846" s="53"/>
      <c r="F5846" s="53"/>
      <c r="G5846" s="53"/>
      <c r="H5846" s="53"/>
      <c r="I5846" s="53"/>
      <c r="J5846" s="53"/>
      <c r="K5846" s="53"/>
    </row>
    <row r="5847" customFormat="false" ht="12.75" hidden="false" customHeight="false" outlineLevel="0" collapsed="false">
      <c r="A5847" s="54" t="s">
        <v>351</v>
      </c>
    </row>
    <row r="5848" customFormat="false" ht="12.75" hidden="false" customHeight="false" outlineLevel="0" collapsed="false">
      <c r="A5848" s="0" t="s">
        <v>142</v>
      </c>
    </row>
    <row r="5849" customFormat="false" ht="12.75" hidden="false" customHeight="false" outlineLevel="0" collapsed="false">
      <c r="A5849" s="0" t="s">
        <v>120</v>
      </c>
    </row>
    <row r="5850" customFormat="false" ht="12.75" hidden="false" customHeight="false" outlineLevel="0" collapsed="false">
      <c r="A5850" s="0" t="s">
        <v>121</v>
      </c>
    </row>
    <row r="5851" customFormat="false" ht="12.75" hidden="false" customHeight="false" outlineLevel="0" collapsed="false">
      <c r="A5851" s="0" t="s">
        <v>122</v>
      </c>
    </row>
    <row r="5852" customFormat="false" ht="12.75" hidden="false" customHeight="false" outlineLevel="0" collapsed="false">
      <c r="A5852" s="0" t="s">
        <v>123</v>
      </c>
    </row>
    <row r="5853" customFormat="false" ht="12.75" hidden="false" customHeight="false" outlineLevel="0" collapsed="false">
      <c r="A5853" s="0" t="s">
        <v>124</v>
      </c>
    </row>
    <row r="5854" customFormat="false" ht="12.75" hidden="false" customHeight="false" outlineLevel="0" collapsed="false">
      <c r="A5854" s="0" t="s">
        <v>85</v>
      </c>
    </row>
    <row r="5855" customFormat="false" ht="12.75" hidden="false" customHeight="false" outlineLevel="0" collapsed="false">
      <c r="A5855" s="0" t="s">
        <v>85</v>
      </c>
    </row>
    <row r="5856" customFormat="false" ht="12.75" hidden="false" customHeight="false" outlineLevel="0" collapsed="false">
      <c r="A5856" s="0" t="s">
        <v>85</v>
      </c>
    </row>
    <row r="5857" customFormat="false" ht="12.75" hidden="false" customHeight="false" outlineLevel="0" collapsed="false">
      <c r="A5857" s="0" t="s">
        <v>86</v>
      </c>
      <c r="B5857" s="51" t="s">
        <v>87</v>
      </c>
      <c r="C5857" s="51" t="s">
        <v>88</v>
      </c>
      <c r="D5857" s="51" t="s">
        <v>89</v>
      </c>
      <c r="E5857" s="51" t="s">
        <v>90</v>
      </c>
      <c r="F5857" s="51" t="s">
        <v>91</v>
      </c>
    </row>
    <row r="5858" customFormat="false" ht="12.75" hidden="false" customHeight="false" outlineLevel="0" collapsed="false">
      <c r="A5858" s="0" t="s">
        <v>143</v>
      </c>
      <c r="B5858" s="51" t="n">
        <v>0.25</v>
      </c>
      <c r="C5858" s="51" t="n">
        <v>0.25</v>
      </c>
      <c r="D5858" s="51" t="n">
        <v>0.25</v>
      </c>
      <c r="E5858" s="51" t="n">
        <v>0.25</v>
      </c>
      <c r="F5858" s="51" t="n">
        <v>0.25</v>
      </c>
    </row>
    <row r="5859" customFormat="false" ht="12.75" hidden="false" customHeight="false" outlineLevel="0" collapsed="false">
      <c r="A5859" s="0" t="s">
        <v>7</v>
      </c>
      <c r="B5859" s="51" t="n">
        <v>0.0002893</v>
      </c>
      <c r="C5859" s="51" t="n">
        <v>0</v>
      </c>
      <c r="D5859" s="51" t="n">
        <v>0</v>
      </c>
      <c r="E5859" s="51" t="n">
        <v>0</v>
      </c>
      <c r="F5859" s="51" t="n">
        <v>0</v>
      </c>
    </row>
    <row r="5860" customFormat="false" ht="12.75" hidden="false" customHeight="false" outlineLevel="0" collapsed="false">
      <c r="A5860" s="0" t="s">
        <v>117</v>
      </c>
      <c r="B5860" s="51" t="n">
        <v>0</v>
      </c>
      <c r="C5860" s="51" t="n">
        <v>0</v>
      </c>
      <c r="D5860" s="51" t="n">
        <v>0</v>
      </c>
      <c r="E5860" s="51" t="n">
        <v>0</v>
      </c>
      <c r="F5860" s="51" t="n">
        <v>0</v>
      </c>
    </row>
    <row r="5861" customFormat="false" ht="12.75" hidden="false" customHeight="false" outlineLevel="0" collapsed="false">
      <c r="A5861" s="0" t="s">
        <v>118</v>
      </c>
      <c r="B5861" s="51" t="n">
        <v>0</v>
      </c>
      <c r="C5861" s="51" t="n">
        <v>0</v>
      </c>
      <c r="D5861" s="51" t="n">
        <v>0</v>
      </c>
      <c r="E5861" s="51" t="n">
        <v>0</v>
      </c>
      <c r="F5861" s="51" t="n">
        <v>0</v>
      </c>
    </row>
    <row r="5862" customFormat="false" ht="12.75" hidden="false" customHeight="false" outlineLevel="0" collapsed="false">
      <c r="A5862" s="0" t="s">
        <v>95</v>
      </c>
      <c r="B5862" s="51" t="n">
        <v>0</v>
      </c>
      <c r="C5862" s="51" t="n">
        <v>0</v>
      </c>
      <c r="D5862" s="51" t="n">
        <v>0</v>
      </c>
      <c r="E5862" s="51" t="n">
        <v>0</v>
      </c>
      <c r="F5862" s="51" t="n">
        <v>0</v>
      </c>
    </row>
    <row r="5863" customFormat="false" ht="12.75" hidden="false" customHeight="false" outlineLevel="0" collapsed="false">
      <c r="A5863" s="0" t="s">
        <v>96</v>
      </c>
      <c r="B5863" s="51" t="n">
        <v>0</v>
      </c>
      <c r="C5863" s="51" t="n">
        <v>0</v>
      </c>
      <c r="D5863" s="51" t="n">
        <v>0</v>
      </c>
      <c r="E5863" s="51" t="n">
        <v>0</v>
      </c>
      <c r="F5863" s="51" t="n">
        <v>0</v>
      </c>
    </row>
    <row r="5864" customFormat="false" ht="12.75" hidden="false" customHeight="false" outlineLevel="0" collapsed="false">
      <c r="A5864" s="0" t="s">
        <v>97</v>
      </c>
      <c r="B5864" s="51" t="n">
        <v>0</v>
      </c>
      <c r="C5864" s="51" t="n">
        <v>0</v>
      </c>
      <c r="D5864" s="51" t="n">
        <v>0</v>
      </c>
      <c r="E5864" s="51" t="n">
        <v>0</v>
      </c>
      <c r="F5864" s="51" t="n">
        <v>0</v>
      </c>
    </row>
    <row r="5865" customFormat="false" ht="12.75" hidden="false" customHeight="false" outlineLevel="0" collapsed="false">
      <c r="A5865" s="0" t="s">
        <v>98</v>
      </c>
      <c r="B5865" s="51" t="n">
        <v>0.0002893</v>
      </c>
      <c r="C5865" s="51" t="n">
        <v>0</v>
      </c>
      <c r="D5865" s="51" t="n">
        <v>0</v>
      </c>
      <c r="E5865" s="51" t="n">
        <v>0</v>
      </c>
      <c r="F5865" s="51" t="n">
        <v>0</v>
      </c>
    </row>
    <row r="5867" customFormat="false" ht="12.75" hidden="false" customHeight="false" outlineLevel="0" collapsed="false">
      <c r="A5867" s="0" t="s">
        <v>99</v>
      </c>
      <c r="B5867" s="51" t="n">
        <v>0.01346</v>
      </c>
      <c r="C5867" s="51" t="n">
        <v>0</v>
      </c>
      <c r="D5867" s="51" t="n">
        <v>0</v>
      </c>
      <c r="E5867" s="51" t="n">
        <v>0</v>
      </c>
      <c r="F5867" s="51" t="n">
        <v>0</v>
      </c>
    </row>
    <row r="5868" customFormat="false" ht="12.75" hidden="false" customHeight="false" outlineLevel="0" collapsed="false">
      <c r="A5868" s="0" t="s">
        <v>100</v>
      </c>
      <c r="B5868" s="51" t="n">
        <v>0.043</v>
      </c>
      <c r="C5868" s="51" t="n">
        <v>0</v>
      </c>
      <c r="D5868" s="51" t="n">
        <v>0</v>
      </c>
      <c r="E5868" s="51" t="n">
        <v>0</v>
      </c>
      <c r="F5868" s="51" t="n">
        <v>0</v>
      </c>
    </row>
    <row r="5869" customFormat="false" ht="12.75" hidden="false" customHeight="false" outlineLevel="0" collapsed="false">
      <c r="A5869" s="0" t="s">
        <v>101</v>
      </c>
      <c r="B5869" s="51" t="n">
        <v>0.001177</v>
      </c>
      <c r="C5869" s="51" t="n">
        <v>0</v>
      </c>
      <c r="D5869" s="51" t="n">
        <v>0</v>
      </c>
      <c r="E5869" s="51" t="n">
        <v>0</v>
      </c>
      <c r="F5869" s="51" t="n">
        <v>0</v>
      </c>
    </row>
    <row r="5870" customFormat="false" ht="12.75" hidden="false" customHeight="false" outlineLevel="0" collapsed="false">
      <c r="A5870" s="0" t="s">
        <v>102</v>
      </c>
      <c r="B5870" s="51" t="n">
        <v>0.001177</v>
      </c>
      <c r="C5870" s="51" t="n">
        <v>0</v>
      </c>
      <c r="D5870" s="51" t="n">
        <v>0</v>
      </c>
      <c r="E5870" s="51" t="n">
        <v>0</v>
      </c>
      <c r="F5870" s="51" t="n">
        <v>0</v>
      </c>
    </row>
    <row r="5871" customFormat="false" ht="12.75" hidden="false" customHeight="false" outlineLevel="0" collapsed="false">
      <c r="A5871" s="0" t="s">
        <v>103</v>
      </c>
      <c r="B5871" s="51" t="n">
        <v>0</v>
      </c>
      <c r="C5871" s="51" t="n">
        <v>0</v>
      </c>
      <c r="D5871" s="51" t="n">
        <v>0</v>
      </c>
      <c r="E5871" s="51" t="n">
        <v>0</v>
      </c>
      <c r="F5871" s="51" t="n">
        <v>0</v>
      </c>
    </row>
    <row r="5872" customFormat="false" ht="12.75" hidden="false" customHeight="false" outlineLevel="0" collapsed="false">
      <c r="A5872" s="0" t="s">
        <v>104</v>
      </c>
      <c r="B5872" s="51" t="n">
        <v>0</v>
      </c>
      <c r="C5872" s="51" t="n">
        <v>0</v>
      </c>
      <c r="D5872" s="51" t="n">
        <v>0</v>
      </c>
      <c r="E5872" s="51" t="n">
        <v>0</v>
      </c>
      <c r="F5872" s="51" t="n">
        <v>0</v>
      </c>
    </row>
    <row r="5873" customFormat="false" ht="13.5" hidden="false" customHeight="false" outlineLevel="0" collapsed="false">
      <c r="A5873" s="52"/>
      <c r="B5873" s="53"/>
      <c r="C5873" s="53"/>
      <c r="D5873" s="53"/>
      <c r="E5873" s="53"/>
      <c r="F5873" s="53"/>
      <c r="G5873" s="53"/>
      <c r="H5873" s="53"/>
      <c r="I5873" s="53"/>
      <c r="J5873" s="53"/>
      <c r="K5873" s="53"/>
    </row>
    <row r="5874" customFormat="false" ht="12.75" hidden="false" customHeight="false" outlineLevel="0" collapsed="false">
      <c r="A5874" s="54" t="s">
        <v>352</v>
      </c>
    </row>
    <row r="5875" customFormat="false" ht="12.75" hidden="false" customHeight="false" outlineLevel="0" collapsed="false">
      <c r="A5875" s="0" t="s">
        <v>142</v>
      </c>
    </row>
    <row r="5876" customFormat="false" ht="12.75" hidden="false" customHeight="false" outlineLevel="0" collapsed="false">
      <c r="A5876" s="0" t="s">
        <v>120</v>
      </c>
    </row>
    <row r="5877" customFormat="false" ht="12.75" hidden="false" customHeight="false" outlineLevel="0" collapsed="false">
      <c r="A5877" s="0" t="s">
        <v>121</v>
      </c>
    </row>
    <row r="5878" customFormat="false" ht="12.75" hidden="false" customHeight="false" outlineLevel="0" collapsed="false">
      <c r="A5878" s="0" t="s">
        <v>122</v>
      </c>
    </row>
    <row r="5879" customFormat="false" ht="12.75" hidden="false" customHeight="false" outlineLevel="0" collapsed="false">
      <c r="A5879" s="0" t="s">
        <v>123</v>
      </c>
    </row>
    <row r="5880" customFormat="false" ht="12.75" hidden="false" customHeight="false" outlineLevel="0" collapsed="false">
      <c r="A5880" s="0" t="s">
        <v>124</v>
      </c>
    </row>
    <row r="5881" customFormat="false" ht="12.75" hidden="false" customHeight="false" outlineLevel="0" collapsed="false">
      <c r="A5881" s="0" t="s">
        <v>85</v>
      </c>
    </row>
    <row r="5882" customFormat="false" ht="12.75" hidden="false" customHeight="false" outlineLevel="0" collapsed="false">
      <c r="A5882" s="0" t="s">
        <v>85</v>
      </c>
    </row>
    <row r="5883" customFormat="false" ht="12.75" hidden="false" customHeight="false" outlineLevel="0" collapsed="false">
      <c r="A5883" s="0" t="s">
        <v>85</v>
      </c>
    </row>
    <row r="5884" customFormat="false" ht="12.75" hidden="false" customHeight="false" outlineLevel="0" collapsed="false">
      <c r="A5884" s="0" t="s">
        <v>86</v>
      </c>
      <c r="B5884" s="51" t="s">
        <v>87</v>
      </c>
      <c r="C5884" s="51" t="s">
        <v>88</v>
      </c>
      <c r="D5884" s="51" t="s">
        <v>89</v>
      </c>
      <c r="E5884" s="51" t="s">
        <v>90</v>
      </c>
      <c r="F5884" s="51" t="s">
        <v>91</v>
      </c>
    </row>
    <row r="5885" customFormat="false" ht="12.75" hidden="false" customHeight="false" outlineLevel="0" collapsed="false">
      <c r="A5885" s="0" t="s">
        <v>143</v>
      </c>
      <c r="B5885" s="51" t="n">
        <v>0.25</v>
      </c>
      <c r="C5885" s="51" t="n">
        <v>0.25</v>
      </c>
      <c r="D5885" s="51" t="n">
        <v>0.25</v>
      </c>
      <c r="E5885" s="51" t="n">
        <v>0.25</v>
      </c>
      <c r="F5885" s="51" t="n">
        <v>0.25</v>
      </c>
    </row>
    <row r="5886" customFormat="false" ht="12.75" hidden="false" customHeight="false" outlineLevel="0" collapsed="false">
      <c r="A5886" s="0" t="s">
        <v>7</v>
      </c>
      <c r="B5886" s="51" t="n">
        <v>0.0003028</v>
      </c>
      <c r="C5886" s="51" t="n">
        <v>0</v>
      </c>
      <c r="D5886" s="51" t="n">
        <v>0</v>
      </c>
      <c r="E5886" s="51" t="n">
        <v>0</v>
      </c>
      <c r="F5886" s="51" t="n">
        <v>0</v>
      </c>
    </row>
    <row r="5887" customFormat="false" ht="12.75" hidden="false" customHeight="false" outlineLevel="0" collapsed="false">
      <c r="A5887" s="0" t="s">
        <v>117</v>
      </c>
      <c r="B5887" s="51" t="n">
        <v>0</v>
      </c>
      <c r="C5887" s="51" t="n">
        <v>0</v>
      </c>
      <c r="D5887" s="51" t="n">
        <v>0</v>
      </c>
      <c r="E5887" s="51" t="n">
        <v>0</v>
      </c>
      <c r="F5887" s="51" t="n">
        <v>0</v>
      </c>
    </row>
    <row r="5888" customFormat="false" ht="12.75" hidden="false" customHeight="false" outlineLevel="0" collapsed="false">
      <c r="A5888" s="0" t="s">
        <v>118</v>
      </c>
      <c r="B5888" s="51" t="n">
        <v>0</v>
      </c>
      <c r="C5888" s="51" t="n">
        <v>0</v>
      </c>
      <c r="D5888" s="51" t="n">
        <v>0</v>
      </c>
      <c r="E5888" s="51" t="n">
        <v>0</v>
      </c>
      <c r="F5888" s="51" t="n">
        <v>0</v>
      </c>
    </row>
    <row r="5889" customFormat="false" ht="12.75" hidden="false" customHeight="false" outlineLevel="0" collapsed="false">
      <c r="A5889" s="0" t="s">
        <v>95</v>
      </c>
      <c r="B5889" s="51" t="n">
        <v>0</v>
      </c>
      <c r="C5889" s="51" t="n">
        <v>0</v>
      </c>
      <c r="D5889" s="51" t="n">
        <v>0</v>
      </c>
      <c r="E5889" s="51" t="n">
        <v>0</v>
      </c>
      <c r="F5889" s="51" t="n">
        <v>0</v>
      </c>
    </row>
    <row r="5890" customFormat="false" ht="12.75" hidden="false" customHeight="false" outlineLevel="0" collapsed="false">
      <c r="A5890" s="0" t="s">
        <v>96</v>
      </c>
      <c r="B5890" s="51" t="n">
        <v>0</v>
      </c>
      <c r="C5890" s="51" t="n">
        <v>0</v>
      </c>
      <c r="D5890" s="51" t="n">
        <v>0</v>
      </c>
      <c r="E5890" s="51" t="n">
        <v>0</v>
      </c>
      <c r="F5890" s="51" t="n">
        <v>0</v>
      </c>
    </row>
    <row r="5891" customFormat="false" ht="12.75" hidden="false" customHeight="false" outlineLevel="0" collapsed="false">
      <c r="A5891" s="0" t="s">
        <v>97</v>
      </c>
      <c r="B5891" s="51" t="n">
        <v>0</v>
      </c>
      <c r="C5891" s="51" t="n">
        <v>0</v>
      </c>
      <c r="D5891" s="51" t="n">
        <v>0</v>
      </c>
      <c r="E5891" s="51" t="n">
        <v>0</v>
      </c>
      <c r="F5891" s="51" t="n">
        <v>0</v>
      </c>
    </row>
    <row r="5892" customFormat="false" ht="12.75" hidden="false" customHeight="false" outlineLevel="0" collapsed="false">
      <c r="A5892" s="0" t="s">
        <v>98</v>
      </c>
      <c r="B5892" s="51" t="n">
        <v>0.0003028</v>
      </c>
      <c r="C5892" s="51" t="n">
        <v>0</v>
      </c>
      <c r="D5892" s="51" t="n">
        <v>0</v>
      </c>
      <c r="E5892" s="51" t="n">
        <v>0</v>
      </c>
      <c r="F5892" s="51" t="n">
        <v>0</v>
      </c>
    </row>
    <row r="5894" customFormat="false" ht="12.75" hidden="false" customHeight="false" outlineLevel="0" collapsed="false">
      <c r="A5894" s="0" t="s">
        <v>99</v>
      </c>
      <c r="B5894" s="51" t="n">
        <v>0.01346</v>
      </c>
      <c r="C5894" s="51" t="n">
        <v>0</v>
      </c>
      <c r="D5894" s="51" t="n">
        <v>0</v>
      </c>
      <c r="E5894" s="51" t="n">
        <v>0</v>
      </c>
      <c r="F5894" s="51" t="n">
        <v>0</v>
      </c>
    </row>
    <row r="5895" customFormat="false" ht="12.75" hidden="false" customHeight="false" outlineLevel="0" collapsed="false">
      <c r="A5895" s="0" t="s">
        <v>100</v>
      </c>
      <c r="B5895" s="51" t="n">
        <v>0.045</v>
      </c>
      <c r="C5895" s="51" t="n">
        <v>0</v>
      </c>
      <c r="D5895" s="51" t="n">
        <v>0</v>
      </c>
      <c r="E5895" s="51" t="n">
        <v>0</v>
      </c>
      <c r="F5895" s="51" t="n">
        <v>0</v>
      </c>
    </row>
    <row r="5896" customFormat="false" ht="12.75" hidden="false" customHeight="false" outlineLevel="0" collapsed="false">
      <c r="A5896" s="0" t="s">
        <v>101</v>
      </c>
      <c r="B5896" s="51" t="n">
        <v>0.001177</v>
      </c>
      <c r="C5896" s="51" t="n">
        <v>0</v>
      </c>
      <c r="D5896" s="51" t="n">
        <v>0</v>
      </c>
      <c r="E5896" s="51" t="n">
        <v>0</v>
      </c>
      <c r="F5896" s="51" t="n">
        <v>0</v>
      </c>
    </row>
    <row r="5897" customFormat="false" ht="12.75" hidden="false" customHeight="false" outlineLevel="0" collapsed="false">
      <c r="A5897" s="0" t="s">
        <v>102</v>
      </c>
      <c r="B5897" s="51" t="n">
        <v>0.001177</v>
      </c>
      <c r="C5897" s="51" t="n">
        <v>0</v>
      </c>
      <c r="D5897" s="51" t="n">
        <v>0</v>
      </c>
      <c r="E5897" s="51" t="n">
        <v>0</v>
      </c>
      <c r="F5897" s="51" t="n">
        <v>0</v>
      </c>
    </row>
    <row r="5898" customFormat="false" ht="12.75" hidden="false" customHeight="false" outlineLevel="0" collapsed="false">
      <c r="A5898" s="0" t="s">
        <v>103</v>
      </c>
      <c r="B5898" s="51" t="n">
        <v>0</v>
      </c>
      <c r="C5898" s="51" t="n">
        <v>0</v>
      </c>
      <c r="D5898" s="51" t="n">
        <v>0</v>
      </c>
      <c r="E5898" s="51" t="n">
        <v>0</v>
      </c>
      <c r="F5898" s="51" t="n">
        <v>0</v>
      </c>
    </row>
    <row r="5899" customFormat="false" ht="12.75" hidden="false" customHeight="false" outlineLevel="0" collapsed="false">
      <c r="A5899" s="0" t="s">
        <v>104</v>
      </c>
      <c r="B5899" s="51" t="n">
        <v>0</v>
      </c>
      <c r="C5899" s="51" t="n">
        <v>0</v>
      </c>
      <c r="D5899" s="51" t="n">
        <v>0</v>
      </c>
      <c r="E5899" s="51" t="n">
        <v>0</v>
      </c>
      <c r="F5899" s="51" t="n">
        <v>0</v>
      </c>
    </row>
    <row r="5900" customFormat="false" ht="13.5" hidden="false" customHeight="false" outlineLevel="0" collapsed="false">
      <c r="A5900" s="52"/>
      <c r="B5900" s="53"/>
      <c r="C5900" s="53"/>
      <c r="D5900" s="53"/>
      <c r="E5900" s="53"/>
      <c r="F5900" s="53"/>
      <c r="G5900" s="53"/>
      <c r="H5900" s="53"/>
      <c r="I5900" s="53"/>
      <c r="J5900" s="53"/>
      <c r="K5900" s="53"/>
    </row>
    <row r="5901" customFormat="false" ht="12.75" hidden="false" customHeight="false" outlineLevel="0" collapsed="false">
      <c r="A5901" s="54" t="s">
        <v>353</v>
      </c>
    </row>
    <row r="5902" customFormat="false" ht="12.75" hidden="false" customHeight="false" outlineLevel="0" collapsed="false">
      <c r="A5902" s="0" t="s">
        <v>142</v>
      </c>
    </row>
    <row r="5903" customFormat="false" ht="12.75" hidden="false" customHeight="false" outlineLevel="0" collapsed="false">
      <c r="A5903" s="0" t="s">
        <v>120</v>
      </c>
    </row>
    <row r="5904" customFormat="false" ht="12.75" hidden="false" customHeight="false" outlineLevel="0" collapsed="false">
      <c r="A5904" s="0" t="s">
        <v>121</v>
      </c>
    </row>
    <row r="5905" customFormat="false" ht="12.75" hidden="false" customHeight="false" outlineLevel="0" collapsed="false">
      <c r="A5905" s="0" t="s">
        <v>122</v>
      </c>
    </row>
    <row r="5906" customFormat="false" ht="12.75" hidden="false" customHeight="false" outlineLevel="0" collapsed="false">
      <c r="A5906" s="0" t="s">
        <v>123</v>
      </c>
    </row>
    <row r="5907" customFormat="false" ht="12.75" hidden="false" customHeight="false" outlineLevel="0" collapsed="false">
      <c r="A5907" s="0" t="s">
        <v>124</v>
      </c>
    </row>
    <row r="5908" customFormat="false" ht="12.75" hidden="false" customHeight="false" outlineLevel="0" collapsed="false">
      <c r="A5908" s="0" t="s">
        <v>85</v>
      </c>
    </row>
    <row r="5909" customFormat="false" ht="12.75" hidden="false" customHeight="false" outlineLevel="0" collapsed="false">
      <c r="A5909" s="0" t="s">
        <v>85</v>
      </c>
    </row>
    <row r="5910" customFormat="false" ht="12.75" hidden="false" customHeight="false" outlineLevel="0" collapsed="false">
      <c r="A5910" s="0" t="s">
        <v>85</v>
      </c>
    </row>
    <row r="5911" customFormat="false" ht="12.75" hidden="false" customHeight="false" outlineLevel="0" collapsed="false">
      <c r="A5911" s="0" t="s">
        <v>86</v>
      </c>
      <c r="B5911" s="51" t="s">
        <v>87</v>
      </c>
      <c r="C5911" s="51" t="s">
        <v>88</v>
      </c>
      <c r="D5911" s="51" t="s">
        <v>89</v>
      </c>
      <c r="E5911" s="51" t="s">
        <v>90</v>
      </c>
      <c r="F5911" s="51" t="s">
        <v>91</v>
      </c>
    </row>
    <row r="5912" customFormat="false" ht="12.75" hidden="false" customHeight="false" outlineLevel="0" collapsed="false">
      <c r="A5912" s="0" t="s">
        <v>143</v>
      </c>
      <c r="B5912" s="51" t="n">
        <v>0.25</v>
      </c>
      <c r="C5912" s="51" t="n">
        <v>0.25</v>
      </c>
      <c r="D5912" s="51" t="n">
        <v>0.25</v>
      </c>
      <c r="E5912" s="51" t="n">
        <v>0.25</v>
      </c>
      <c r="F5912" s="51" t="n">
        <v>0.25</v>
      </c>
    </row>
    <row r="5913" customFormat="false" ht="12.75" hidden="false" customHeight="false" outlineLevel="0" collapsed="false">
      <c r="A5913" s="0" t="s">
        <v>7</v>
      </c>
      <c r="B5913" s="51" t="n">
        <v>0.000296</v>
      </c>
      <c r="C5913" s="51" t="n">
        <v>0</v>
      </c>
      <c r="D5913" s="51" t="n">
        <v>0</v>
      </c>
      <c r="E5913" s="51" t="n">
        <v>0</v>
      </c>
      <c r="F5913" s="51" t="n">
        <v>0</v>
      </c>
    </row>
    <row r="5914" customFormat="false" ht="12.75" hidden="false" customHeight="false" outlineLevel="0" collapsed="false">
      <c r="A5914" s="0" t="s">
        <v>117</v>
      </c>
      <c r="B5914" s="51" t="n">
        <v>0</v>
      </c>
      <c r="C5914" s="51" t="n">
        <v>0</v>
      </c>
      <c r="D5914" s="51" t="n">
        <v>0</v>
      </c>
      <c r="E5914" s="51" t="n">
        <v>0</v>
      </c>
      <c r="F5914" s="51" t="n">
        <v>0</v>
      </c>
    </row>
    <row r="5915" customFormat="false" ht="12.75" hidden="false" customHeight="false" outlineLevel="0" collapsed="false">
      <c r="A5915" s="0" t="s">
        <v>118</v>
      </c>
      <c r="B5915" s="51" t="n">
        <v>0</v>
      </c>
      <c r="C5915" s="51" t="n">
        <v>0</v>
      </c>
      <c r="D5915" s="51" t="n">
        <v>0</v>
      </c>
      <c r="E5915" s="51" t="n">
        <v>0</v>
      </c>
      <c r="F5915" s="51" t="n">
        <v>0</v>
      </c>
    </row>
    <row r="5916" customFormat="false" ht="12.75" hidden="false" customHeight="false" outlineLevel="0" collapsed="false">
      <c r="A5916" s="0" t="s">
        <v>95</v>
      </c>
      <c r="B5916" s="51" t="n">
        <v>0</v>
      </c>
      <c r="C5916" s="51" t="n">
        <v>0</v>
      </c>
      <c r="D5916" s="51" t="n">
        <v>0</v>
      </c>
      <c r="E5916" s="51" t="n">
        <v>0</v>
      </c>
      <c r="F5916" s="51" t="n">
        <v>0</v>
      </c>
    </row>
    <row r="5917" customFormat="false" ht="12.75" hidden="false" customHeight="false" outlineLevel="0" collapsed="false">
      <c r="A5917" s="0" t="s">
        <v>96</v>
      </c>
      <c r="B5917" s="51" t="n">
        <v>0</v>
      </c>
      <c r="C5917" s="51" t="n">
        <v>0</v>
      </c>
      <c r="D5917" s="51" t="n">
        <v>0</v>
      </c>
      <c r="E5917" s="51" t="n">
        <v>0</v>
      </c>
      <c r="F5917" s="51" t="n">
        <v>0</v>
      </c>
    </row>
    <row r="5918" customFormat="false" ht="12.75" hidden="false" customHeight="false" outlineLevel="0" collapsed="false">
      <c r="A5918" s="0" t="s">
        <v>97</v>
      </c>
      <c r="B5918" s="51" t="n">
        <v>0</v>
      </c>
      <c r="C5918" s="51" t="n">
        <v>0</v>
      </c>
      <c r="D5918" s="51" t="n">
        <v>0</v>
      </c>
      <c r="E5918" s="51" t="n">
        <v>0</v>
      </c>
      <c r="F5918" s="51" t="n">
        <v>0</v>
      </c>
    </row>
    <row r="5919" customFormat="false" ht="12.75" hidden="false" customHeight="false" outlineLevel="0" collapsed="false">
      <c r="A5919" s="0" t="s">
        <v>98</v>
      </c>
      <c r="B5919" s="51" t="n">
        <v>0.000296</v>
      </c>
      <c r="C5919" s="51" t="n">
        <v>0</v>
      </c>
      <c r="D5919" s="51" t="n">
        <v>0</v>
      </c>
      <c r="E5919" s="51" t="n">
        <v>0</v>
      </c>
      <c r="F5919" s="51" t="n">
        <v>0</v>
      </c>
    </row>
    <row r="5921" customFormat="false" ht="12.75" hidden="false" customHeight="false" outlineLevel="0" collapsed="false">
      <c r="A5921" s="0" t="s">
        <v>99</v>
      </c>
      <c r="B5921" s="51" t="n">
        <v>0.01346</v>
      </c>
      <c r="C5921" s="51" t="n">
        <v>0</v>
      </c>
      <c r="D5921" s="51" t="n">
        <v>0</v>
      </c>
      <c r="E5921" s="51" t="n">
        <v>0</v>
      </c>
      <c r="F5921" s="51" t="n">
        <v>0</v>
      </c>
    </row>
    <row r="5922" customFormat="false" ht="12.75" hidden="false" customHeight="false" outlineLevel="0" collapsed="false">
      <c r="A5922" s="0" t="s">
        <v>100</v>
      </c>
      <c r="B5922" s="51" t="n">
        <v>0.044</v>
      </c>
      <c r="C5922" s="51" t="n">
        <v>0</v>
      </c>
      <c r="D5922" s="51" t="n">
        <v>0</v>
      </c>
      <c r="E5922" s="51" t="n">
        <v>0</v>
      </c>
      <c r="F5922" s="51" t="n">
        <v>0</v>
      </c>
    </row>
    <row r="5923" customFormat="false" ht="12.75" hidden="false" customHeight="false" outlineLevel="0" collapsed="false">
      <c r="A5923" s="0" t="s">
        <v>101</v>
      </c>
      <c r="B5923" s="51" t="n">
        <v>0.001177</v>
      </c>
      <c r="C5923" s="51" t="n">
        <v>0</v>
      </c>
      <c r="D5923" s="51" t="n">
        <v>0</v>
      </c>
      <c r="E5923" s="51" t="n">
        <v>0</v>
      </c>
      <c r="F5923" s="51" t="n">
        <v>0</v>
      </c>
    </row>
    <row r="5924" customFormat="false" ht="12.75" hidden="false" customHeight="false" outlineLevel="0" collapsed="false">
      <c r="A5924" s="0" t="s">
        <v>102</v>
      </c>
      <c r="B5924" s="51" t="n">
        <v>0.001177</v>
      </c>
      <c r="C5924" s="51" t="n">
        <v>0</v>
      </c>
      <c r="D5924" s="51" t="n">
        <v>0</v>
      </c>
      <c r="E5924" s="51" t="n">
        <v>0</v>
      </c>
      <c r="F5924" s="51" t="n">
        <v>0</v>
      </c>
    </row>
    <row r="5925" customFormat="false" ht="12.75" hidden="false" customHeight="false" outlineLevel="0" collapsed="false">
      <c r="A5925" s="0" t="s">
        <v>103</v>
      </c>
      <c r="B5925" s="51" t="n">
        <v>0</v>
      </c>
      <c r="C5925" s="51" t="n">
        <v>0</v>
      </c>
      <c r="D5925" s="51" t="n">
        <v>0</v>
      </c>
      <c r="E5925" s="51" t="n">
        <v>0</v>
      </c>
      <c r="F5925" s="51" t="n">
        <v>0</v>
      </c>
    </row>
    <row r="5926" customFormat="false" ht="12.75" hidden="false" customHeight="false" outlineLevel="0" collapsed="false">
      <c r="A5926" s="0" t="s">
        <v>104</v>
      </c>
      <c r="B5926" s="51" t="n">
        <v>0</v>
      </c>
      <c r="C5926" s="51" t="n">
        <v>0</v>
      </c>
      <c r="D5926" s="51" t="n">
        <v>0</v>
      </c>
      <c r="E5926" s="51" t="n">
        <v>0</v>
      </c>
      <c r="F5926" s="51" t="n">
        <v>0</v>
      </c>
    </row>
    <row r="5927" customFormat="false" ht="13.5" hidden="false" customHeight="false" outlineLevel="0" collapsed="false">
      <c r="A5927" s="52"/>
      <c r="B5927" s="53"/>
      <c r="C5927" s="53"/>
      <c r="D5927" s="53"/>
      <c r="E5927" s="53"/>
      <c r="F5927" s="53"/>
      <c r="G5927" s="53"/>
      <c r="H5927" s="53"/>
      <c r="I5927" s="53"/>
      <c r="J5927" s="53"/>
      <c r="K5927" s="53"/>
    </row>
    <row r="5928" customFormat="false" ht="12.75" hidden="false" customHeight="false" outlineLevel="0" collapsed="false">
      <c r="A5928" s="54" t="s">
        <v>354</v>
      </c>
    </row>
    <row r="5929" customFormat="false" ht="12.75" hidden="false" customHeight="false" outlineLevel="0" collapsed="false">
      <c r="A5929" s="0" t="s">
        <v>142</v>
      </c>
    </row>
    <row r="5930" customFormat="false" ht="12.75" hidden="false" customHeight="false" outlineLevel="0" collapsed="false">
      <c r="A5930" s="0" t="s">
        <v>120</v>
      </c>
    </row>
    <row r="5931" customFormat="false" ht="12.75" hidden="false" customHeight="false" outlineLevel="0" collapsed="false">
      <c r="A5931" s="0" t="s">
        <v>121</v>
      </c>
    </row>
    <row r="5932" customFormat="false" ht="12.75" hidden="false" customHeight="false" outlineLevel="0" collapsed="false">
      <c r="A5932" s="0" t="s">
        <v>122</v>
      </c>
    </row>
    <row r="5933" customFormat="false" ht="12.75" hidden="false" customHeight="false" outlineLevel="0" collapsed="false">
      <c r="A5933" s="0" t="s">
        <v>123</v>
      </c>
    </row>
    <row r="5934" customFormat="false" ht="12.75" hidden="false" customHeight="false" outlineLevel="0" collapsed="false">
      <c r="A5934" s="0" t="s">
        <v>124</v>
      </c>
    </row>
    <row r="5935" customFormat="false" ht="12.75" hidden="false" customHeight="false" outlineLevel="0" collapsed="false">
      <c r="A5935" s="0" t="s">
        <v>85</v>
      </c>
    </row>
    <row r="5936" customFormat="false" ht="12.75" hidden="false" customHeight="false" outlineLevel="0" collapsed="false">
      <c r="A5936" s="0" t="s">
        <v>85</v>
      </c>
    </row>
    <row r="5937" customFormat="false" ht="12.75" hidden="false" customHeight="false" outlineLevel="0" collapsed="false">
      <c r="A5937" s="0" t="s">
        <v>85</v>
      </c>
    </row>
    <row r="5938" customFormat="false" ht="12.75" hidden="false" customHeight="false" outlineLevel="0" collapsed="false">
      <c r="A5938" s="0" t="s">
        <v>86</v>
      </c>
      <c r="B5938" s="51" t="s">
        <v>87</v>
      </c>
      <c r="C5938" s="51" t="s">
        <v>88</v>
      </c>
      <c r="D5938" s="51" t="s">
        <v>89</v>
      </c>
      <c r="E5938" s="51" t="s">
        <v>90</v>
      </c>
      <c r="F5938" s="51" t="s">
        <v>91</v>
      </c>
    </row>
    <row r="5939" customFormat="false" ht="12.75" hidden="false" customHeight="false" outlineLevel="0" collapsed="false">
      <c r="A5939" s="0" t="s">
        <v>143</v>
      </c>
      <c r="B5939" s="51" t="n">
        <v>0.25</v>
      </c>
      <c r="C5939" s="51" t="n">
        <v>0.25</v>
      </c>
      <c r="D5939" s="51" t="n">
        <v>0.25</v>
      </c>
      <c r="E5939" s="51" t="n">
        <v>0.25</v>
      </c>
      <c r="F5939" s="51" t="n">
        <v>0.25</v>
      </c>
    </row>
    <row r="5940" customFormat="false" ht="12.75" hidden="false" customHeight="false" outlineLevel="0" collapsed="false">
      <c r="A5940" s="0" t="s">
        <v>7</v>
      </c>
      <c r="B5940" s="51" t="n">
        <v>0.0002691</v>
      </c>
      <c r="C5940" s="51" t="n">
        <v>0</v>
      </c>
      <c r="D5940" s="51" t="n">
        <v>0</v>
      </c>
      <c r="E5940" s="51" t="n">
        <v>0</v>
      </c>
      <c r="F5940" s="51" t="n">
        <v>0</v>
      </c>
    </row>
    <row r="5941" customFormat="false" ht="12.75" hidden="false" customHeight="false" outlineLevel="0" collapsed="false">
      <c r="A5941" s="0" t="s">
        <v>117</v>
      </c>
      <c r="B5941" s="51" t="n">
        <v>0</v>
      </c>
      <c r="C5941" s="51" t="n">
        <v>0</v>
      </c>
      <c r="D5941" s="51" t="n">
        <v>0</v>
      </c>
      <c r="E5941" s="51" t="n">
        <v>0</v>
      </c>
      <c r="F5941" s="51" t="n">
        <v>0</v>
      </c>
    </row>
    <row r="5942" customFormat="false" ht="12.75" hidden="false" customHeight="false" outlineLevel="0" collapsed="false">
      <c r="A5942" s="0" t="s">
        <v>118</v>
      </c>
      <c r="B5942" s="51" t="n">
        <v>0</v>
      </c>
      <c r="C5942" s="51" t="n">
        <v>0</v>
      </c>
      <c r="D5942" s="51" t="n">
        <v>0</v>
      </c>
      <c r="E5942" s="51" t="n">
        <v>0</v>
      </c>
      <c r="F5942" s="51" t="n">
        <v>0</v>
      </c>
    </row>
    <row r="5943" customFormat="false" ht="12.75" hidden="false" customHeight="false" outlineLevel="0" collapsed="false">
      <c r="A5943" s="0" t="s">
        <v>95</v>
      </c>
      <c r="B5943" s="51" t="n">
        <v>0</v>
      </c>
      <c r="C5943" s="51" t="n">
        <v>0</v>
      </c>
      <c r="D5943" s="51" t="n">
        <v>0</v>
      </c>
      <c r="E5943" s="51" t="n">
        <v>0</v>
      </c>
      <c r="F5943" s="51" t="n">
        <v>0</v>
      </c>
    </row>
    <row r="5944" customFormat="false" ht="12.75" hidden="false" customHeight="false" outlineLevel="0" collapsed="false">
      <c r="A5944" s="0" t="s">
        <v>96</v>
      </c>
      <c r="B5944" s="51" t="n">
        <v>0</v>
      </c>
      <c r="C5944" s="51" t="n">
        <v>0</v>
      </c>
      <c r="D5944" s="51" t="n">
        <v>0</v>
      </c>
      <c r="E5944" s="51" t="n">
        <v>0</v>
      </c>
      <c r="F5944" s="51" t="n">
        <v>0</v>
      </c>
    </row>
    <row r="5945" customFormat="false" ht="12.75" hidden="false" customHeight="false" outlineLevel="0" collapsed="false">
      <c r="A5945" s="0" t="s">
        <v>97</v>
      </c>
      <c r="B5945" s="51" t="n">
        <v>0</v>
      </c>
      <c r="C5945" s="51" t="n">
        <v>0</v>
      </c>
      <c r="D5945" s="51" t="n">
        <v>0</v>
      </c>
      <c r="E5945" s="51" t="n">
        <v>0</v>
      </c>
      <c r="F5945" s="51" t="n">
        <v>0</v>
      </c>
    </row>
    <row r="5946" customFormat="false" ht="12.75" hidden="false" customHeight="false" outlineLevel="0" collapsed="false">
      <c r="A5946" s="0" t="s">
        <v>98</v>
      </c>
      <c r="B5946" s="51" t="n">
        <v>0.0002691</v>
      </c>
      <c r="C5946" s="51" t="n">
        <v>0</v>
      </c>
      <c r="D5946" s="51" t="n">
        <v>0</v>
      </c>
      <c r="E5946" s="51" t="n">
        <v>0</v>
      </c>
      <c r="F5946" s="51" t="n">
        <v>0</v>
      </c>
    </row>
    <row r="5948" customFormat="false" ht="12.75" hidden="false" customHeight="false" outlineLevel="0" collapsed="false">
      <c r="A5948" s="0" t="s">
        <v>99</v>
      </c>
      <c r="B5948" s="51" t="n">
        <v>0.01346</v>
      </c>
      <c r="C5948" s="51" t="n">
        <v>0</v>
      </c>
      <c r="D5948" s="51" t="n">
        <v>0</v>
      </c>
      <c r="E5948" s="51" t="n">
        <v>0</v>
      </c>
      <c r="F5948" s="51" t="n">
        <v>0</v>
      </c>
    </row>
    <row r="5949" customFormat="false" ht="12.75" hidden="false" customHeight="false" outlineLevel="0" collapsed="false">
      <c r="A5949" s="0" t="s">
        <v>100</v>
      </c>
      <c r="B5949" s="51" t="n">
        <v>0.04</v>
      </c>
      <c r="C5949" s="51" t="n">
        <v>0</v>
      </c>
      <c r="D5949" s="51" t="n">
        <v>0</v>
      </c>
      <c r="E5949" s="51" t="n">
        <v>0</v>
      </c>
      <c r="F5949" s="51" t="n">
        <v>0</v>
      </c>
    </row>
    <row r="5950" customFormat="false" ht="12.75" hidden="false" customHeight="false" outlineLevel="0" collapsed="false">
      <c r="A5950" s="0" t="s">
        <v>101</v>
      </c>
      <c r="B5950" s="51" t="n">
        <v>0.001177</v>
      </c>
      <c r="C5950" s="51" t="n">
        <v>0</v>
      </c>
      <c r="D5950" s="51" t="n">
        <v>0</v>
      </c>
      <c r="E5950" s="51" t="n">
        <v>0</v>
      </c>
      <c r="F5950" s="51" t="n">
        <v>0</v>
      </c>
    </row>
    <row r="5951" customFormat="false" ht="12.75" hidden="false" customHeight="false" outlineLevel="0" collapsed="false">
      <c r="A5951" s="0" t="s">
        <v>102</v>
      </c>
      <c r="B5951" s="51" t="n">
        <v>0.001177</v>
      </c>
      <c r="C5951" s="51" t="n">
        <v>0</v>
      </c>
      <c r="D5951" s="51" t="n">
        <v>0</v>
      </c>
      <c r="E5951" s="51" t="n">
        <v>0</v>
      </c>
      <c r="F5951" s="51" t="n">
        <v>0</v>
      </c>
    </row>
    <row r="5952" customFormat="false" ht="12.75" hidden="false" customHeight="false" outlineLevel="0" collapsed="false">
      <c r="A5952" s="0" t="s">
        <v>103</v>
      </c>
      <c r="B5952" s="51" t="n">
        <v>0</v>
      </c>
      <c r="C5952" s="51" t="n">
        <v>0</v>
      </c>
      <c r="D5952" s="51" t="n">
        <v>0</v>
      </c>
      <c r="E5952" s="51" t="n">
        <v>0</v>
      </c>
      <c r="F5952" s="51" t="n">
        <v>0</v>
      </c>
    </row>
    <row r="5953" customFormat="false" ht="12.75" hidden="false" customHeight="false" outlineLevel="0" collapsed="false">
      <c r="A5953" s="0" t="s">
        <v>104</v>
      </c>
      <c r="B5953" s="51" t="n">
        <v>0</v>
      </c>
      <c r="C5953" s="51" t="n">
        <v>0</v>
      </c>
      <c r="D5953" s="51" t="n">
        <v>0</v>
      </c>
      <c r="E5953" s="51" t="n">
        <v>0</v>
      </c>
      <c r="F5953" s="51" t="n">
        <v>0</v>
      </c>
    </row>
    <row r="5954" customFormat="false" ht="13.5" hidden="false" customHeight="false" outlineLevel="0" collapsed="false">
      <c r="A5954" s="52"/>
      <c r="B5954" s="53"/>
      <c r="C5954" s="53"/>
      <c r="D5954" s="53"/>
      <c r="E5954" s="53"/>
      <c r="F5954" s="53"/>
      <c r="G5954" s="53"/>
      <c r="H5954" s="53"/>
      <c r="I5954" s="53"/>
      <c r="J5954" s="53"/>
      <c r="K5954" s="53"/>
    </row>
    <row r="5955" customFormat="false" ht="12.75" hidden="false" customHeight="false" outlineLevel="0" collapsed="false">
      <c r="A5955" s="54" t="s">
        <v>355</v>
      </c>
    </row>
    <row r="5956" customFormat="false" ht="12.75" hidden="false" customHeight="false" outlineLevel="0" collapsed="false">
      <c r="A5956" s="0" t="s">
        <v>142</v>
      </c>
    </row>
    <row r="5957" customFormat="false" ht="12.75" hidden="false" customHeight="false" outlineLevel="0" collapsed="false">
      <c r="A5957" s="0" t="s">
        <v>120</v>
      </c>
    </row>
    <row r="5958" customFormat="false" ht="12.75" hidden="false" customHeight="false" outlineLevel="0" collapsed="false">
      <c r="A5958" s="0" t="s">
        <v>121</v>
      </c>
    </row>
    <row r="5959" customFormat="false" ht="12.75" hidden="false" customHeight="false" outlineLevel="0" collapsed="false">
      <c r="A5959" s="0" t="s">
        <v>122</v>
      </c>
    </row>
    <row r="5960" customFormat="false" ht="12.75" hidden="false" customHeight="false" outlineLevel="0" collapsed="false">
      <c r="A5960" s="0" t="s">
        <v>123</v>
      </c>
    </row>
    <row r="5961" customFormat="false" ht="12.75" hidden="false" customHeight="false" outlineLevel="0" collapsed="false">
      <c r="A5961" s="0" t="s">
        <v>124</v>
      </c>
    </row>
    <row r="5962" customFormat="false" ht="12.75" hidden="false" customHeight="false" outlineLevel="0" collapsed="false">
      <c r="A5962" s="0" t="s">
        <v>85</v>
      </c>
    </row>
    <row r="5963" customFormat="false" ht="12.75" hidden="false" customHeight="false" outlineLevel="0" collapsed="false">
      <c r="A5963" s="0" t="s">
        <v>85</v>
      </c>
    </row>
    <row r="5964" customFormat="false" ht="12.75" hidden="false" customHeight="false" outlineLevel="0" collapsed="false">
      <c r="A5964" s="0" t="s">
        <v>85</v>
      </c>
    </row>
    <row r="5965" customFormat="false" ht="12.75" hidden="false" customHeight="false" outlineLevel="0" collapsed="false">
      <c r="A5965" s="0" t="s">
        <v>86</v>
      </c>
      <c r="B5965" s="51" t="s">
        <v>87</v>
      </c>
      <c r="C5965" s="51" t="s">
        <v>88</v>
      </c>
      <c r="D5965" s="51" t="s">
        <v>89</v>
      </c>
      <c r="E5965" s="51" t="s">
        <v>90</v>
      </c>
      <c r="F5965" s="51" t="s">
        <v>91</v>
      </c>
    </row>
    <row r="5966" customFormat="false" ht="12.75" hidden="false" customHeight="false" outlineLevel="0" collapsed="false">
      <c r="A5966" s="0" t="s">
        <v>143</v>
      </c>
      <c r="B5966" s="51" t="n">
        <v>0.25</v>
      </c>
      <c r="C5966" s="51" t="n">
        <v>0.25</v>
      </c>
      <c r="D5966" s="51" t="n">
        <v>0.25</v>
      </c>
      <c r="E5966" s="51" t="n">
        <v>0.25</v>
      </c>
      <c r="F5966" s="51" t="n">
        <v>0.25</v>
      </c>
    </row>
    <row r="5967" customFormat="false" ht="12.75" hidden="false" customHeight="false" outlineLevel="0" collapsed="false">
      <c r="A5967" s="0" t="s">
        <v>7</v>
      </c>
      <c r="B5967" s="51" t="n">
        <v>0.001095</v>
      </c>
      <c r="C5967" s="51" t="n">
        <v>0</v>
      </c>
      <c r="D5967" s="51" t="n">
        <v>0.005569</v>
      </c>
      <c r="E5967" s="51" t="n">
        <v>0.005569</v>
      </c>
      <c r="F5967" s="51" t="n">
        <v>0.005569</v>
      </c>
    </row>
    <row r="5968" customFormat="false" ht="12.75" hidden="false" customHeight="false" outlineLevel="0" collapsed="false">
      <c r="A5968" s="0" t="s">
        <v>117</v>
      </c>
      <c r="B5968" s="51" t="n">
        <v>0</v>
      </c>
      <c r="C5968" s="51" t="n">
        <v>0</v>
      </c>
      <c r="D5968" s="51" t="n">
        <v>0</v>
      </c>
      <c r="E5968" s="51" t="n">
        <v>0</v>
      </c>
      <c r="F5968" s="51" t="n">
        <v>0</v>
      </c>
    </row>
    <row r="5969" customFormat="false" ht="12.75" hidden="false" customHeight="false" outlineLevel="0" collapsed="false">
      <c r="A5969" s="0" t="s">
        <v>118</v>
      </c>
      <c r="B5969" s="51" t="n">
        <v>0</v>
      </c>
      <c r="C5969" s="51" t="n">
        <v>0</v>
      </c>
      <c r="D5969" s="51" t="n">
        <v>0</v>
      </c>
      <c r="E5969" s="51" t="n">
        <v>0</v>
      </c>
      <c r="F5969" s="51" t="n">
        <v>0</v>
      </c>
    </row>
    <row r="5970" customFormat="false" ht="12.75" hidden="false" customHeight="false" outlineLevel="0" collapsed="false">
      <c r="A5970" s="0" t="s">
        <v>95</v>
      </c>
      <c r="B5970" s="51" t="n">
        <v>0</v>
      </c>
      <c r="C5970" s="51" t="n">
        <v>0</v>
      </c>
      <c r="D5970" s="51" t="n">
        <v>0</v>
      </c>
      <c r="E5970" s="51" t="n">
        <v>0</v>
      </c>
      <c r="F5970" s="51" t="n">
        <v>0</v>
      </c>
    </row>
    <row r="5971" customFormat="false" ht="12.75" hidden="false" customHeight="false" outlineLevel="0" collapsed="false">
      <c r="A5971" s="0" t="s">
        <v>96</v>
      </c>
      <c r="B5971" s="51" t="n">
        <v>0</v>
      </c>
      <c r="C5971" s="51" t="n">
        <v>0</v>
      </c>
      <c r="D5971" s="51" t="n">
        <v>0</v>
      </c>
      <c r="E5971" s="51" t="n">
        <v>0</v>
      </c>
      <c r="F5971" s="51" t="n">
        <v>0</v>
      </c>
    </row>
    <row r="5972" customFormat="false" ht="12.75" hidden="false" customHeight="false" outlineLevel="0" collapsed="false">
      <c r="A5972" s="0" t="s">
        <v>97</v>
      </c>
      <c r="B5972" s="51" t="n">
        <v>0</v>
      </c>
      <c r="C5972" s="51" t="n">
        <v>0</v>
      </c>
      <c r="D5972" s="51" t="n">
        <v>0</v>
      </c>
      <c r="E5972" s="51" t="n">
        <v>0</v>
      </c>
      <c r="F5972" s="51" t="n">
        <v>0</v>
      </c>
    </row>
    <row r="5973" customFormat="false" ht="12.75" hidden="false" customHeight="false" outlineLevel="0" collapsed="false">
      <c r="A5973" s="0" t="s">
        <v>98</v>
      </c>
      <c r="B5973" s="51" t="n">
        <v>0.001095</v>
      </c>
      <c r="C5973" s="51" t="n">
        <v>0</v>
      </c>
      <c r="D5973" s="51" t="n">
        <v>0.005569</v>
      </c>
      <c r="E5973" s="51" t="n">
        <v>0.005569</v>
      </c>
      <c r="F5973" s="51" t="n">
        <v>0.005569</v>
      </c>
    </row>
    <row r="5975" customFormat="false" ht="12.75" hidden="false" customHeight="false" outlineLevel="0" collapsed="false">
      <c r="A5975" s="0" t="s">
        <v>99</v>
      </c>
      <c r="B5975" s="51" t="n">
        <v>0.01543</v>
      </c>
      <c r="C5975" s="51" t="n">
        <v>0</v>
      </c>
      <c r="D5975" s="51" t="n">
        <v>0.07843</v>
      </c>
      <c r="E5975" s="51" t="n">
        <v>0.07843</v>
      </c>
      <c r="F5975" s="51" t="n">
        <v>0.07843</v>
      </c>
    </row>
    <row r="5976" customFormat="false" ht="12.75" hidden="false" customHeight="false" outlineLevel="0" collapsed="false">
      <c r="A5976" s="0" t="s">
        <v>100</v>
      </c>
      <c r="B5976" s="51" t="n">
        <v>0.142</v>
      </c>
      <c r="C5976" s="51" t="n">
        <v>0</v>
      </c>
      <c r="D5976" s="51" t="n">
        <v>0.142</v>
      </c>
      <c r="E5976" s="51" t="n">
        <v>0.142</v>
      </c>
      <c r="F5976" s="51" t="n">
        <v>0.142</v>
      </c>
    </row>
    <row r="5977" customFormat="false" ht="12.75" hidden="false" customHeight="false" outlineLevel="0" collapsed="false">
      <c r="A5977" s="0" t="s">
        <v>101</v>
      </c>
      <c r="B5977" s="51" t="n">
        <v>0.001471</v>
      </c>
      <c r="C5977" s="51" t="n">
        <v>0</v>
      </c>
      <c r="D5977" s="51" t="n">
        <v>0.007477</v>
      </c>
      <c r="E5977" s="51" t="n">
        <v>0.007477</v>
      </c>
      <c r="F5977" s="51" t="n">
        <v>0.007477</v>
      </c>
    </row>
    <row r="5978" customFormat="false" ht="12.75" hidden="false" customHeight="false" outlineLevel="0" collapsed="false">
      <c r="A5978" s="0" t="s">
        <v>102</v>
      </c>
      <c r="B5978" s="51" t="n">
        <v>0.001471</v>
      </c>
      <c r="C5978" s="51" t="n">
        <v>0</v>
      </c>
      <c r="D5978" s="51" t="n">
        <v>0.007477</v>
      </c>
      <c r="E5978" s="51" t="n">
        <v>0.007477</v>
      </c>
      <c r="F5978" s="51" t="n">
        <v>0.007477</v>
      </c>
    </row>
    <row r="5979" customFormat="false" ht="12.75" hidden="false" customHeight="false" outlineLevel="0" collapsed="false">
      <c r="A5979" s="0" t="s">
        <v>103</v>
      </c>
      <c r="B5979" s="51" t="n">
        <v>0</v>
      </c>
      <c r="C5979" s="51" t="n">
        <v>0</v>
      </c>
      <c r="D5979" s="51" t="n">
        <v>0</v>
      </c>
      <c r="E5979" s="51" t="n">
        <v>0</v>
      </c>
      <c r="F5979" s="51" t="n">
        <v>0</v>
      </c>
    </row>
    <row r="5980" customFormat="false" ht="12.75" hidden="false" customHeight="false" outlineLevel="0" collapsed="false">
      <c r="A5980" s="0" t="s">
        <v>104</v>
      </c>
      <c r="B5980" s="51" t="n">
        <v>0</v>
      </c>
      <c r="C5980" s="51" t="n">
        <v>0</v>
      </c>
      <c r="D5980" s="51" t="n">
        <v>0</v>
      </c>
      <c r="E5980" s="51" t="n">
        <v>0</v>
      </c>
      <c r="F5980" s="51" t="n">
        <v>0</v>
      </c>
    </row>
    <row r="5981" customFormat="false" ht="13.5" hidden="false" customHeight="false" outlineLevel="0" collapsed="false">
      <c r="A5981" s="52"/>
      <c r="B5981" s="53"/>
      <c r="C5981" s="53"/>
      <c r="D5981" s="53"/>
      <c r="E5981" s="53"/>
      <c r="F5981" s="53"/>
      <c r="G5981" s="53"/>
      <c r="H5981" s="53"/>
      <c r="I5981" s="53"/>
      <c r="J5981" s="53"/>
      <c r="K5981" s="53"/>
    </row>
    <row r="5982" customFormat="false" ht="12.75" hidden="false" customHeight="false" outlineLevel="0" collapsed="false">
      <c r="A5982" s="54" t="s">
        <v>356</v>
      </c>
    </row>
    <row r="5983" customFormat="false" ht="12.75" hidden="false" customHeight="false" outlineLevel="0" collapsed="false">
      <c r="A5983" s="0" t="s">
        <v>142</v>
      </c>
    </row>
    <row r="5984" customFormat="false" ht="12.75" hidden="false" customHeight="false" outlineLevel="0" collapsed="false">
      <c r="A5984" s="0" t="s">
        <v>120</v>
      </c>
    </row>
    <row r="5985" customFormat="false" ht="12.75" hidden="false" customHeight="false" outlineLevel="0" collapsed="false">
      <c r="A5985" s="0" t="s">
        <v>121</v>
      </c>
    </row>
    <row r="5986" customFormat="false" ht="12.75" hidden="false" customHeight="false" outlineLevel="0" collapsed="false">
      <c r="A5986" s="0" t="s">
        <v>122</v>
      </c>
    </row>
    <row r="5987" customFormat="false" ht="12.75" hidden="false" customHeight="false" outlineLevel="0" collapsed="false">
      <c r="A5987" s="0" t="s">
        <v>123</v>
      </c>
    </row>
    <row r="5988" customFormat="false" ht="12.75" hidden="false" customHeight="false" outlineLevel="0" collapsed="false">
      <c r="A5988" s="0" t="s">
        <v>124</v>
      </c>
    </row>
    <row r="5989" customFormat="false" ht="12.75" hidden="false" customHeight="false" outlineLevel="0" collapsed="false">
      <c r="A5989" s="0" t="s">
        <v>85</v>
      </c>
    </row>
    <row r="5990" customFormat="false" ht="12.75" hidden="false" customHeight="false" outlineLevel="0" collapsed="false">
      <c r="A5990" s="0" t="s">
        <v>85</v>
      </c>
    </row>
    <row r="5991" customFormat="false" ht="12.75" hidden="false" customHeight="false" outlineLevel="0" collapsed="false">
      <c r="A5991" s="0" t="s">
        <v>85</v>
      </c>
    </row>
    <row r="5992" customFormat="false" ht="12.75" hidden="false" customHeight="false" outlineLevel="0" collapsed="false">
      <c r="A5992" s="0" t="s">
        <v>86</v>
      </c>
      <c r="B5992" s="51" t="s">
        <v>87</v>
      </c>
      <c r="C5992" s="51" t="s">
        <v>88</v>
      </c>
      <c r="D5992" s="51" t="s">
        <v>89</v>
      </c>
      <c r="E5992" s="51" t="s">
        <v>90</v>
      </c>
      <c r="F5992" s="51" t="s">
        <v>91</v>
      </c>
    </row>
    <row r="5993" customFormat="false" ht="12.75" hidden="false" customHeight="false" outlineLevel="0" collapsed="false">
      <c r="A5993" s="0" t="s">
        <v>143</v>
      </c>
      <c r="B5993" s="51" t="n">
        <v>0.25</v>
      </c>
      <c r="C5993" s="51" t="n">
        <v>0.25</v>
      </c>
      <c r="D5993" s="51" t="n">
        <v>0.25</v>
      </c>
      <c r="E5993" s="51" t="n">
        <v>0.25</v>
      </c>
      <c r="F5993" s="51" t="n">
        <v>0.25</v>
      </c>
    </row>
    <row r="5994" customFormat="false" ht="12.75" hidden="false" customHeight="false" outlineLevel="0" collapsed="false">
      <c r="A5994" s="0" t="s">
        <v>7</v>
      </c>
      <c r="B5994" s="51" t="n">
        <v>0.0009797</v>
      </c>
      <c r="C5994" s="51" t="n">
        <v>0</v>
      </c>
      <c r="D5994" s="51" t="n">
        <v>0.00498</v>
      </c>
      <c r="E5994" s="51" t="n">
        <v>0.00498</v>
      </c>
      <c r="F5994" s="51" t="n">
        <v>0.00498</v>
      </c>
    </row>
    <row r="5995" customFormat="false" ht="12.75" hidden="false" customHeight="false" outlineLevel="0" collapsed="false">
      <c r="A5995" s="0" t="s">
        <v>117</v>
      </c>
      <c r="B5995" s="51" t="n">
        <v>0</v>
      </c>
      <c r="C5995" s="51" t="n">
        <v>0</v>
      </c>
      <c r="D5995" s="51" t="n">
        <v>0</v>
      </c>
      <c r="E5995" s="51" t="n">
        <v>0</v>
      </c>
      <c r="F5995" s="51" t="n">
        <v>0</v>
      </c>
    </row>
    <row r="5996" customFormat="false" ht="12.75" hidden="false" customHeight="false" outlineLevel="0" collapsed="false">
      <c r="A5996" s="0" t="s">
        <v>118</v>
      </c>
      <c r="B5996" s="51" t="n">
        <v>0</v>
      </c>
      <c r="C5996" s="51" t="n">
        <v>0</v>
      </c>
      <c r="D5996" s="51" t="n">
        <v>0</v>
      </c>
      <c r="E5996" s="51" t="n">
        <v>0</v>
      </c>
      <c r="F5996" s="51" t="n">
        <v>0</v>
      </c>
    </row>
    <row r="5997" customFormat="false" ht="12.75" hidden="false" customHeight="false" outlineLevel="0" collapsed="false">
      <c r="A5997" s="0" t="s">
        <v>95</v>
      </c>
      <c r="B5997" s="51" t="n">
        <v>0</v>
      </c>
      <c r="C5997" s="51" t="n">
        <v>0</v>
      </c>
      <c r="D5997" s="51" t="n">
        <v>0</v>
      </c>
      <c r="E5997" s="51" t="n">
        <v>0</v>
      </c>
      <c r="F5997" s="51" t="n">
        <v>0</v>
      </c>
    </row>
    <row r="5998" customFormat="false" ht="12.75" hidden="false" customHeight="false" outlineLevel="0" collapsed="false">
      <c r="A5998" s="0" t="s">
        <v>96</v>
      </c>
      <c r="B5998" s="51" t="n">
        <v>0</v>
      </c>
      <c r="C5998" s="51" t="n">
        <v>0</v>
      </c>
      <c r="D5998" s="51" t="n">
        <v>0</v>
      </c>
      <c r="E5998" s="51" t="n">
        <v>0</v>
      </c>
      <c r="F5998" s="51" t="n">
        <v>0</v>
      </c>
    </row>
    <row r="5999" customFormat="false" ht="12.75" hidden="false" customHeight="false" outlineLevel="0" collapsed="false">
      <c r="A5999" s="0" t="s">
        <v>97</v>
      </c>
      <c r="B5999" s="51" t="n">
        <v>0</v>
      </c>
      <c r="C5999" s="51" t="n">
        <v>0</v>
      </c>
      <c r="D5999" s="51" t="n">
        <v>0</v>
      </c>
      <c r="E5999" s="51" t="n">
        <v>0</v>
      </c>
      <c r="F5999" s="51" t="n">
        <v>0</v>
      </c>
    </row>
    <row r="6000" customFormat="false" ht="12.75" hidden="false" customHeight="false" outlineLevel="0" collapsed="false">
      <c r="A6000" s="0" t="s">
        <v>98</v>
      </c>
      <c r="B6000" s="51" t="n">
        <v>0.0009797</v>
      </c>
      <c r="C6000" s="51" t="n">
        <v>0</v>
      </c>
      <c r="D6000" s="51" t="n">
        <v>0.00498</v>
      </c>
      <c r="E6000" s="51" t="n">
        <v>0.00498</v>
      </c>
      <c r="F6000" s="51" t="n">
        <v>0.00498</v>
      </c>
    </row>
    <row r="6002" customFormat="false" ht="12.75" hidden="false" customHeight="false" outlineLevel="0" collapsed="false">
      <c r="A6002" s="0" t="s">
        <v>99</v>
      </c>
      <c r="B6002" s="51" t="n">
        <v>0.01543</v>
      </c>
      <c r="C6002" s="51" t="n">
        <v>0</v>
      </c>
      <c r="D6002" s="51" t="n">
        <v>0.07843</v>
      </c>
      <c r="E6002" s="51" t="n">
        <v>0.07843</v>
      </c>
      <c r="F6002" s="51" t="n">
        <v>0.07843</v>
      </c>
    </row>
    <row r="6003" customFormat="false" ht="12.75" hidden="false" customHeight="false" outlineLevel="0" collapsed="false">
      <c r="A6003" s="0" t="s">
        <v>100</v>
      </c>
      <c r="B6003" s="51" t="n">
        <v>0.127</v>
      </c>
      <c r="C6003" s="51" t="n">
        <v>0</v>
      </c>
      <c r="D6003" s="51" t="n">
        <v>0.127</v>
      </c>
      <c r="E6003" s="51" t="n">
        <v>0.127</v>
      </c>
      <c r="F6003" s="51" t="n">
        <v>0.127</v>
      </c>
    </row>
    <row r="6004" customFormat="false" ht="12.75" hidden="false" customHeight="false" outlineLevel="0" collapsed="false">
      <c r="A6004" s="0" t="s">
        <v>101</v>
      </c>
      <c r="B6004" s="51" t="n">
        <v>0.001471</v>
      </c>
      <c r="C6004" s="51" t="n">
        <v>0</v>
      </c>
      <c r="D6004" s="51" t="n">
        <v>0.007477</v>
      </c>
      <c r="E6004" s="51" t="n">
        <v>0.007477</v>
      </c>
      <c r="F6004" s="51" t="n">
        <v>0.007477</v>
      </c>
    </row>
    <row r="6005" customFormat="false" ht="12.75" hidden="false" customHeight="false" outlineLevel="0" collapsed="false">
      <c r="A6005" s="0" t="s">
        <v>102</v>
      </c>
      <c r="B6005" s="51" t="n">
        <v>0.001471</v>
      </c>
      <c r="C6005" s="51" t="n">
        <v>0</v>
      </c>
      <c r="D6005" s="51" t="n">
        <v>0.007477</v>
      </c>
      <c r="E6005" s="51" t="n">
        <v>0.007477</v>
      </c>
      <c r="F6005" s="51" t="n">
        <v>0.007477</v>
      </c>
    </row>
    <row r="6006" customFormat="false" ht="12.75" hidden="false" customHeight="false" outlineLevel="0" collapsed="false">
      <c r="A6006" s="0" t="s">
        <v>103</v>
      </c>
      <c r="B6006" s="51" t="n">
        <v>0</v>
      </c>
      <c r="C6006" s="51" t="n">
        <v>0</v>
      </c>
      <c r="D6006" s="51" t="n">
        <v>0</v>
      </c>
      <c r="E6006" s="51" t="n">
        <v>0</v>
      </c>
      <c r="F6006" s="51" t="n">
        <v>0</v>
      </c>
    </row>
    <row r="6007" customFormat="false" ht="12.75" hidden="false" customHeight="false" outlineLevel="0" collapsed="false">
      <c r="A6007" s="0" t="s">
        <v>104</v>
      </c>
      <c r="B6007" s="51" t="n">
        <v>0</v>
      </c>
      <c r="C6007" s="51" t="n">
        <v>0</v>
      </c>
      <c r="D6007" s="51" t="n">
        <v>0</v>
      </c>
      <c r="E6007" s="51" t="n">
        <v>0</v>
      </c>
      <c r="F6007" s="51" t="n">
        <v>0</v>
      </c>
    </row>
    <row r="6008" customFormat="false" ht="13.5" hidden="false" customHeight="false" outlineLevel="0" collapsed="false">
      <c r="A6008" s="52"/>
      <c r="B6008" s="53"/>
      <c r="C6008" s="53"/>
      <c r="D6008" s="53"/>
      <c r="E6008" s="53"/>
      <c r="F6008" s="53"/>
      <c r="G6008" s="53"/>
      <c r="H6008" s="53"/>
      <c r="I6008" s="53"/>
      <c r="J6008" s="53"/>
      <c r="K6008" s="53"/>
    </row>
    <row r="6009" customFormat="false" ht="12.75" hidden="false" customHeight="false" outlineLevel="0" collapsed="false">
      <c r="A6009" s="54" t="s">
        <v>357</v>
      </c>
    </row>
    <row r="6010" customFormat="false" ht="12.75" hidden="false" customHeight="false" outlineLevel="0" collapsed="false">
      <c r="A6010" s="0" t="s">
        <v>142</v>
      </c>
    </row>
    <row r="6011" customFormat="false" ht="12.75" hidden="false" customHeight="false" outlineLevel="0" collapsed="false">
      <c r="A6011" s="0" t="s">
        <v>120</v>
      </c>
    </row>
    <row r="6012" customFormat="false" ht="12.75" hidden="false" customHeight="false" outlineLevel="0" collapsed="false">
      <c r="A6012" s="0" t="s">
        <v>121</v>
      </c>
    </row>
    <row r="6013" customFormat="false" ht="12.75" hidden="false" customHeight="false" outlineLevel="0" collapsed="false">
      <c r="A6013" s="0" t="s">
        <v>122</v>
      </c>
    </row>
    <row r="6014" customFormat="false" ht="12.75" hidden="false" customHeight="false" outlineLevel="0" collapsed="false">
      <c r="A6014" s="0" t="s">
        <v>123</v>
      </c>
    </row>
    <row r="6015" customFormat="false" ht="12.75" hidden="false" customHeight="false" outlineLevel="0" collapsed="false">
      <c r="A6015" s="0" t="s">
        <v>124</v>
      </c>
    </row>
    <row r="6016" customFormat="false" ht="12.75" hidden="false" customHeight="false" outlineLevel="0" collapsed="false">
      <c r="A6016" s="0" t="s">
        <v>85</v>
      </c>
    </row>
    <row r="6017" customFormat="false" ht="12.75" hidden="false" customHeight="false" outlineLevel="0" collapsed="false">
      <c r="A6017" s="0" t="s">
        <v>85</v>
      </c>
    </row>
    <row r="6018" customFormat="false" ht="12.75" hidden="false" customHeight="false" outlineLevel="0" collapsed="false">
      <c r="A6018" s="0" t="s">
        <v>85</v>
      </c>
    </row>
    <row r="6019" customFormat="false" ht="12.75" hidden="false" customHeight="false" outlineLevel="0" collapsed="false">
      <c r="A6019" s="0" t="s">
        <v>86</v>
      </c>
      <c r="B6019" s="51" t="s">
        <v>87</v>
      </c>
      <c r="C6019" s="51" t="s">
        <v>88</v>
      </c>
      <c r="D6019" s="51" t="s">
        <v>89</v>
      </c>
      <c r="E6019" s="51" t="s">
        <v>90</v>
      </c>
      <c r="F6019" s="51" t="s">
        <v>91</v>
      </c>
    </row>
    <row r="6020" customFormat="false" ht="12.75" hidden="false" customHeight="false" outlineLevel="0" collapsed="false">
      <c r="A6020" s="0" t="s">
        <v>143</v>
      </c>
      <c r="B6020" s="51" t="n">
        <v>0.25</v>
      </c>
      <c r="C6020" s="51" t="n">
        <v>0.25</v>
      </c>
      <c r="D6020" s="51" t="n">
        <v>0.25</v>
      </c>
      <c r="E6020" s="51" t="n">
        <v>0.25</v>
      </c>
      <c r="F6020" s="51" t="n">
        <v>0.25</v>
      </c>
    </row>
    <row r="6021" customFormat="false" ht="12.75" hidden="false" customHeight="false" outlineLevel="0" collapsed="false">
      <c r="A6021" s="0" t="s">
        <v>7</v>
      </c>
      <c r="B6021" s="51" t="n">
        <v>0</v>
      </c>
      <c r="C6021" s="51" t="n">
        <v>0</v>
      </c>
      <c r="D6021" s="51" t="n">
        <v>0</v>
      </c>
      <c r="E6021" s="51" t="n">
        <v>0</v>
      </c>
      <c r="F6021" s="51" t="n">
        <v>0</v>
      </c>
    </row>
    <row r="6022" customFormat="false" ht="12.75" hidden="false" customHeight="false" outlineLevel="0" collapsed="false">
      <c r="A6022" s="0" t="s">
        <v>117</v>
      </c>
      <c r="B6022" s="51" t="n">
        <v>0</v>
      </c>
      <c r="C6022" s="51" t="n">
        <v>0</v>
      </c>
      <c r="D6022" s="51" t="n">
        <v>0</v>
      </c>
      <c r="E6022" s="51" t="n">
        <v>0</v>
      </c>
      <c r="F6022" s="51" t="n">
        <v>0</v>
      </c>
    </row>
    <row r="6023" customFormat="false" ht="12.75" hidden="false" customHeight="false" outlineLevel="0" collapsed="false">
      <c r="A6023" s="0" t="s">
        <v>118</v>
      </c>
      <c r="B6023" s="51" t="n">
        <v>0</v>
      </c>
      <c r="C6023" s="51" t="n">
        <v>0</v>
      </c>
      <c r="D6023" s="51" t="n">
        <v>0</v>
      </c>
      <c r="E6023" s="51" t="n">
        <v>0</v>
      </c>
      <c r="F6023" s="51" t="n">
        <v>0</v>
      </c>
    </row>
    <row r="6024" customFormat="false" ht="12.75" hidden="false" customHeight="false" outlineLevel="0" collapsed="false">
      <c r="A6024" s="0" t="s">
        <v>95</v>
      </c>
      <c r="B6024" s="51" t="n">
        <v>0</v>
      </c>
      <c r="C6024" s="51" t="n">
        <v>0</v>
      </c>
      <c r="D6024" s="51" t="n">
        <v>0</v>
      </c>
      <c r="E6024" s="51" t="n">
        <v>0</v>
      </c>
      <c r="F6024" s="51" t="n">
        <v>0</v>
      </c>
    </row>
    <row r="6025" customFormat="false" ht="12.75" hidden="false" customHeight="false" outlineLevel="0" collapsed="false">
      <c r="A6025" s="0" t="s">
        <v>96</v>
      </c>
      <c r="B6025" s="51" t="n">
        <v>0</v>
      </c>
      <c r="C6025" s="51" t="n">
        <v>0</v>
      </c>
      <c r="D6025" s="51" t="n">
        <v>0</v>
      </c>
      <c r="E6025" s="51" t="n">
        <v>0</v>
      </c>
      <c r="F6025" s="51" t="n">
        <v>0</v>
      </c>
    </row>
    <row r="6026" customFormat="false" ht="12.75" hidden="false" customHeight="false" outlineLevel="0" collapsed="false">
      <c r="A6026" s="0" t="s">
        <v>97</v>
      </c>
      <c r="B6026" s="51" t="n">
        <v>0</v>
      </c>
      <c r="C6026" s="51" t="n">
        <v>0</v>
      </c>
      <c r="D6026" s="51" t="n">
        <v>0</v>
      </c>
      <c r="E6026" s="51" t="n">
        <v>0</v>
      </c>
      <c r="F6026" s="51" t="n">
        <v>0</v>
      </c>
    </row>
    <row r="6027" customFormat="false" ht="12.75" hidden="false" customHeight="false" outlineLevel="0" collapsed="false">
      <c r="A6027" s="0" t="s">
        <v>98</v>
      </c>
      <c r="B6027" s="51" t="n">
        <v>0</v>
      </c>
      <c r="C6027" s="51" t="n">
        <v>0</v>
      </c>
      <c r="D6027" s="51" t="n">
        <v>0</v>
      </c>
      <c r="E6027" s="51" t="n">
        <v>0</v>
      </c>
      <c r="F6027" s="51" t="n">
        <v>0</v>
      </c>
    </row>
    <row r="6029" customFormat="false" ht="12.75" hidden="false" customHeight="false" outlineLevel="0" collapsed="false">
      <c r="A6029" s="0" t="s">
        <v>99</v>
      </c>
      <c r="B6029" s="51" t="n">
        <v>0</v>
      </c>
      <c r="C6029" s="51" t="n">
        <v>0</v>
      </c>
      <c r="D6029" s="51" t="n">
        <v>0</v>
      </c>
      <c r="E6029" s="51" t="n">
        <v>0</v>
      </c>
      <c r="F6029" s="51" t="n">
        <v>0</v>
      </c>
    </row>
    <row r="6030" customFormat="false" ht="12.75" hidden="false" customHeight="false" outlineLevel="0" collapsed="false">
      <c r="A6030" s="0" t="s">
        <v>100</v>
      </c>
      <c r="B6030" s="51" t="n">
        <v>0</v>
      </c>
      <c r="C6030" s="51" t="n">
        <v>0</v>
      </c>
      <c r="D6030" s="51" t="n">
        <v>0</v>
      </c>
      <c r="E6030" s="51" t="n">
        <v>0</v>
      </c>
      <c r="F6030" s="51" t="n">
        <v>0</v>
      </c>
    </row>
    <row r="6031" customFormat="false" ht="12.75" hidden="false" customHeight="false" outlineLevel="0" collapsed="false">
      <c r="A6031" s="0" t="s">
        <v>101</v>
      </c>
      <c r="B6031" s="51" t="n">
        <v>0</v>
      </c>
      <c r="C6031" s="51" t="n">
        <v>0</v>
      </c>
      <c r="D6031" s="51" t="n">
        <v>0</v>
      </c>
      <c r="E6031" s="51" t="n">
        <v>0</v>
      </c>
      <c r="F6031" s="51" t="n">
        <v>0</v>
      </c>
    </row>
    <row r="6032" customFormat="false" ht="12.75" hidden="false" customHeight="false" outlineLevel="0" collapsed="false">
      <c r="A6032" s="0" t="s">
        <v>102</v>
      </c>
      <c r="B6032" s="51" t="n">
        <v>0</v>
      </c>
      <c r="C6032" s="51" t="n">
        <v>0</v>
      </c>
      <c r="D6032" s="51" t="n">
        <v>0</v>
      </c>
      <c r="E6032" s="51" t="n">
        <v>0</v>
      </c>
      <c r="F6032" s="51" t="n">
        <v>0</v>
      </c>
    </row>
    <row r="6033" customFormat="false" ht="12.75" hidden="false" customHeight="false" outlineLevel="0" collapsed="false">
      <c r="A6033" s="0" t="s">
        <v>103</v>
      </c>
      <c r="B6033" s="51" t="n">
        <v>0</v>
      </c>
      <c r="C6033" s="51" t="n">
        <v>0</v>
      </c>
      <c r="D6033" s="51" t="n">
        <v>0</v>
      </c>
      <c r="E6033" s="51" t="n">
        <v>0</v>
      </c>
      <c r="F6033" s="51" t="n">
        <v>0</v>
      </c>
    </row>
    <row r="6034" customFormat="false" ht="12.75" hidden="false" customHeight="false" outlineLevel="0" collapsed="false">
      <c r="A6034" s="0" t="s">
        <v>104</v>
      </c>
      <c r="B6034" s="51" t="n">
        <v>0</v>
      </c>
      <c r="C6034" s="51" t="n">
        <v>0</v>
      </c>
      <c r="D6034" s="51" t="n">
        <v>0</v>
      </c>
      <c r="E6034" s="51" t="n">
        <v>0</v>
      </c>
      <c r="F6034" s="51" t="n">
        <v>0</v>
      </c>
    </row>
    <row r="6035" customFormat="false" ht="13.5" hidden="false" customHeight="false" outlineLevel="0" collapsed="false">
      <c r="A6035" s="52"/>
      <c r="B6035" s="53"/>
      <c r="C6035" s="53"/>
      <c r="D6035" s="53"/>
      <c r="E6035" s="53"/>
      <c r="F6035" s="53"/>
      <c r="G6035" s="53"/>
      <c r="H6035" s="53"/>
      <c r="I6035" s="53"/>
      <c r="J6035" s="53"/>
      <c r="K6035" s="53"/>
    </row>
    <row r="6036" customFormat="false" ht="12.75" hidden="false" customHeight="false" outlineLevel="0" collapsed="false">
      <c r="A6036" s="54" t="s">
        <v>358</v>
      </c>
    </row>
    <row r="6037" customFormat="false" ht="12.75" hidden="false" customHeight="false" outlineLevel="0" collapsed="false">
      <c r="A6037" s="0" t="s">
        <v>142</v>
      </c>
    </row>
    <row r="6038" customFormat="false" ht="12.75" hidden="false" customHeight="false" outlineLevel="0" collapsed="false">
      <c r="A6038" s="0" t="s">
        <v>120</v>
      </c>
    </row>
    <row r="6039" customFormat="false" ht="12.75" hidden="false" customHeight="false" outlineLevel="0" collapsed="false">
      <c r="A6039" s="0" t="s">
        <v>121</v>
      </c>
    </row>
    <row r="6040" customFormat="false" ht="12.75" hidden="false" customHeight="false" outlineLevel="0" collapsed="false">
      <c r="A6040" s="0" t="s">
        <v>122</v>
      </c>
    </row>
    <row r="6041" customFormat="false" ht="12.75" hidden="false" customHeight="false" outlineLevel="0" collapsed="false">
      <c r="A6041" s="0" t="s">
        <v>123</v>
      </c>
    </row>
    <row r="6042" customFormat="false" ht="12.75" hidden="false" customHeight="false" outlineLevel="0" collapsed="false">
      <c r="A6042" s="0" t="s">
        <v>124</v>
      </c>
    </row>
    <row r="6043" customFormat="false" ht="12.75" hidden="false" customHeight="false" outlineLevel="0" collapsed="false">
      <c r="A6043" s="0" t="s">
        <v>85</v>
      </c>
    </row>
    <row r="6044" customFormat="false" ht="12.75" hidden="false" customHeight="false" outlineLevel="0" collapsed="false">
      <c r="A6044" s="0" t="s">
        <v>85</v>
      </c>
    </row>
    <row r="6045" customFormat="false" ht="12.75" hidden="false" customHeight="false" outlineLevel="0" collapsed="false">
      <c r="A6045" s="0" t="s">
        <v>85</v>
      </c>
    </row>
    <row r="6046" customFormat="false" ht="12.75" hidden="false" customHeight="false" outlineLevel="0" collapsed="false">
      <c r="A6046" s="0" t="s">
        <v>86</v>
      </c>
      <c r="B6046" s="51" t="s">
        <v>87</v>
      </c>
      <c r="C6046" s="51" t="s">
        <v>88</v>
      </c>
      <c r="D6046" s="51" t="s">
        <v>89</v>
      </c>
      <c r="E6046" s="51" t="s">
        <v>90</v>
      </c>
      <c r="F6046" s="51" t="s">
        <v>91</v>
      </c>
    </row>
    <row r="6047" customFormat="false" ht="12.75" hidden="false" customHeight="false" outlineLevel="0" collapsed="false">
      <c r="A6047" s="0" t="s">
        <v>143</v>
      </c>
      <c r="B6047" s="51" t="n">
        <v>0.25</v>
      </c>
      <c r="C6047" s="51" t="n">
        <v>0.25</v>
      </c>
      <c r="D6047" s="51" t="n">
        <v>0.25</v>
      </c>
      <c r="E6047" s="51" t="n">
        <v>0.25</v>
      </c>
      <c r="F6047" s="51" t="n">
        <v>0.25</v>
      </c>
    </row>
    <row r="6048" customFormat="false" ht="12.75" hidden="false" customHeight="false" outlineLevel="0" collapsed="false">
      <c r="A6048" s="0" t="s">
        <v>7</v>
      </c>
      <c r="B6048" s="51" t="n">
        <v>0</v>
      </c>
      <c r="C6048" s="51" t="n">
        <v>0</v>
      </c>
      <c r="D6048" s="51" t="n">
        <v>0</v>
      </c>
      <c r="E6048" s="51" t="n">
        <v>0</v>
      </c>
      <c r="F6048" s="51" t="n">
        <v>0</v>
      </c>
    </row>
    <row r="6049" customFormat="false" ht="12.75" hidden="false" customHeight="false" outlineLevel="0" collapsed="false">
      <c r="A6049" s="0" t="s">
        <v>117</v>
      </c>
      <c r="B6049" s="51" t="n">
        <v>0</v>
      </c>
      <c r="C6049" s="51" t="n">
        <v>0</v>
      </c>
      <c r="D6049" s="51" t="n">
        <v>0</v>
      </c>
      <c r="E6049" s="51" t="n">
        <v>0</v>
      </c>
      <c r="F6049" s="51" t="n">
        <v>0</v>
      </c>
    </row>
    <row r="6050" customFormat="false" ht="12.75" hidden="false" customHeight="false" outlineLevel="0" collapsed="false">
      <c r="A6050" s="0" t="s">
        <v>118</v>
      </c>
      <c r="B6050" s="51" t="n">
        <v>0</v>
      </c>
      <c r="C6050" s="51" t="n">
        <v>0</v>
      </c>
      <c r="D6050" s="51" t="n">
        <v>0</v>
      </c>
      <c r="E6050" s="51" t="n">
        <v>0</v>
      </c>
      <c r="F6050" s="51" t="n">
        <v>0</v>
      </c>
    </row>
    <row r="6051" customFormat="false" ht="12.75" hidden="false" customHeight="false" outlineLevel="0" collapsed="false">
      <c r="A6051" s="0" t="s">
        <v>95</v>
      </c>
      <c r="B6051" s="51" t="n">
        <v>0</v>
      </c>
      <c r="C6051" s="51" t="n">
        <v>0</v>
      </c>
      <c r="D6051" s="51" t="n">
        <v>0</v>
      </c>
      <c r="E6051" s="51" t="n">
        <v>0</v>
      </c>
      <c r="F6051" s="51" t="n">
        <v>0</v>
      </c>
    </row>
    <row r="6052" customFormat="false" ht="12.75" hidden="false" customHeight="false" outlineLevel="0" collapsed="false">
      <c r="A6052" s="0" t="s">
        <v>96</v>
      </c>
      <c r="B6052" s="51" t="n">
        <v>0</v>
      </c>
      <c r="C6052" s="51" t="n">
        <v>0</v>
      </c>
      <c r="D6052" s="51" t="n">
        <v>0</v>
      </c>
      <c r="E6052" s="51" t="n">
        <v>0</v>
      </c>
      <c r="F6052" s="51" t="n">
        <v>0</v>
      </c>
    </row>
    <row r="6053" customFormat="false" ht="12.75" hidden="false" customHeight="false" outlineLevel="0" collapsed="false">
      <c r="A6053" s="0" t="s">
        <v>97</v>
      </c>
      <c r="B6053" s="51" t="n">
        <v>0</v>
      </c>
      <c r="C6053" s="51" t="n">
        <v>0</v>
      </c>
      <c r="D6053" s="51" t="n">
        <v>0</v>
      </c>
      <c r="E6053" s="51" t="n">
        <v>0</v>
      </c>
      <c r="F6053" s="51" t="n">
        <v>0</v>
      </c>
    </row>
    <row r="6054" customFormat="false" ht="12.75" hidden="false" customHeight="false" outlineLevel="0" collapsed="false">
      <c r="A6054" s="0" t="s">
        <v>98</v>
      </c>
      <c r="B6054" s="51" t="n">
        <v>0</v>
      </c>
      <c r="C6054" s="51" t="n">
        <v>0</v>
      </c>
      <c r="D6054" s="51" t="n">
        <v>0</v>
      </c>
      <c r="E6054" s="51" t="n">
        <v>0</v>
      </c>
      <c r="F6054" s="51" t="n">
        <v>0</v>
      </c>
    </row>
    <row r="6056" customFormat="false" ht="12.75" hidden="false" customHeight="false" outlineLevel="0" collapsed="false">
      <c r="A6056" s="0" t="s">
        <v>99</v>
      </c>
      <c r="B6056" s="51" t="n">
        <v>0</v>
      </c>
      <c r="C6056" s="51" t="n">
        <v>0</v>
      </c>
      <c r="D6056" s="51" t="n">
        <v>0</v>
      </c>
      <c r="E6056" s="51" t="n">
        <v>0</v>
      </c>
      <c r="F6056" s="51" t="n">
        <v>0</v>
      </c>
    </row>
    <row r="6057" customFormat="false" ht="12.75" hidden="false" customHeight="false" outlineLevel="0" collapsed="false">
      <c r="A6057" s="0" t="s">
        <v>100</v>
      </c>
      <c r="B6057" s="51" t="n">
        <v>0</v>
      </c>
      <c r="C6057" s="51" t="n">
        <v>0</v>
      </c>
      <c r="D6057" s="51" t="n">
        <v>0</v>
      </c>
      <c r="E6057" s="51" t="n">
        <v>0</v>
      </c>
      <c r="F6057" s="51" t="n">
        <v>0</v>
      </c>
    </row>
    <row r="6058" customFormat="false" ht="12.75" hidden="false" customHeight="false" outlineLevel="0" collapsed="false">
      <c r="A6058" s="0" t="s">
        <v>101</v>
      </c>
      <c r="B6058" s="51" t="n">
        <v>0</v>
      </c>
      <c r="C6058" s="51" t="n">
        <v>0</v>
      </c>
      <c r="D6058" s="51" t="n">
        <v>0</v>
      </c>
      <c r="E6058" s="51" t="n">
        <v>0</v>
      </c>
      <c r="F6058" s="51" t="n">
        <v>0</v>
      </c>
    </row>
    <row r="6059" customFormat="false" ht="12.75" hidden="false" customHeight="false" outlineLevel="0" collapsed="false">
      <c r="A6059" s="0" t="s">
        <v>102</v>
      </c>
      <c r="B6059" s="51" t="n">
        <v>0</v>
      </c>
      <c r="C6059" s="51" t="n">
        <v>0</v>
      </c>
      <c r="D6059" s="51" t="n">
        <v>0</v>
      </c>
      <c r="E6059" s="51" t="n">
        <v>0</v>
      </c>
      <c r="F6059" s="51" t="n">
        <v>0</v>
      </c>
    </row>
    <row r="6060" customFormat="false" ht="12.75" hidden="false" customHeight="false" outlineLevel="0" collapsed="false">
      <c r="A6060" s="0" t="s">
        <v>103</v>
      </c>
      <c r="B6060" s="51" t="n">
        <v>0</v>
      </c>
      <c r="C6060" s="51" t="n">
        <v>0</v>
      </c>
      <c r="D6060" s="51" t="n">
        <v>0</v>
      </c>
      <c r="E6060" s="51" t="n">
        <v>0</v>
      </c>
      <c r="F6060" s="51" t="n">
        <v>0</v>
      </c>
    </row>
    <row r="6061" customFormat="false" ht="12.75" hidden="false" customHeight="false" outlineLevel="0" collapsed="false">
      <c r="A6061" s="0" t="s">
        <v>104</v>
      </c>
      <c r="B6061" s="51" t="n">
        <v>0</v>
      </c>
      <c r="C6061" s="51" t="n">
        <v>0</v>
      </c>
      <c r="D6061" s="51" t="n">
        <v>0</v>
      </c>
      <c r="E6061" s="51" t="n">
        <v>0</v>
      </c>
      <c r="F6061" s="51" t="n">
        <v>0</v>
      </c>
    </row>
    <row r="6062" customFormat="false" ht="13.5" hidden="false" customHeight="false" outlineLevel="0" collapsed="false">
      <c r="A6062" s="52"/>
      <c r="B6062" s="53"/>
      <c r="C6062" s="53"/>
      <c r="D6062" s="53"/>
      <c r="E6062" s="53"/>
      <c r="F6062" s="53"/>
      <c r="G6062" s="53"/>
      <c r="H6062" s="53"/>
      <c r="I6062" s="53"/>
      <c r="J6062" s="53"/>
      <c r="K6062" s="53"/>
    </row>
    <row r="6063" customFormat="false" ht="12.75" hidden="false" customHeight="false" outlineLevel="0" collapsed="false">
      <c r="A6063" s="54" t="s">
        <v>359</v>
      </c>
    </row>
    <row r="6064" customFormat="false" ht="12.75" hidden="false" customHeight="false" outlineLevel="0" collapsed="false">
      <c r="A6064" s="0" t="s">
        <v>142</v>
      </c>
    </row>
    <row r="6065" customFormat="false" ht="12.75" hidden="false" customHeight="false" outlineLevel="0" collapsed="false">
      <c r="A6065" s="0" t="s">
        <v>120</v>
      </c>
    </row>
    <row r="6066" customFormat="false" ht="12.75" hidden="false" customHeight="false" outlineLevel="0" collapsed="false">
      <c r="A6066" s="0" t="s">
        <v>121</v>
      </c>
    </row>
    <row r="6067" customFormat="false" ht="12.75" hidden="false" customHeight="false" outlineLevel="0" collapsed="false">
      <c r="A6067" s="0" t="s">
        <v>122</v>
      </c>
    </row>
    <row r="6068" customFormat="false" ht="12.75" hidden="false" customHeight="false" outlineLevel="0" collapsed="false">
      <c r="A6068" s="0" t="s">
        <v>123</v>
      </c>
    </row>
    <row r="6069" customFormat="false" ht="12.75" hidden="false" customHeight="false" outlineLevel="0" collapsed="false">
      <c r="A6069" s="0" t="s">
        <v>124</v>
      </c>
    </row>
    <row r="6070" customFormat="false" ht="12.75" hidden="false" customHeight="false" outlineLevel="0" collapsed="false">
      <c r="A6070" s="0" t="s">
        <v>85</v>
      </c>
    </row>
    <row r="6071" customFormat="false" ht="12.75" hidden="false" customHeight="false" outlineLevel="0" collapsed="false">
      <c r="A6071" s="0" t="s">
        <v>85</v>
      </c>
    </row>
    <row r="6072" customFormat="false" ht="12.75" hidden="false" customHeight="false" outlineLevel="0" collapsed="false">
      <c r="A6072" s="0" t="s">
        <v>85</v>
      </c>
    </row>
    <row r="6073" customFormat="false" ht="12.75" hidden="false" customHeight="false" outlineLevel="0" collapsed="false">
      <c r="A6073" s="0" t="s">
        <v>86</v>
      </c>
      <c r="B6073" s="51" t="s">
        <v>87</v>
      </c>
      <c r="C6073" s="51" t="s">
        <v>88</v>
      </c>
      <c r="D6073" s="51" t="s">
        <v>89</v>
      </c>
      <c r="E6073" s="51" t="s">
        <v>90</v>
      </c>
      <c r="F6073" s="51" t="s">
        <v>91</v>
      </c>
    </row>
    <row r="6074" customFormat="false" ht="12.75" hidden="false" customHeight="false" outlineLevel="0" collapsed="false">
      <c r="A6074" s="0" t="s">
        <v>143</v>
      </c>
      <c r="B6074" s="51" t="n">
        <v>0.25</v>
      </c>
      <c r="C6074" s="51" t="n">
        <v>0.25</v>
      </c>
      <c r="D6074" s="51" t="n">
        <v>0.25</v>
      </c>
      <c r="E6074" s="51" t="n">
        <v>0.25</v>
      </c>
      <c r="F6074" s="51" t="n">
        <v>0.25</v>
      </c>
    </row>
    <row r="6075" customFormat="false" ht="12.75" hidden="false" customHeight="false" outlineLevel="0" collapsed="false">
      <c r="A6075" s="0" t="s">
        <v>7</v>
      </c>
      <c r="B6075" s="51" t="n">
        <v>0</v>
      </c>
      <c r="C6075" s="51" t="n">
        <v>0</v>
      </c>
      <c r="D6075" s="51" t="n">
        <v>0</v>
      </c>
      <c r="E6075" s="51" t="n">
        <v>0</v>
      </c>
      <c r="F6075" s="51" t="n">
        <v>0</v>
      </c>
    </row>
    <row r="6076" customFormat="false" ht="12.75" hidden="false" customHeight="false" outlineLevel="0" collapsed="false">
      <c r="A6076" s="0" t="s">
        <v>117</v>
      </c>
      <c r="B6076" s="51" t="n">
        <v>0</v>
      </c>
      <c r="C6076" s="51" t="n">
        <v>0</v>
      </c>
      <c r="D6076" s="51" t="n">
        <v>0</v>
      </c>
      <c r="E6076" s="51" t="n">
        <v>0</v>
      </c>
      <c r="F6076" s="51" t="n">
        <v>0</v>
      </c>
    </row>
    <row r="6077" customFormat="false" ht="12.75" hidden="false" customHeight="false" outlineLevel="0" collapsed="false">
      <c r="A6077" s="0" t="s">
        <v>118</v>
      </c>
      <c r="B6077" s="51" t="n">
        <v>0</v>
      </c>
      <c r="C6077" s="51" t="n">
        <v>0</v>
      </c>
      <c r="D6077" s="51" t="n">
        <v>0</v>
      </c>
      <c r="E6077" s="51" t="n">
        <v>0</v>
      </c>
      <c r="F6077" s="51" t="n">
        <v>0</v>
      </c>
    </row>
    <row r="6078" customFormat="false" ht="12.75" hidden="false" customHeight="false" outlineLevel="0" collapsed="false">
      <c r="A6078" s="0" t="s">
        <v>95</v>
      </c>
      <c r="B6078" s="51" t="n">
        <v>0</v>
      </c>
      <c r="C6078" s="51" t="n">
        <v>0</v>
      </c>
      <c r="D6078" s="51" t="n">
        <v>0</v>
      </c>
      <c r="E6078" s="51" t="n">
        <v>0</v>
      </c>
      <c r="F6078" s="51" t="n">
        <v>0</v>
      </c>
    </row>
    <row r="6079" customFormat="false" ht="12.75" hidden="false" customHeight="false" outlineLevel="0" collapsed="false">
      <c r="A6079" s="0" t="s">
        <v>96</v>
      </c>
      <c r="B6079" s="51" t="n">
        <v>0</v>
      </c>
      <c r="C6079" s="51" t="n">
        <v>0</v>
      </c>
      <c r="D6079" s="51" t="n">
        <v>0</v>
      </c>
      <c r="E6079" s="51" t="n">
        <v>0</v>
      </c>
      <c r="F6079" s="51" t="n">
        <v>0</v>
      </c>
    </row>
    <row r="6080" customFormat="false" ht="12.75" hidden="false" customHeight="false" outlineLevel="0" collapsed="false">
      <c r="A6080" s="0" t="s">
        <v>97</v>
      </c>
      <c r="B6080" s="51" t="n">
        <v>0</v>
      </c>
      <c r="C6080" s="51" t="n">
        <v>0</v>
      </c>
      <c r="D6080" s="51" t="n">
        <v>0</v>
      </c>
      <c r="E6080" s="51" t="n">
        <v>0</v>
      </c>
      <c r="F6080" s="51" t="n">
        <v>0</v>
      </c>
    </row>
    <row r="6081" customFormat="false" ht="12.75" hidden="false" customHeight="false" outlineLevel="0" collapsed="false">
      <c r="A6081" s="0" t="s">
        <v>98</v>
      </c>
      <c r="B6081" s="51" t="n">
        <v>0</v>
      </c>
      <c r="C6081" s="51" t="n">
        <v>0</v>
      </c>
      <c r="D6081" s="51" t="n">
        <v>0</v>
      </c>
      <c r="E6081" s="51" t="n">
        <v>0</v>
      </c>
      <c r="F6081" s="51" t="n">
        <v>0</v>
      </c>
    </row>
    <row r="6083" customFormat="false" ht="12.75" hidden="false" customHeight="false" outlineLevel="0" collapsed="false">
      <c r="A6083" s="0" t="s">
        <v>99</v>
      </c>
      <c r="B6083" s="51" t="n">
        <v>0</v>
      </c>
      <c r="C6083" s="51" t="n">
        <v>0</v>
      </c>
      <c r="D6083" s="51" t="n">
        <v>0</v>
      </c>
      <c r="E6083" s="51" t="n">
        <v>0</v>
      </c>
      <c r="F6083" s="51" t="n">
        <v>0</v>
      </c>
    </row>
    <row r="6084" customFormat="false" ht="12.75" hidden="false" customHeight="false" outlineLevel="0" collapsed="false">
      <c r="A6084" s="0" t="s">
        <v>100</v>
      </c>
      <c r="B6084" s="51" t="n">
        <v>0</v>
      </c>
      <c r="C6084" s="51" t="n">
        <v>0</v>
      </c>
      <c r="D6084" s="51" t="n">
        <v>0</v>
      </c>
      <c r="E6084" s="51" t="n">
        <v>0</v>
      </c>
      <c r="F6084" s="51" t="n">
        <v>0</v>
      </c>
    </row>
    <row r="6085" customFormat="false" ht="12.75" hidden="false" customHeight="false" outlineLevel="0" collapsed="false">
      <c r="A6085" s="0" t="s">
        <v>101</v>
      </c>
      <c r="B6085" s="51" t="n">
        <v>0</v>
      </c>
      <c r="C6085" s="51" t="n">
        <v>0</v>
      </c>
      <c r="D6085" s="51" t="n">
        <v>0</v>
      </c>
      <c r="E6085" s="51" t="n">
        <v>0</v>
      </c>
      <c r="F6085" s="51" t="n">
        <v>0</v>
      </c>
    </row>
    <row r="6086" customFormat="false" ht="12.75" hidden="false" customHeight="false" outlineLevel="0" collapsed="false">
      <c r="A6086" s="0" t="s">
        <v>102</v>
      </c>
      <c r="B6086" s="51" t="n">
        <v>0</v>
      </c>
      <c r="C6086" s="51" t="n">
        <v>0</v>
      </c>
      <c r="D6086" s="51" t="n">
        <v>0</v>
      </c>
      <c r="E6086" s="51" t="n">
        <v>0</v>
      </c>
      <c r="F6086" s="51" t="n">
        <v>0</v>
      </c>
    </row>
    <row r="6087" customFormat="false" ht="12.75" hidden="false" customHeight="false" outlineLevel="0" collapsed="false">
      <c r="A6087" s="0" t="s">
        <v>103</v>
      </c>
      <c r="B6087" s="51" t="n">
        <v>0</v>
      </c>
      <c r="C6087" s="51" t="n">
        <v>0</v>
      </c>
      <c r="D6087" s="51" t="n">
        <v>0</v>
      </c>
      <c r="E6087" s="51" t="n">
        <v>0</v>
      </c>
      <c r="F6087" s="51" t="n">
        <v>0</v>
      </c>
    </row>
    <row r="6088" customFormat="false" ht="12.75" hidden="false" customHeight="false" outlineLevel="0" collapsed="false">
      <c r="A6088" s="0" t="s">
        <v>104</v>
      </c>
      <c r="B6088" s="51" t="n">
        <v>0</v>
      </c>
      <c r="C6088" s="51" t="n">
        <v>0</v>
      </c>
      <c r="D6088" s="51" t="n">
        <v>0</v>
      </c>
      <c r="E6088" s="51" t="n">
        <v>0</v>
      </c>
      <c r="F6088" s="51" t="n">
        <v>0</v>
      </c>
    </row>
    <row r="6089" customFormat="false" ht="13.5" hidden="false" customHeight="false" outlineLevel="0" collapsed="false">
      <c r="A6089" s="52"/>
      <c r="B6089" s="53"/>
      <c r="C6089" s="53"/>
      <c r="D6089" s="53"/>
      <c r="E6089" s="53"/>
      <c r="F6089" s="53"/>
      <c r="G6089" s="53"/>
      <c r="H6089" s="53"/>
      <c r="I6089" s="53"/>
      <c r="J6089" s="53"/>
      <c r="K6089" s="53"/>
    </row>
    <row r="6090" customFormat="false" ht="12.75" hidden="false" customHeight="false" outlineLevel="0" collapsed="false">
      <c r="A6090" s="54" t="s">
        <v>360</v>
      </c>
    </row>
    <row r="6091" customFormat="false" ht="12.75" hidden="false" customHeight="false" outlineLevel="0" collapsed="false">
      <c r="A6091" s="0" t="s">
        <v>142</v>
      </c>
    </row>
    <row r="6092" customFormat="false" ht="12.75" hidden="false" customHeight="false" outlineLevel="0" collapsed="false">
      <c r="A6092" s="0" t="s">
        <v>120</v>
      </c>
    </row>
    <row r="6093" customFormat="false" ht="12.75" hidden="false" customHeight="false" outlineLevel="0" collapsed="false">
      <c r="A6093" s="0" t="s">
        <v>121</v>
      </c>
    </row>
    <row r="6094" customFormat="false" ht="12.75" hidden="false" customHeight="false" outlineLevel="0" collapsed="false">
      <c r="A6094" s="0" t="s">
        <v>122</v>
      </c>
    </row>
    <row r="6095" customFormat="false" ht="12.75" hidden="false" customHeight="false" outlineLevel="0" collapsed="false">
      <c r="A6095" s="0" t="s">
        <v>123</v>
      </c>
    </row>
    <row r="6096" customFormat="false" ht="12.75" hidden="false" customHeight="false" outlineLevel="0" collapsed="false">
      <c r="A6096" s="0" t="s">
        <v>124</v>
      </c>
    </row>
    <row r="6097" customFormat="false" ht="12.75" hidden="false" customHeight="false" outlineLevel="0" collapsed="false">
      <c r="A6097" s="0" t="s">
        <v>85</v>
      </c>
    </row>
    <row r="6098" customFormat="false" ht="12.75" hidden="false" customHeight="false" outlineLevel="0" collapsed="false">
      <c r="A6098" s="0" t="s">
        <v>85</v>
      </c>
    </row>
    <row r="6099" customFormat="false" ht="12.75" hidden="false" customHeight="false" outlineLevel="0" collapsed="false">
      <c r="A6099" s="0" t="s">
        <v>85</v>
      </c>
    </row>
    <row r="6100" customFormat="false" ht="12.75" hidden="false" customHeight="false" outlineLevel="0" collapsed="false">
      <c r="A6100" s="0" t="s">
        <v>86</v>
      </c>
      <c r="B6100" s="51" t="s">
        <v>87</v>
      </c>
      <c r="C6100" s="51" t="s">
        <v>88</v>
      </c>
      <c r="D6100" s="51" t="s">
        <v>89</v>
      </c>
      <c r="E6100" s="51" t="s">
        <v>90</v>
      </c>
      <c r="F6100" s="51" t="s">
        <v>91</v>
      </c>
    </row>
    <row r="6101" customFormat="false" ht="12.75" hidden="false" customHeight="false" outlineLevel="0" collapsed="false">
      <c r="A6101" s="0" t="s">
        <v>143</v>
      </c>
      <c r="B6101" s="51" t="n">
        <v>0.25</v>
      </c>
      <c r="C6101" s="51" t="n">
        <v>0.25</v>
      </c>
      <c r="D6101" s="51" t="n">
        <v>0.25</v>
      </c>
      <c r="E6101" s="51" t="n">
        <v>0.25</v>
      </c>
      <c r="F6101" s="51" t="n">
        <v>0.25</v>
      </c>
    </row>
    <row r="6102" customFormat="false" ht="12.75" hidden="false" customHeight="false" outlineLevel="0" collapsed="false">
      <c r="A6102" s="0" t="s">
        <v>7</v>
      </c>
      <c r="B6102" s="51" t="n">
        <v>0.005941</v>
      </c>
      <c r="C6102" s="51" t="n">
        <v>0.005941</v>
      </c>
      <c r="D6102" s="51" t="n">
        <v>0.005941</v>
      </c>
      <c r="E6102" s="51" t="n">
        <v>0.005941</v>
      </c>
      <c r="F6102" s="51" t="n">
        <v>0.01784</v>
      </c>
    </row>
    <row r="6103" customFormat="false" ht="12.75" hidden="false" customHeight="false" outlineLevel="0" collapsed="false">
      <c r="A6103" s="0" t="s">
        <v>117</v>
      </c>
      <c r="B6103" s="51" t="n">
        <v>0</v>
      </c>
      <c r="C6103" s="51" t="n">
        <v>0</v>
      </c>
      <c r="D6103" s="51" t="n">
        <v>0</v>
      </c>
      <c r="E6103" s="51" t="n">
        <v>0</v>
      </c>
      <c r="F6103" s="51" t="n">
        <v>0</v>
      </c>
    </row>
    <row r="6104" customFormat="false" ht="12.75" hidden="false" customHeight="false" outlineLevel="0" collapsed="false">
      <c r="A6104" s="0" t="s">
        <v>118</v>
      </c>
      <c r="B6104" s="51" t="n">
        <v>0</v>
      </c>
      <c r="C6104" s="51" t="n">
        <v>0</v>
      </c>
      <c r="D6104" s="51" t="n">
        <v>0</v>
      </c>
      <c r="E6104" s="51" t="n">
        <v>0</v>
      </c>
      <c r="F6104" s="51" t="n">
        <v>0</v>
      </c>
    </row>
    <row r="6105" customFormat="false" ht="12.75" hidden="false" customHeight="false" outlineLevel="0" collapsed="false">
      <c r="A6105" s="0" t="s">
        <v>95</v>
      </c>
      <c r="B6105" s="51" t="n">
        <v>0</v>
      </c>
      <c r="C6105" s="51" t="n">
        <v>0</v>
      </c>
      <c r="D6105" s="51" t="n">
        <v>0</v>
      </c>
      <c r="E6105" s="51" t="n">
        <v>0</v>
      </c>
      <c r="F6105" s="51" t="n">
        <v>0</v>
      </c>
    </row>
    <row r="6106" customFormat="false" ht="12.75" hidden="false" customHeight="false" outlineLevel="0" collapsed="false">
      <c r="A6106" s="0" t="s">
        <v>96</v>
      </c>
      <c r="B6106" s="51" t="n">
        <v>0</v>
      </c>
      <c r="C6106" s="51" t="n">
        <v>0</v>
      </c>
      <c r="D6106" s="51" t="n">
        <v>0</v>
      </c>
      <c r="E6106" s="51" t="n">
        <v>0</v>
      </c>
      <c r="F6106" s="51" t="n">
        <v>0</v>
      </c>
    </row>
    <row r="6107" customFormat="false" ht="12.75" hidden="false" customHeight="false" outlineLevel="0" collapsed="false">
      <c r="A6107" s="0" t="s">
        <v>97</v>
      </c>
      <c r="B6107" s="51" t="n">
        <v>0</v>
      </c>
      <c r="C6107" s="51" t="n">
        <v>0</v>
      </c>
      <c r="D6107" s="51" t="n">
        <v>0</v>
      </c>
      <c r="E6107" s="51" t="n">
        <v>0</v>
      </c>
      <c r="F6107" s="51" t="n">
        <v>0</v>
      </c>
    </row>
    <row r="6108" customFormat="false" ht="12.75" hidden="false" customHeight="false" outlineLevel="0" collapsed="false">
      <c r="A6108" s="0" t="s">
        <v>98</v>
      </c>
      <c r="B6108" s="51" t="n">
        <v>0.005941</v>
      </c>
      <c r="C6108" s="51" t="n">
        <v>0.005941</v>
      </c>
      <c r="D6108" s="51" t="n">
        <v>0.005941</v>
      </c>
      <c r="E6108" s="51" t="n">
        <v>0.005941</v>
      </c>
      <c r="F6108" s="51" t="n">
        <v>0.01784</v>
      </c>
    </row>
    <row r="6110" customFormat="false" ht="12.75" hidden="false" customHeight="false" outlineLevel="0" collapsed="false">
      <c r="A6110" s="0" t="s">
        <v>99</v>
      </c>
      <c r="B6110" s="51" t="n">
        <v>0.7921</v>
      </c>
      <c r="C6110" s="51" t="n">
        <v>0.7921</v>
      </c>
      <c r="D6110" s="51" t="n">
        <v>0.7921</v>
      </c>
      <c r="E6110" s="51" t="n">
        <v>0.7921</v>
      </c>
      <c r="F6110" s="51" t="n">
        <v>2.379</v>
      </c>
    </row>
    <row r="6111" customFormat="false" ht="12.75" hidden="false" customHeight="false" outlineLevel="0" collapsed="false">
      <c r="A6111" s="0" t="s">
        <v>100</v>
      </c>
      <c r="B6111" s="51" t="n">
        <v>0.015</v>
      </c>
      <c r="C6111" s="51" t="n">
        <v>0.015</v>
      </c>
      <c r="D6111" s="51" t="n">
        <v>0.015</v>
      </c>
      <c r="E6111" s="51" t="n">
        <v>0.015</v>
      </c>
      <c r="F6111" s="51" t="n">
        <v>0.015</v>
      </c>
    </row>
    <row r="6112" customFormat="false" ht="12.75" hidden="false" customHeight="false" outlineLevel="0" collapsed="false">
      <c r="A6112" s="0" t="s">
        <v>101</v>
      </c>
      <c r="B6112" s="51" t="n">
        <v>0.1089</v>
      </c>
      <c r="C6112" s="51" t="n">
        <v>0.1089</v>
      </c>
      <c r="D6112" s="51" t="n">
        <v>0.1089</v>
      </c>
      <c r="E6112" s="51" t="n">
        <v>0.1089</v>
      </c>
      <c r="F6112" s="51" t="n">
        <v>0.3271</v>
      </c>
    </row>
    <row r="6113" customFormat="false" ht="12.75" hidden="false" customHeight="false" outlineLevel="0" collapsed="false">
      <c r="A6113" s="0" t="s">
        <v>102</v>
      </c>
      <c r="B6113" s="51" t="n">
        <v>0.1089</v>
      </c>
      <c r="C6113" s="51" t="n">
        <v>0.1089</v>
      </c>
      <c r="D6113" s="51" t="n">
        <v>0.1089</v>
      </c>
      <c r="E6113" s="51" t="n">
        <v>0.1089</v>
      </c>
      <c r="F6113" s="51" t="n">
        <v>0.3271</v>
      </c>
    </row>
    <row r="6114" customFormat="false" ht="12.75" hidden="false" customHeight="false" outlineLevel="0" collapsed="false">
      <c r="A6114" s="0" t="s">
        <v>103</v>
      </c>
      <c r="B6114" s="51" t="n">
        <v>0</v>
      </c>
      <c r="C6114" s="51" t="n">
        <v>0</v>
      </c>
      <c r="D6114" s="51" t="n">
        <v>0</v>
      </c>
      <c r="E6114" s="51" t="n">
        <v>0</v>
      </c>
      <c r="F6114" s="51" t="n">
        <v>0</v>
      </c>
    </row>
    <row r="6115" customFormat="false" ht="12.75" hidden="false" customHeight="false" outlineLevel="0" collapsed="false">
      <c r="A6115" s="0" t="s">
        <v>104</v>
      </c>
      <c r="B6115" s="51" t="n">
        <v>0</v>
      </c>
      <c r="C6115" s="51" t="n">
        <v>0</v>
      </c>
      <c r="D6115" s="51" t="n">
        <v>0</v>
      </c>
      <c r="E6115" s="51" t="n">
        <v>0</v>
      </c>
      <c r="F6115" s="51" t="n">
        <v>0</v>
      </c>
    </row>
    <row r="6116" customFormat="false" ht="13.5" hidden="false" customHeight="false" outlineLevel="0" collapsed="false">
      <c r="A6116" s="52"/>
      <c r="B6116" s="53"/>
      <c r="C6116" s="53"/>
      <c r="D6116" s="53"/>
      <c r="E6116" s="53"/>
      <c r="F6116" s="53"/>
      <c r="G6116" s="53"/>
      <c r="H6116" s="53"/>
      <c r="I6116" s="53"/>
      <c r="J6116" s="53"/>
      <c r="K6116" s="53"/>
    </row>
    <row r="6117" customFormat="false" ht="12.75" hidden="false" customHeight="false" outlineLevel="0" collapsed="false">
      <c r="A6117" s="54" t="s">
        <v>361</v>
      </c>
    </row>
    <row r="6118" customFormat="false" ht="12.75" hidden="false" customHeight="false" outlineLevel="0" collapsed="false">
      <c r="A6118" s="0" t="s">
        <v>142</v>
      </c>
    </row>
    <row r="6119" customFormat="false" ht="12.75" hidden="false" customHeight="false" outlineLevel="0" collapsed="false">
      <c r="A6119" s="0" t="s">
        <v>120</v>
      </c>
    </row>
    <row r="6120" customFormat="false" ht="12.75" hidden="false" customHeight="false" outlineLevel="0" collapsed="false">
      <c r="A6120" s="0" t="s">
        <v>121</v>
      </c>
    </row>
    <row r="6121" customFormat="false" ht="12.75" hidden="false" customHeight="false" outlineLevel="0" collapsed="false">
      <c r="A6121" s="0" t="s">
        <v>122</v>
      </c>
    </row>
    <row r="6122" customFormat="false" ht="12.75" hidden="false" customHeight="false" outlineLevel="0" collapsed="false">
      <c r="A6122" s="0" t="s">
        <v>123</v>
      </c>
    </row>
    <row r="6123" customFormat="false" ht="12.75" hidden="false" customHeight="false" outlineLevel="0" collapsed="false">
      <c r="A6123" s="0" t="s">
        <v>124</v>
      </c>
    </row>
    <row r="6124" customFormat="false" ht="12.75" hidden="false" customHeight="false" outlineLevel="0" collapsed="false">
      <c r="A6124" s="0" t="s">
        <v>85</v>
      </c>
    </row>
    <row r="6125" customFormat="false" ht="12.75" hidden="false" customHeight="false" outlineLevel="0" collapsed="false">
      <c r="A6125" s="0" t="s">
        <v>85</v>
      </c>
    </row>
    <row r="6126" customFormat="false" ht="12.75" hidden="false" customHeight="false" outlineLevel="0" collapsed="false">
      <c r="A6126" s="0" t="s">
        <v>85</v>
      </c>
    </row>
    <row r="6127" customFormat="false" ht="12.75" hidden="false" customHeight="false" outlineLevel="0" collapsed="false">
      <c r="A6127" s="0" t="s">
        <v>86</v>
      </c>
      <c r="B6127" s="51" t="s">
        <v>87</v>
      </c>
      <c r="C6127" s="51" t="s">
        <v>88</v>
      </c>
      <c r="D6127" s="51" t="s">
        <v>89</v>
      </c>
      <c r="E6127" s="51" t="s">
        <v>90</v>
      </c>
      <c r="F6127" s="51" t="s">
        <v>91</v>
      </c>
    </row>
    <row r="6128" customFormat="false" ht="12.75" hidden="false" customHeight="false" outlineLevel="0" collapsed="false">
      <c r="A6128" s="0" t="s">
        <v>143</v>
      </c>
      <c r="B6128" s="51" t="n">
        <v>0.25</v>
      </c>
      <c r="C6128" s="51" t="n">
        <v>0.25</v>
      </c>
      <c r="D6128" s="51" t="n">
        <v>0.25</v>
      </c>
      <c r="E6128" s="51" t="n">
        <v>0.25</v>
      </c>
      <c r="F6128" s="51" t="n">
        <v>0.25</v>
      </c>
    </row>
    <row r="6129" customFormat="false" ht="12.75" hidden="false" customHeight="false" outlineLevel="0" collapsed="false">
      <c r="A6129" s="0" t="s">
        <v>7</v>
      </c>
      <c r="B6129" s="51" t="n">
        <v>0.006073</v>
      </c>
      <c r="C6129" s="51" t="n">
        <v>0.006073</v>
      </c>
      <c r="D6129" s="51" t="n">
        <v>0.006073</v>
      </c>
      <c r="E6129" s="51" t="n">
        <v>0.006073</v>
      </c>
      <c r="F6129" s="51" t="n">
        <v>0.01824</v>
      </c>
    </row>
    <row r="6130" customFormat="false" ht="12.75" hidden="false" customHeight="false" outlineLevel="0" collapsed="false">
      <c r="A6130" s="0" t="s">
        <v>117</v>
      </c>
      <c r="B6130" s="51" t="n">
        <v>0</v>
      </c>
      <c r="C6130" s="51" t="n">
        <v>0</v>
      </c>
      <c r="D6130" s="51" t="n">
        <v>0</v>
      </c>
      <c r="E6130" s="51" t="n">
        <v>0</v>
      </c>
      <c r="F6130" s="51" t="n">
        <v>0</v>
      </c>
    </row>
    <row r="6131" customFormat="false" ht="12.75" hidden="false" customHeight="false" outlineLevel="0" collapsed="false">
      <c r="A6131" s="0" t="s">
        <v>118</v>
      </c>
      <c r="B6131" s="51" t="n">
        <v>0</v>
      </c>
      <c r="C6131" s="51" t="n">
        <v>0</v>
      </c>
      <c r="D6131" s="51" t="n">
        <v>0</v>
      </c>
      <c r="E6131" s="51" t="n">
        <v>0</v>
      </c>
      <c r="F6131" s="51" t="n">
        <v>0</v>
      </c>
    </row>
    <row r="6132" customFormat="false" ht="12.75" hidden="false" customHeight="false" outlineLevel="0" collapsed="false">
      <c r="A6132" s="0" t="s">
        <v>95</v>
      </c>
      <c r="B6132" s="51" t="n">
        <v>0</v>
      </c>
      <c r="C6132" s="51" t="n">
        <v>0</v>
      </c>
      <c r="D6132" s="51" t="n">
        <v>0</v>
      </c>
      <c r="E6132" s="51" t="n">
        <v>0</v>
      </c>
      <c r="F6132" s="51" t="n">
        <v>0</v>
      </c>
    </row>
    <row r="6133" customFormat="false" ht="12.75" hidden="false" customHeight="false" outlineLevel="0" collapsed="false">
      <c r="A6133" s="0" t="s">
        <v>96</v>
      </c>
      <c r="B6133" s="51" t="n">
        <v>0</v>
      </c>
      <c r="C6133" s="51" t="n">
        <v>0</v>
      </c>
      <c r="D6133" s="51" t="n">
        <v>0</v>
      </c>
      <c r="E6133" s="51" t="n">
        <v>0</v>
      </c>
      <c r="F6133" s="51" t="n">
        <v>0</v>
      </c>
    </row>
    <row r="6134" customFormat="false" ht="12.75" hidden="false" customHeight="false" outlineLevel="0" collapsed="false">
      <c r="A6134" s="0" t="s">
        <v>97</v>
      </c>
      <c r="B6134" s="51" t="n">
        <v>0</v>
      </c>
      <c r="C6134" s="51" t="n">
        <v>0</v>
      </c>
      <c r="D6134" s="51" t="n">
        <v>0</v>
      </c>
      <c r="E6134" s="51" t="n">
        <v>0</v>
      </c>
      <c r="F6134" s="51" t="n">
        <v>0</v>
      </c>
    </row>
    <row r="6135" customFormat="false" ht="12.75" hidden="false" customHeight="false" outlineLevel="0" collapsed="false">
      <c r="A6135" s="0" t="s">
        <v>98</v>
      </c>
      <c r="B6135" s="51" t="n">
        <v>0.006073</v>
      </c>
      <c r="C6135" s="51" t="n">
        <v>0.006073</v>
      </c>
      <c r="D6135" s="51" t="n">
        <v>0.006073</v>
      </c>
      <c r="E6135" s="51" t="n">
        <v>0.006073</v>
      </c>
      <c r="F6135" s="51" t="n">
        <v>0.01824</v>
      </c>
    </row>
    <row r="6137" customFormat="false" ht="12.75" hidden="false" customHeight="false" outlineLevel="0" collapsed="false">
      <c r="A6137" s="0" t="s">
        <v>99</v>
      </c>
      <c r="B6137" s="51" t="n">
        <v>0.8097</v>
      </c>
      <c r="C6137" s="51" t="n">
        <v>0.8097</v>
      </c>
      <c r="D6137" s="51" t="n">
        <v>0.8097</v>
      </c>
      <c r="E6137" s="51" t="n">
        <v>0.8097</v>
      </c>
      <c r="F6137" s="51" t="n">
        <v>2.432</v>
      </c>
    </row>
    <row r="6138" customFormat="false" ht="12.75" hidden="false" customHeight="false" outlineLevel="0" collapsed="false">
      <c r="A6138" s="0" t="s">
        <v>100</v>
      </c>
      <c r="B6138" s="51" t="n">
        <v>0.015</v>
      </c>
      <c r="C6138" s="51" t="n">
        <v>0.015</v>
      </c>
      <c r="D6138" s="51" t="n">
        <v>0.015</v>
      </c>
      <c r="E6138" s="51" t="n">
        <v>0.015</v>
      </c>
      <c r="F6138" s="51" t="n">
        <v>0.015</v>
      </c>
    </row>
    <row r="6139" customFormat="false" ht="12.75" hidden="false" customHeight="false" outlineLevel="0" collapsed="false">
      <c r="A6139" s="0" t="s">
        <v>101</v>
      </c>
      <c r="B6139" s="51" t="n">
        <v>0.1113</v>
      </c>
      <c r="C6139" s="51" t="n">
        <v>0.1113</v>
      </c>
      <c r="D6139" s="51" t="n">
        <v>0.1113</v>
      </c>
      <c r="E6139" s="51" t="n">
        <v>0.1113</v>
      </c>
      <c r="F6139" s="51" t="n">
        <v>0.3344</v>
      </c>
    </row>
    <row r="6140" customFormat="false" ht="12.75" hidden="false" customHeight="false" outlineLevel="0" collapsed="false">
      <c r="A6140" s="0" t="s">
        <v>102</v>
      </c>
      <c r="B6140" s="51" t="n">
        <v>0.1113</v>
      </c>
      <c r="C6140" s="51" t="n">
        <v>0.1113</v>
      </c>
      <c r="D6140" s="51" t="n">
        <v>0.1113</v>
      </c>
      <c r="E6140" s="51" t="n">
        <v>0.1113</v>
      </c>
      <c r="F6140" s="51" t="n">
        <v>0.3344</v>
      </c>
    </row>
    <row r="6141" customFormat="false" ht="12.75" hidden="false" customHeight="false" outlineLevel="0" collapsed="false">
      <c r="A6141" s="0" t="s">
        <v>103</v>
      </c>
      <c r="B6141" s="51" t="n">
        <v>0</v>
      </c>
      <c r="C6141" s="51" t="n">
        <v>0</v>
      </c>
      <c r="D6141" s="51" t="n">
        <v>0</v>
      </c>
      <c r="E6141" s="51" t="n">
        <v>0</v>
      </c>
      <c r="F6141" s="51" t="n">
        <v>0</v>
      </c>
    </row>
    <row r="6142" customFormat="false" ht="12.75" hidden="false" customHeight="false" outlineLevel="0" collapsed="false">
      <c r="A6142" s="0" t="s">
        <v>104</v>
      </c>
      <c r="B6142" s="51" t="n">
        <v>0</v>
      </c>
      <c r="C6142" s="51" t="n">
        <v>0</v>
      </c>
      <c r="D6142" s="51" t="n">
        <v>0</v>
      </c>
      <c r="E6142" s="51" t="n">
        <v>0</v>
      </c>
      <c r="F6142" s="51" t="n">
        <v>0</v>
      </c>
    </row>
    <row r="6143" customFormat="false" ht="13.5" hidden="false" customHeight="false" outlineLevel="0" collapsed="false">
      <c r="A6143" s="52"/>
      <c r="B6143" s="53"/>
      <c r="C6143" s="53"/>
      <c r="D6143" s="53"/>
      <c r="E6143" s="53"/>
      <c r="F6143" s="53"/>
      <c r="G6143" s="53"/>
      <c r="H6143" s="53"/>
      <c r="I6143" s="53"/>
      <c r="J6143" s="53"/>
      <c r="K6143" s="53"/>
    </row>
    <row r="6144" customFormat="false" ht="12.75" hidden="false" customHeight="false" outlineLevel="0" collapsed="false">
      <c r="A6144" s="54" t="s">
        <v>362</v>
      </c>
    </row>
    <row r="6145" customFormat="false" ht="12.75" hidden="false" customHeight="false" outlineLevel="0" collapsed="false">
      <c r="A6145" s="0" t="s">
        <v>142</v>
      </c>
    </row>
    <row r="6146" customFormat="false" ht="12.75" hidden="false" customHeight="false" outlineLevel="0" collapsed="false">
      <c r="A6146" s="0" t="s">
        <v>120</v>
      </c>
    </row>
    <row r="6147" customFormat="false" ht="12.75" hidden="false" customHeight="false" outlineLevel="0" collapsed="false">
      <c r="A6147" s="0" t="s">
        <v>121</v>
      </c>
    </row>
    <row r="6148" customFormat="false" ht="12.75" hidden="false" customHeight="false" outlineLevel="0" collapsed="false">
      <c r="A6148" s="0" t="s">
        <v>122</v>
      </c>
    </row>
    <row r="6149" customFormat="false" ht="12.75" hidden="false" customHeight="false" outlineLevel="0" collapsed="false">
      <c r="A6149" s="0" t="s">
        <v>123</v>
      </c>
    </row>
    <row r="6150" customFormat="false" ht="12.75" hidden="false" customHeight="false" outlineLevel="0" collapsed="false">
      <c r="A6150" s="0" t="s">
        <v>124</v>
      </c>
    </row>
    <row r="6151" customFormat="false" ht="12.75" hidden="false" customHeight="false" outlineLevel="0" collapsed="false">
      <c r="A6151" s="0" t="s">
        <v>85</v>
      </c>
    </row>
    <row r="6152" customFormat="false" ht="12.75" hidden="false" customHeight="false" outlineLevel="0" collapsed="false">
      <c r="A6152" s="0" t="s">
        <v>85</v>
      </c>
    </row>
    <row r="6153" customFormat="false" ht="12.75" hidden="false" customHeight="false" outlineLevel="0" collapsed="false">
      <c r="A6153" s="0" t="s">
        <v>85</v>
      </c>
    </row>
    <row r="6154" customFormat="false" ht="12.75" hidden="false" customHeight="false" outlineLevel="0" collapsed="false">
      <c r="A6154" s="0" t="s">
        <v>86</v>
      </c>
      <c r="B6154" s="51" t="s">
        <v>87</v>
      </c>
      <c r="C6154" s="51" t="s">
        <v>88</v>
      </c>
      <c r="D6154" s="51" t="s">
        <v>89</v>
      </c>
      <c r="E6154" s="51" t="s">
        <v>90</v>
      </c>
      <c r="F6154" s="51" t="s">
        <v>91</v>
      </c>
    </row>
    <row r="6155" customFormat="false" ht="12.75" hidden="false" customHeight="false" outlineLevel="0" collapsed="false">
      <c r="A6155" s="0" t="s">
        <v>143</v>
      </c>
      <c r="B6155" s="51" t="n">
        <v>0.25</v>
      </c>
      <c r="C6155" s="51" t="n">
        <v>0.25</v>
      </c>
      <c r="D6155" s="51" t="n">
        <v>0.25</v>
      </c>
      <c r="E6155" s="51" t="n">
        <v>0.25</v>
      </c>
      <c r="F6155" s="51" t="n">
        <v>0.25</v>
      </c>
    </row>
    <row r="6156" customFormat="false" ht="12.75" hidden="false" customHeight="false" outlineLevel="0" collapsed="false">
      <c r="A6156" s="0" t="s">
        <v>7</v>
      </c>
      <c r="B6156" s="51" t="n">
        <v>0.005941</v>
      </c>
      <c r="C6156" s="51" t="n">
        <v>0.005941</v>
      </c>
      <c r="D6156" s="51" t="n">
        <v>0.005941</v>
      </c>
      <c r="E6156" s="51" t="n">
        <v>0.005941</v>
      </c>
      <c r="F6156" s="51" t="n">
        <v>0.01784</v>
      </c>
    </row>
    <row r="6157" customFormat="false" ht="12.75" hidden="false" customHeight="false" outlineLevel="0" collapsed="false">
      <c r="A6157" s="0" t="s">
        <v>117</v>
      </c>
      <c r="B6157" s="51" t="n">
        <v>0</v>
      </c>
      <c r="C6157" s="51" t="n">
        <v>0</v>
      </c>
      <c r="D6157" s="51" t="n">
        <v>0</v>
      </c>
      <c r="E6157" s="51" t="n">
        <v>0</v>
      </c>
      <c r="F6157" s="51" t="n">
        <v>0</v>
      </c>
    </row>
    <row r="6158" customFormat="false" ht="12.75" hidden="false" customHeight="false" outlineLevel="0" collapsed="false">
      <c r="A6158" s="0" t="s">
        <v>118</v>
      </c>
      <c r="B6158" s="51" t="n">
        <v>0</v>
      </c>
      <c r="C6158" s="51" t="n">
        <v>0</v>
      </c>
      <c r="D6158" s="51" t="n">
        <v>0</v>
      </c>
      <c r="E6158" s="51" t="n">
        <v>0</v>
      </c>
      <c r="F6158" s="51" t="n">
        <v>0</v>
      </c>
    </row>
    <row r="6159" customFormat="false" ht="12.75" hidden="false" customHeight="false" outlineLevel="0" collapsed="false">
      <c r="A6159" s="0" t="s">
        <v>95</v>
      </c>
      <c r="B6159" s="51" t="n">
        <v>0</v>
      </c>
      <c r="C6159" s="51" t="n">
        <v>0</v>
      </c>
      <c r="D6159" s="51" t="n">
        <v>0</v>
      </c>
      <c r="E6159" s="51" t="n">
        <v>0</v>
      </c>
      <c r="F6159" s="51" t="n">
        <v>0</v>
      </c>
    </row>
    <row r="6160" customFormat="false" ht="12.75" hidden="false" customHeight="false" outlineLevel="0" collapsed="false">
      <c r="A6160" s="0" t="s">
        <v>96</v>
      </c>
      <c r="B6160" s="51" t="n">
        <v>0</v>
      </c>
      <c r="C6160" s="51" t="n">
        <v>0</v>
      </c>
      <c r="D6160" s="51" t="n">
        <v>0</v>
      </c>
      <c r="E6160" s="51" t="n">
        <v>0</v>
      </c>
      <c r="F6160" s="51" t="n">
        <v>0</v>
      </c>
    </row>
    <row r="6161" customFormat="false" ht="12.75" hidden="false" customHeight="false" outlineLevel="0" collapsed="false">
      <c r="A6161" s="0" t="s">
        <v>97</v>
      </c>
      <c r="B6161" s="51" t="n">
        <v>0</v>
      </c>
      <c r="C6161" s="51" t="n">
        <v>0</v>
      </c>
      <c r="D6161" s="51" t="n">
        <v>0</v>
      </c>
      <c r="E6161" s="51" t="n">
        <v>0</v>
      </c>
      <c r="F6161" s="51" t="n">
        <v>0</v>
      </c>
    </row>
    <row r="6162" customFormat="false" ht="12.75" hidden="false" customHeight="false" outlineLevel="0" collapsed="false">
      <c r="A6162" s="0" t="s">
        <v>98</v>
      </c>
      <c r="B6162" s="51" t="n">
        <v>0.005941</v>
      </c>
      <c r="C6162" s="51" t="n">
        <v>0.005941</v>
      </c>
      <c r="D6162" s="51" t="n">
        <v>0.005941</v>
      </c>
      <c r="E6162" s="51" t="n">
        <v>0.005941</v>
      </c>
      <c r="F6162" s="51" t="n">
        <v>0.01784</v>
      </c>
    </row>
    <row r="6164" customFormat="false" ht="12.75" hidden="false" customHeight="false" outlineLevel="0" collapsed="false">
      <c r="A6164" s="0" t="s">
        <v>99</v>
      </c>
      <c r="B6164" s="51" t="n">
        <v>0.7921</v>
      </c>
      <c r="C6164" s="51" t="n">
        <v>0.7921</v>
      </c>
      <c r="D6164" s="51" t="n">
        <v>0.7921</v>
      </c>
      <c r="E6164" s="51" t="n">
        <v>0.7921</v>
      </c>
      <c r="F6164" s="51" t="n">
        <v>2.379</v>
      </c>
    </row>
    <row r="6165" customFormat="false" ht="12.75" hidden="false" customHeight="false" outlineLevel="0" collapsed="false">
      <c r="A6165" s="0" t="s">
        <v>100</v>
      </c>
      <c r="B6165" s="51" t="n">
        <v>0.015</v>
      </c>
      <c r="C6165" s="51" t="n">
        <v>0.015</v>
      </c>
      <c r="D6165" s="51" t="n">
        <v>0.015</v>
      </c>
      <c r="E6165" s="51" t="n">
        <v>0.015</v>
      </c>
      <c r="F6165" s="51" t="n">
        <v>0.015</v>
      </c>
    </row>
    <row r="6166" customFormat="false" ht="12.75" hidden="false" customHeight="false" outlineLevel="0" collapsed="false">
      <c r="A6166" s="0" t="s">
        <v>101</v>
      </c>
      <c r="B6166" s="51" t="n">
        <v>0.1089</v>
      </c>
      <c r="C6166" s="51" t="n">
        <v>0.1089</v>
      </c>
      <c r="D6166" s="51" t="n">
        <v>0.1089</v>
      </c>
      <c r="E6166" s="51" t="n">
        <v>0.1089</v>
      </c>
      <c r="F6166" s="51" t="n">
        <v>0.3271</v>
      </c>
    </row>
    <row r="6167" customFormat="false" ht="12.75" hidden="false" customHeight="false" outlineLevel="0" collapsed="false">
      <c r="A6167" s="0" t="s">
        <v>102</v>
      </c>
      <c r="B6167" s="51" t="n">
        <v>0.1089</v>
      </c>
      <c r="C6167" s="51" t="n">
        <v>0.1089</v>
      </c>
      <c r="D6167" s="51" t="n">
        <v>0.1089</v>
      </c>
      <c r="E6167" s="51" t="n">
        <v>0.1089</v>
      </c>
      <c r="F6167" s="51" t="n">
        <v>0.3271</v>
      </c>
    </row>
    <row r="6168" customFormat="false" ht="12.75" hidden="false" customHeight="false" outlineLevel="0" collapsed="false">
      <c r="A6168" s="0" t="s">
        <v>103</v>
      </c>
      <c r="B6168" s="51" t="n">
        <v>0</v>
      </c>
      <c r="C6168" s="51" t="n">
        <v>0</v>
      </c>
      <c r="D6168" s="51" t="n">
        <v>0</v>
      </c>
      <c r="E6168" s="51" t="n">
        <v>0</v>
      </c>
      <c r="F6168" s="51" t="n">
        <v>0</v>
      </c>
    </row>
    <row r="6169" customFormat="false" ht="12.75" hidden="false" customHeight="false" outlineLevel="0" collapsed="false">
      <c r="A6169" s="0" t="s">
        <v>104</v>
      </c>
      <c r="B6169" s="51" t="n">
        <v>0</v>
      </c>
      <c r="C6169" s="51" t="n">
        <v>0</v>
      </c>
      <c r="D6169" s="51" t="n">
        <v>0</v>
      </c>
      <c r="E6169" s="51" t="n">
        <v>0</v>
      </c>
      <c r="F6169" s="51" t="n">
        <v>0</v>
      </c>
    </row>
    <row r="6170" customFormat="false" ht="13.5" hidden="false" customHeight="false" outlineLevel="0" collapsed="false">
      <c r="A6170" s="52"/>
      <c r="B6170" s="53"/>
      <c r="C6170" s="53"/>
      <c r="D6170" s="53"/>
      <c r="E6170" s="53"/>
      <c r="F6170" s="53"/>
      <c r="G6170" s="53"/>
      <c r="H6170" s="53"/>
      <c r="I6170" s="53"/>
      <c r="J6170" s="53"/>
      <c r="K6170" s="53"/>
    </row>
    <row r="6171" customFormat="false" ht="12.75" hidden="false" customHeight="false" outlineLevel="0" collapsed="false">
      <c r="A6171" s="54" t="s">
        <v>363</v>
      </c>
    </row>
    <row r="6172" customFormat="false" ht="12.75" hidden="false" customHeight="false" outlineLevel="0" collapsed="false">
      <c r="A6172" s="0" t="s">
        <v>142</v>
      </c>
    </row>
    <row r="6173" customFormat="false" ht="12.75" hidden="false" customHeight="false" outlineLevel="0" collapsed="false">
      <c r="A6173" s="0" t="s">
        <v>80</v>
      </c>
    </row>
    <row r="6174" customFormat="false" ht="12.75" hidden="false" customHeight="false" outlineLevel="0" collapsed="false">
      <c r="A6174" s="0" t="s">
        <v>81</v>
      </c>
    </row>
    <row r="6175" customFormat="false" ht="12.75" hidden="false" customHeight="false" outlineLevel="0" collapsed="false">
      <c r="A6175" s="0" t="s">
        <v>82</v>
      </c>
    </row>
    <row r="6176" customFormat="false" ht="12.75" hidden="false" customHeight="false" outlineLevel="0" collapsed="false">
      <c r="A6176" s="0" t="s">
        <v>83</v>
      </c>
    </row>
    <row r="6177" customFormat="false" ht="12.75" hidden="false" customHeight="false" outlineLevel="0" collapsed="false">
      <c r="A6177" s="0" t="s">
        <v>84</v>
      </c>
    </row>
    <row r="6178" customFormat="false" ht="12.75" hidden="false" customHeight="false" outlineLevel="0" collapsed="false">
      <c r="A6178" s="0" t="s">
        <v>85</v>
      </c>
    </row>
    <row r="6179" customFormat="false" ht="12.75" hidden="false" customHeight="false" outlineLevel="0" collapsed="false">
      <c r="A6179" s="0" t="s">
        <v>85</v>
      </c>
    </row>
    <row r="6180" customFormat="false" ht="12.75" hidden="false" customHeight="false" outlineLevel="0" collapsed="false">
      <c r="A6180" s="0" t="s">
        <v>85</v>
      </c>
    </row>
    <row r="6181" customFormat="false" ht="12.75" hidden="false" customHeight="false" outlineLevel="0" collapsed="false">
      <c r="A6181" s="0" t="s">
        <v>86</v>
      </c>
      <c r="B6181" s="51" t="s">
        <v>87</v>
      </c>
      <c r="C6181" s="51" t="s">
        <v>88</v>
      </c>
      <c r="D6181" s="51" t="s">
        <v>89</v>
      </c>
      <c r="E6181" s="51" t="s">
        <v>90</v>
      </c>
      <c r="F6181" s="51" t="s">
        <v>91</v>
      </c>
    </row>
    <row r="6182" customFormat="false" ht="12.75" hidden="false" customHeight="false" outlineLevel="0" collapsed="false">
      <c r="A6182" s="0" t="s">
        <v>143</v>
      </c>
      <c r="B6182" s="51" t="n">
        <v>0.18</v>
      </c>
      <c r="C6182" s="51" t="n">
        <v>0.18</v>
      </c>
      <c r="D6182" s="51" t="n">
        <v>0.18</v>
      </c>
      <c r="E6182" s="51" t="n">
        <v>0.18</v>
      </c>
      <c r="F6182" s="51" t="n">
        <v>0.18</v>
      </c>
    </row>
    <row r="6183" customFormat="false" ht="12.75" hidden="false" customHeight="false" outlineLevel="0" collapsed="false">
      <c r="A6183" s="0" t="s">
        <v>7</v>
      </c>
      <c r="B6183" s="51" t="n">
        <v>2.921</v>
      </c>
      <c r="C6183" s="51" t="n">
        <v>2.079</v>
      </c>
      <c r="D6183" s="51" t="n">
        <v>1.785</v>
      </c>
      <c r="E6183" s="51" t="n">
        <v>0.5848</v>
      </c>
      <c r="F6183" s="51" t="n">
        <v>0</v>
      </c>
    </row>
    <row r="6184" customFormat="false" ht="12.75" hidden="false" customHeight="false" outlineLevel="0" collapsed="false">
      <c r="A6184" s="0" t="s">
        <v>117</v>
      </c>
      <c r="B6184" s="51" t="n">
        <v>0</v>
      </c>
      <c r="C6184" s="51" t="n">
        <v>0</v>
      </c>
      <c r="D6184" s="51" t="n">
        <v>0</v>
      </c>
      <c r="E6184" s="51" t="n">
        <v>0</v>
      </c>
      <c r="F6184" s="51" t="n">
        <v>0</v>
      </c>
    </row>
    <row r="6185" customFormat="false" ht="12.75" hidden="false" customHeight="false" outlineLevel="0" collapsed="false">
      <c r="A6185" s="0" t="s">
        <v>118</v>
      </c>
      <c r="B6185" s="51" t="n">
        <v>0</v>
      </c>
      <c r="C6185" s="51" t="n">
        <v>0</v>
      </c>
      <c r="D6185" s="51" t="n">
        <v>0</v>
      </c>
      <c r="E6185" s="51" t="n">
        <v>0</v>
      </c>
      <c r="F6185" s="51" t="n">
        <v>0</v>
      </c>
    </row>
    <row r="6186" customFormat="false" ht="12.75" hidden="false" customHeight="false" outlineLevel="0" collapsed="false">
      <c r="A6186" s="0" t="s">
        <v>95</v>
      </c>
      <c r="B6186" s="51" t="n">
        <v>0</v>
      </c>
      <c r="C6186" s="51" t="n">
        <v>0</v>
      </c>
      <c r="D6186" s="51" t="n">
        <v>0</v>
      </c>
      <c r="E6186" s="51" t="n">
        <v>0</v>
      </c>
      <c r="F6186" s="51" t="n">
        <v>0</v>
      </c>
    </row>
    <row r="6187" customFormat="false" ht="12.75" hidden="false" customHeight="false" outlineLevel="0" collapsed="false">
      <c r="A6187" s="0" t="s">
        <v>96</v>
      </c>
      <c r="B6187" s="51" t="n">
        <v>0</v>
      </c>
      <c r="C6187" s="51" t="n">
        <v>0</v>
      </c>
      <c r="D6187" s="51" t="n">
        <v>0</v>
      </c>
      <c r="E6187" s="51" t="n">
        <v>0</v>
      </c>
      <c r="F6187" s="51" t="n">
        <v>0</v>
      </c>
    </row>
    <row r="6188" customFormat="false" ht="12.75" hidden="false" customHeight="false" outlineLevel="0" collapsed="false">
      <c r="A6188" s="0" t="s">
        <v>97</v>
      </c>
      <c r="B6188" s="51" t="n">
        <v>0</v>
      </c>
      <c r="C6188" s="51" t="n">
        <v>0</v>
      </c>
      <c r="D6188" s="51" t="n">
        <v>0</v>
      </c>
      <c r="E6188" s="51" t="n">
        <v>0</v>
      </c>
      <c r="F6188" s="51" t="n">
        <v>0</v>
      </c>
    </row>
    <row r="6189" customFormat="false" ht="12.75" hidden="false" customHeight="false" outlineLevel="0" collapsed="false">
      <c r="A6189" s="0" t="s">
        <v>98</v>
      </c>
      <c r="B6189" s="51" t="n">
        <v>2.921</v>
      </c>
      <c r="C6189" s="51" t="n">
        <v>2.079</v>
      </c>
      <c r="D6189" s="51" t="n">
        <v>1.785</v>
      </c>
      <c r="E6189" s="51" t="n">
        <v>0.5848</v>
      </c>
      <c r="F6189" s="51" t="n">
        <v>0</v>
      </c>
    </row>
    <row r="6191" customFormat="false" ht="12.75" hidden="false" customHeight="false" outlineLevel="0" collapsed="false">
      <c r="A6191" s="0" t="s">
        <v>99</v>
      </c>
      <c r="B6191" s="51" t="n">
        <v>43.28</v>
      </c>
      <c r="C6191" s="51" t="n">
        <v>30.8</v>
      </c>
      <c r="D6191" s="51" t="n">
        <v>26.44</v>
      </c>
      <c r="E6191" s="51" t="n">
        <v>8.664</v>
      </c>
      <c r="F6191" s="51" t="n">
        <v>0</v>
      </c>
    </row>
    <row r="6192" customFormat="false" ht="12.75" hidden="false" customHeight="false" outlineLevel="0" collapsed="false">
      <c r="A6192" s="0" t="s">
        <v>100</v>
      </c>
      <c r="B6192" s="51" t="n">
        <v>0.135</v>
      </c>
      <c r="C6192" s="51" t="n">
        <v>0.135</v>
      </c>
      <c r="D6192" s="51" t="n">
        <v>0.135</v>
      </c>
      <c r="E6192" s="51" t="n">
        <v>0.135</v>
      </c>
      <c r="F6192" s="51" t="n">
        <v>0</v>
      </c>
    </row>
    <row r="6193" customFormat="false" ht="12.75" hidden="false" customHeight="false" outlineLevel="0" collapsed="false">
      <c r="A6193" s="0" t="s">
        <v>101</v>
      </c>
      <c r="B6193" s="51" t="n">
        <v>4.273</v>
      </c>
      <c r="C6193" s="51" t="n">
        <v>3.041</v>
      </c>
      <c r="D6193" s="51" t="n">
        <v>2.611</v>
      </c>
      <c r="E6193" s="51" t="n">
        <v>0.8555</v>
      </c>
      <c r="F6193" s="51" t="n">
        <v>0</v>
      </c>
    </row>
    <row r="6194" customFormat="false" ht="12.75" hidden="false" customHeight="false" outlineLevel="0" collapsed="false">
      <c r="A6194" s="0" t="s">
        <v>102</v>
      </c>
      <c r="B6194" s="51" t="n">
        <v>4.273</v>
      </c>
      <c r="C6194" s="51" t="n">
        <v>3.041</v>
      </c>
      <c r="D6194" s="51" t="n">
        <v>2.611</v>
      </c>
      <c r="E6194" s="51" t="n">
        <v>0.8555</v>
      </c>
      <c r="F6194" s="51" t="n">
        <v>0</v>
      </c>
    </row>
    <row r="6195" customFormat="false" ht="12.75" hidden="false" customHeight="false" outlineLevel="0" collapsed="false">
      <c r="A6195" s="0" t="s">
        <v>103</v>
      </c>
      <c r="B6195" s="51" t="n">
        <v>0</v>
      </c>
      <c r="C6195" s="51" t="n">
        <v>0</v>
      </c>
      <c r="D6195" s="51" t="n">
        <v>0</v>
      </c>
      <c r="E6195" s="51" t="n">
        <v>0</v>
      </c>
      <c r="F6195" s="51" t="n">
        <v>0</v>
      </c>
    </row>
    <row r="6196" customFormat="false" ht="12.75" hidden="false" customHeight="false" outlineLevel="0" collapsed="false">
      <c r="A6196" s="0" t="s">
        <v>104</v>
      </c>
      <c r="B6196" s="51" t="n">
        <v>0</v>
      </c>
      <c r="C6196" s="51" t="n">
        <v>0</v>
      </c>
      <c r="D6196" s="51" t="n">
        <v>0</v>
      </c>
      <c r="E6196" s="51" t="n">
        <v>0</v>
      </c>
      <c r="F6196" s="51" t="n">
        <v>0</v>
      </c>
    </row>
    <row r="6197" customFormat="false" ht="13.5" hidden="false" customHeight="false" outlineLevel="0" collapsed="false">
      <c r="A6197" s="52"/>
      <c r="B6197" s="53"/>
      <c r="C6197" s="53"/>
      <c r="D6197" s="53"/>
      <c r="E6197" s="53"/>
      <c r="F6197" s="53"/>
      <c r="G6197" s="53"/>
      <c r="H6197" s="53"/>
      <c r="I6197" s="53"/>
      <c r="J6197" s="53"/>
      <c r="K6197" s="53"/>
    </row>
    <row r="6198" customFormat="false" ht="12.75" hidden="false" customHeight="false" outlineLevel="0" collapsed="false">
      <c r="A6198" s="54" t="s">
        <v>364</v>
      </c>
    </row>
    <row r="6199" customFormat="false" ht="12.75" hidden="false" customHeight="false" outlineLevel="0" collapsed="false">
      <c r="A6199" s="0" t="s">
        <v>142</v>
      </c>
    </row>
    <row r="6200" customFormat="false" ht="12.75" hidden="false" customHeight="false" outlineLevel="0" collapsed="false">
      <c r="A6200" s="0" t="s">
        <v>80</v>
      </c>
    </row>
    <row r="6201" customFormat="false" ht="12.75" hidden="false" customHeight="false" outlineLevel="0" collapsed="false">
      <c r="A6201" s="0" t="s">
        <v>81</v>
      </c>
    </row>
    <row r="6202" customFormat="false" ht="12.75" hidden="false" customHeight="false" outlineLevel="0" collapsed="false">
      <c r="A6202" s="0" t="s">
        <v>82</v>
      </c>
    </row>
    <row r="6203" customFormat="false" ht="12.75" hidden="false" customHeight="false" outlineLevel="0" collapsed="false">
      <c r="A6203" s="0" t="s">
        <v>83</v>
      </c>
    </row>
    <row r="6204" customFormat="false" ht="12.75" hidden="false" customHeight="false" outlineLevel="0" collapsed="false">
      <c r="A6204" s="0" t="s">
        <v>84</v>
      </c>
    </row>
    <row r="6205" customFormat="false" ht="12.75" hidden="false" customHeight="false" outlineLevel="0" collapsed="false">
      <c r="A6205" s="0" t="s">
        <v>85</v>
      </c>
    </row>
    <row r="6206" customFormat="false" ht="12.75" hidden="false" customHeight="false" outlineLevel="0" collapsed="false">
      <c r="A6206" s="0" t="s">
        <v>85</v>
      </c>
    </row>
    <row r="6207" customFormat="false" ht="12.75" hidden="false" customHeight="false" outlineLevel="0" collapsed="false">
      <c r="A6207" s="0" t="s">
        <v>85</v>
      </c>
    </row>
    <row r="6208" customFormat="false" ht="12.75" hidden="false" customHeight="false" outlineLevel="0" collapsed="false">
      <c r="A6208" s="0" t="s">
        <v>86</v>
      </c>
      <c r="B6208" s="51" t="s">
        <v>87</v>
      </c>
      <c r="C6208" s="51" t="s">
        <v>88</v>
      </c>
      <c r="D6208" s="51" t="s">
        <v>89</v>
      </c>
      <c r="E6208" s="51" t="s">
        <v>90</v>
      </c>
      <c r="F6208" s="51" t="s">
        <v>91</v>
      </c>
    </row>
    <row r="6209" customFormat="false" ht="12.75" hidden="false" customHeight="false" outlineLevel="0" collapsed="false">
      <c r="A6209" s="0" t="s">
        <v>143</v>
      </c>
      <c r="B6209" s="51" t="n">
        <v>0.22</v>
      </c>
      <c r="C6209" s="51" t="n">
        <v>0.22</v>
      </c>
      <c r="D6209" s="51" t="n">
        <v>0.22</v>
      </c>
      <c r="E6209" s="51" t="n">
        <v>0.22</v>
      </c>
      <c r="F6209" s="51" t="n">
        <v>0.22</v>
      </c>
    </row>
    <row r="6210" customFormat="false" ht="12.75" hidden="false" customHeight="false" outlineLevel="0" collapsed="false">
      <c r="A6210" s="0" t="s">
        <v>7</v>
      </c>
      <c r="B6210" s="51" t="n">
        <v>0.7282</v>
      </c>
      <c r="C6210" s="51" t="n">
        <v>0.2382</v>
      </c>
      <c r="D6210" s="51" t="n">
        <v>0.2382</v>
      </c>
      <c r="E6210" s="51" t="n">
        <v>0</v>
      </c>
      <c r="F6210" s="51" t="n">
        <v>0</v>
      </c>
    </row>
    <row r="6211" customFormat="false" ht="12.75" hidden="false" customHeight="false" outlineLevel="0" collapsed="false">
      <c r="A6211" s="0" t="s">
        <v>117</v>
      </c>
      <c r="B6211" s="51" t="n">
        <v>0</v>
      </c>
      <c r="C6211" s="51" t="n">
        <v>0</v>
      </c>
      <c r="D6211" s="51" t="n">
        <v>0</v>
      </c>
      <c r="E6211" s="51" t="n">
        <v>0</v>
      </c>
      <c r="F6211" s="51" t="n">
        <v>0</v>
      </c>
    </row>
    <row r="6212" customFormat="false" ht="12.75" hidden="false" customHeight="false" outlineLevel="0" collapsed="false">
      <c r="A6212" s="0" t="s">
        <v>118</v>
      </c>
      <c r="B6212" s="51" t="n">
        <v>0</v>
      </c>
      <c r="C6212" s="51" t="n">
        <v>0</v>
      </c>
      <c r="D6212" s="51" t="n">
        <v>0</v>
      </c>
      <c r="E6212" s="51" t="n">
        <v>0</v>
      </c>
      <c r="F6212" s="51" t="n">
        <v>0</v>
      </c>
    </row>
    <row r="6213" customFormat="false" ht="12.75" hidden="false" customHeight="false" outlineLevel="0" collapsed="false">
      <c r="A6213" s="0" t="s">
        <v>95</v>
      </c>
      <c r="B6213" s="51" t="n">
        <v>0</v>
      </c>
      <c r="C6213" s="51" t="n">
        <v>0</v>
      </c>
      <c r="D6213" s="51" t="n">
        <v>0</v>
      </c>
      <c r="E6213" s="51" t="n">
        <v>0</v>
      </c>
      <c r="F6213" s="51" t="n">
        <v>0</v>
      </c>
    </row>
    <row r="6214" customFormat="false" ht="12.75" hidden="false" customHeight="false" outlineLevel="0" collapsed="false">
      <c r="A6214" s="0" t="s">
        <v>96</v>
      </c>
      <c r="B6214" s="51" t="n">
        <v>0</v>
      </c>
      <c r="C6214" s="51" t="n">
        <v>0</v>
      </c>
      <c r="D6214" s="51" t="n">
        <v>0</v>
      </c>
      <c r="E6214" s="51" t="n">
        <v>0</v>
      </c>
      <c r="F6214" s="51" t="n">
        <v>0</v>
      </c>
    </row>
    <row r="6215" customFormat="false" ht="12.75" hidden="false" customHeight="false" outlineLevel="0" collapsed="false">
      <c r="A6215" s="0" t="s">
        <v>97</v>
      </c>
      <c r="B6215" s="51" t="n">
        <v>0</v>
      </c>
      <c r="C6215" s="51" t="n">
        <v>0</v>
      </c>
      <c r="D6215" s="51" t="n">
        <v>0</v>
      </c>
      <c r="E6215" s="51" t="n">
        <v>0</v>
      </c>
      <c r="F6215" s="51" t="n">
        <v>0</v>
      </c>
    </row>
    <row r="6216" customFormat="false" ht="12.75" hidden="false" customHeight="false" outlineLevel="0" collapsed="false">
      <c r="A6216" s="0" t="s">
        <v>98</v>
      </c>
      <c r="B6216" s="51" t="n">
        <v>0.7282</v>
      </c>
      <c r="C6216" s="51" t="n">
        <v>0.2382</v>
      </c>
      <c r="D6216" s="51" t="n">
        <v>0.2382</v>
      </c>
      <c r="E6216" s="51" t="n">
        <v>0</v>
      </c>
      <c r="F6216" s="51" t="n">
        <v>0</v>
      </c>
    </row>
    <row r="6218" customFormat="false" ht="12.75" hidden="false" customHeight="false" outlineLevel="0" collapsed="false">
      <c r="A6218" s="0" t="s">
        <v>99</v>
      </c>
      <c r="B6218" s="51" t="n">
        <v>9.397</v>
      </c>
      <c r="C6218" s="51" t="n">
        <v>3.073</v>
      </c>
      <c r="D6218" s="51" t="n">
        <v>3.073</v>
      </c>
      <c r="E6218" s="51" t="n">
        <v>0</v>
      </c>
      <c r="F6218" s="51" t="n">
        <v>0</v>
      </c>
    </row>
    <row r="6219" customFormat="false" ht="12.75" hidden="false" customHeight="false" outlineLevel="0" collapsed="false">
      <c r="A6219" s="0" t="s">
        <v>100</v>
      </c>
      <c r="B6219" s="51" t="n">
        <v>0.155</v>
      </c>
      <c r="C6219" s="51" t="n">
        <v>0.155</v>
      </c>
      <c r="D6219" s="51" t="n">
        <v>0.155</v>
      </c>
      <c r="E6219" s="51" t="n">
        <v>0</v>
      </c>
      <c r="F6219" s="51" t="n">
        <v>0</v>
      </c>
    </row>
    <row r="6220" customFormat="false" ht="12.75" hidden="false" customHeight="false" outlineLevel="0" collapsed="false">
      <c r="A6220" s="0" t="s">
        <v>101</v>
      </c>
      <c r="B6220" s="51" t="n">
        <v>0.8424</v>
      </c>
      <c r="C6220" s="51" t="n">
        <v>0.2755</v>
      </c>
      <c r="D6220" s="51" t="n">
        <v>0.2755</v>
      </c>
      <c r="E6220" s="51" t="n">
        <v>0</v>
      </c>
      <c r="F6220" s="51" t="n">
        <v>0</v>
      </c>
    </row>
    <row r="6221" customFormat="false" ht="12.75" hidden="false" customHeight="false" outlineLevel="0" collapsed="false">
      <c r="A6221" s="0" t="s">
        <v>102</v>
      </c>
      <c r="B6221" s="51" t="n">
        <v>0.8424</v>
      </c>
      <c r="C6221" s="51" t="n">
        <v>0.2755</v>
      </c>
      <c r="D6221" s="51" t="n">
        <v>0.2755</v>
      </c>
      <c r="E6221" s="51" t="n">
        <v>0</v>
      </c>
      <c r="F6221" s="51" t="n">
        <v>0</v>
      </c>
    </row>
    <row r="6222" customFormat="false" ht="12.75" hidden="false" customHeight="false" outlineLevel="0" collapsed="false">
      <c r="A6222" s="0" t="s">
        <v>103</v>
      </c>
      <c r="B6222" s="51" t="n">
        <v>0</v>
      </c>
      <c r="C6222" s="51" t="n">
        <v>0</v>
      </c>
      <c r="D6222" s="51" t="n">
        <v>0</v>
      </c>
      <c r="E6222" s="51" t="n">
        <v>0</v>
      </c>
      <c r="F6222" s="51" t="n">
        <v>0</v>
      </c>
    </row>
    <row r="6223" customFormat="false" ht="12.75" hidden="false" customHeight="false" outlineLevel="0" collapsed="false">
      <c r="A6223" s="0" t="s">
        <v>104</v>
      </c>
      <c r="B6223" s="51" t="n">
        <v>0</v>
      </c>
      <c r="C6223" s="51" t="n">
        <v>0</v>
      </c>
      <c r="D6223" s="51" t="n">
        <v>0</v>
      </c>
      <c r="E6223" s="51" t="n">
        <v>0</v>
      </c>
      <c r="F6223" s="51" t="n">
        <v>0</v>
      </c>
    </row>
    <row r="6224" customFormat="false" ht="13.5" hidden="false" customHeight="false" outlineLevel="0" collapsed="false">
      <c r="A6224" s="52"/>
      <c r="B6224" s="53"/>
      <c r="C6224" s="53"/>
      <c r="D6224" s="53"/>
      <c r="E6224" s="53"/>
      <c r="F6224" s="53"/>
      <c r="G6224" s="53"/>
      <c r="H6224" s="53"/>
      <c r="I6224" s="53"/>
      <c r="J6224" s="53"/>
      <c r="K6224" s="53"/>
    </row>
    <row r="6225" customFormat="false" ht="12.75" hidden="false" customHeight="false" outlineLevel="0" collapsed="false">
      <c r="A6225" s="54" t="s">
        <v>365</v>
      </c>
    </row>
    <row r="6226" customFormat="false" ht="12.75" hidden="false" customHeight="false" outlineLevel="0" collapsed="false">
      <c r="A6226" s="0" t="s">
        <v>366</v>
      </c>
    </row>
    <row r="6227" customFormat="false" ht="12.75" hidden="false" customHeight="false" outlineLevel="0" collapsed="false">
      <c r="A6227" s="0" t="s">
        <v>80</v>
      </c>
    </row>
    <row r="6228" customFormat="false" ht="12.75" hidden="false" customHeight="false" outlineLevel="0" collapsed="false">
      <c r="A6228" s="0" t="s">
        <v>81</v>
      </c>
    </row>
    <row r="6229" customFormat="false" ht="12.75" hidden="false" customHeight="false" outlineLevel="0" collapsed="false">
      <c r="A6229" s="0" t="s">
        <v>82</v>
      </c>
    </row>
    <row r="6230" customFormat="false" ht="12.75" hidden="false" customHeight="false" outlineLevel="0" collapsed="false">
      <c r="A6230" s="0" t="s">
        <v>83</v>
      </c>
    </row>
    <row r="6231" customFormat="false" ht="12.75" hidden="false" customHeight="false" outlineLevel="0" collapsed="false">
      <c r="A6231" s="0" t="s">
        <v>84</v>
      </c>
    </row>
    <row r="6232" customFormat="false" ht="12.75" hidden="false" customHeight="false" outlineLevel="0" collapsed="false">
      <c r="A6232" s="0" t="s">
        <v>85</v>
      </c>
    </row>
    <row r="6233" customFormat="false" ht="12.75" hidden="false" customHeight="false" outlineLevel="0" collapsed="false">
      <c r="A6233" s="0" t="s">
        <v>85</v>
      </c>
    </row>
    <row r="6234" customFormat="false" ht="12.75" hidden="false" customHeight="false" outlineLevel="0" collapsed="false">
      <c r="A6234" s="0" t="s">
        <v>85</v>
      </c>
    </row>
    <row r="6235" customFormat="false" ht="12.75" hidden="false" customHeight="false" outlineLevel="0" collapsed="false">
      <c r="A6235" s="0" t="s">
        <v>86</v>
      </c>
      <c r="B6235" s="51" t="s">
        <v>87</v>
      </c>
      <c r="C6235" s="51" t="s">
        <v>88</v>
      </c>
      <c r="D6235" s="51" t="s">
        <v>89</v>
      </c>
      <c r="E6235" s="51" t="s">
        <v>90</v>
      </c>
      <c r="F6235" s="51" t="s">
        <v>91</v>
      </c>
    </row>
    <row r="6236" customFormat="false" ht="12.75" hidden="false" customHeight="false" outlineLevel="0" collapsed="false">
      <c r="A6236" s="0" t="s">
        <v>367</v>
      </c>
      <c r="B6236" s="51" t="n">
        <v>0</v>
      </c>
      <c r="C6236" s="51" t="n">
        <v>0</v>
      </c>
      <c r="D6236" s="51" t="n">
        <v>0</v>
      </c>
      <c r="E6236" s="51" t="n">
        <v>0</v>
      </c>
      <c r="F6236" s="51" t="n">
        <v>0</v>
      </c>
    </row>
    <row r="6237" customFormat="false" ht="12.75" hidden="false" customHeight="false" outlineLevel="0" collapsed="false">
      <c r="A6237" s="0" t="s">
        <v>15</v>
      </c>
      <c r="B6237" s="51" t="n">
        <v>259.9</v>
      </c>
      <c r="C6237" s="51" t="n">
        <v>254.9</v>
      </c>
      <c r="D6237" s="51" t="n">
        <v>252</v>
      </c>
      <c r="E6237" s="51" t="n">
        <v>245.9</v>
      </c>
      <c r="F6237" s="51" t="n">
        <v>248.9</v>
      </c>
    </row>
    <row r="6238" customFormat="false" ht="12.75" hidden="false" customHeight="false" outlineLevel="0" collapsed="false">
      <c r="A6238" s="0" t="s">
        <v>128</v>
      </c>
      <c r="B6238" s="51" t="n">
        <v>0</v>
      </c>
      <c r="C6238" s="51" t="n">
        <v>0</v>
      </c>
      <c r="D6238" s="51" t="n">
        <v>0</v>
      </c>
      <c r="E6238" s="51" t="n">
        <v>0</v>
      </c>
      <c r="F6238" s="51" t="n">
        <v>0</v>
      </c>
    </row>
    <row r="6239" customFormat="false" ht="12.75" hidden="false" customHeight="false" outlineLevel="0" collapsed="false">
      <c r="A6239" s="0" t="s">
        <v>129</v>
      </c>
      <c r="B6239" s="51" t="n">
        <v>0</v>
      </c>
      <c r="C6239" s="51" t="n">
        <v>0</v>
      </c>
      <c r="D6239" s="51" t="n">
        <v>0</v>
      </c>
      <c r="E6239" s="51" t="n">
        <v>0</v>
      </c>
      <c r="F6239" s="51" t="n">
        <v>0</v>
      </c>
    </row>
    <row r="6240" customFormat="false" ht="12.75" hidden="false" customHeight="false" outlineLevel="0" collapsed="false">
      <c r="A6240" s="0" t="s">
        <v>130</v>
      </c>
      <c r="B6240" s="51" t="n">
        <v>0</v>
      </c>
      <c r="C6240" s="51" t="n">
        <v>0</v>
      </c>
      <c r="D6240" s="51" t="n">
        <v>0</v>
      </c>
      <c r="E6240" s="51" t="n">
        <v>0</v>
      </c>
      <c r="F6240" s="51" t="n">
        <v>0</v>
      </c>
    </row>
    <row r="6241" customFormat="false" ht="12.75" hidden="false" customHeight="false" outlineLevel="0" collapsed="false">
      <c r="A6241" s="0" t="s">
        <v>368</v>
      </c>
      <c r="B6241" s="51" t="n">
        <v>0</v>
      </c>
      <c r="C6241" s="51" t="n">
        <v>0</v>
      </c>
      <c r="D6241" s="51" t="n">
        <v>0</v>
      </c>
      <c r="E6241" s="51" t="n">
        <v>0</v>
      </c>
      <c r="F6241" s="51" t="n">
        <v>0</v>
      </c>
    </row>
    <row r="6242" customFormat="false" ht="12.75" hidden="false" customHeight="false" outlineLevel="0" collapsed="false">
      <c r="A6242" s="0" t="s">
        <v>133</v>
      </c>
      <c r="B6242" s="51" t="n">
        <v>259.9</v>
      </c>
      <c r="C6242" s="51" t="n">
        <v>254.9</v>
      </c>
      <c r="D6242" s="51" t="n">
        <v>252</v>
      </c>
      <c r="E6242" s="51" t="n">
        <v>245.9</v>
      </c>
      <c r="F6242" s="51" t="n">
        <v>248.9</v>
      </c>
    </row>
    <row r="6244" customFormat="false" ht="12.75" hidden="false" customHeight="false" outlineLevel="0" collapsed="false">
      <c r="A6244" s="0" t="s">
        <v>99</v>
      </c>
      <c r="B6244" s="51" t="n">
        <v>343.6</v>
      </c>
      <c r="C6244" s="51" t="n">
        <v>344.6</v>
      </c>
      <c r="D6244" s="51" t="n">
        <v>344.5</v>
      </c>
      <c r="E6244" s="51" t="n">
        <v>328.1</v>
      </c>
      <c r="F6244" s="51" t="n">
        <v>299.1</v>
      </c>
    </row>
    <row r="6245" customFormat="false" ht="12.75" hidden="false" customHeight="false" outlineLevel="0" collapsed="false">
      <c r="A6245" s="0" t="s">
        <v>100</v>
      </c>
      <c r="B6245" s="51" t="n">
        <v>7.565E-007</v>
      </c>
      <c r="C6245" s="51" t="n">
        <v>7.398E-007</v>
      </c>
      <c r="D6245" s="51" t="n">
        <v>7.316E-007</v>
      </c>
      <c r="E6245" s="51" t="n">
        <v>7.494E-007</v>
      </c>
      <c r="F6245" s="51" t="n">
        <v>8.32E-007</v>
      </c>
    </row>
    <row r="6246" customFormat="false" ht="12.75" hidden="false" customHeight="false" outlineLevel="0" collapsed="false">
      <c r="A6246" s="0" t="s">
        <v>101</v>
      </c>
      <c r="B6246" s="51" t="n">
        <v>33.02</v>
      </c>
      <c r="C6246" s="51" t="n">
        <v>33.12</v>
      </c>
      <c r="D6246" s="51" t="n">
        <v>33.1</v>
      </c>
      <c r="E6246" s="51" t="n">
        <v>31.64</v>
      </c>
      <c r="F6246" s="51" t="n">
        <v>28.96</v>
      </c>
    </row>
    <row r="6247" customFormat="false" ht="12.75" hidden="false" customHeight="false" outlineLevel="0" collapsed="false">
      <c r="A6247" s="0" t="s">
        <v>102</v>
      </c>
      <c r="B6247" s="51" t="n">
        <v>33.02</v>
      </c>
      <c r="C6247" s="51" t="n">
        <v>33.12</v>
      </c>
      <c r="D6247" s="51" t="n">
        <v>33.1</v>
      </c>
      <c r="E6247" s="51" t="n">
        <v>31.64</v>
      </c>
      <c r="F6247" s="51" t="n">
        <v>28.96</v>
      </c>
    </row>
    <row r="6248" customFormat="false" ht="12.75" hidden="false" customHeight="false" outlineLevel="0" collapsed="false">
      <c r="A6248" s="0" t="s">
        <v>134</v>
      </c>
      <c r="B6248" s="51" t="n">
        <v>0</v>
      </c>
      <c r="C6248" s="51" t="n">
        <v>0</v>
      </c>
      <c r="D6248" s="51" t="n">
        <v>0</v>
      </c>
      <c r="E6248" s="51" t="n">
        <v>0</v>
      </c>
      <c r="F6248" s="51" t="n">
        <v>0</v>
      </c>
    </row>
    <row r="6249" customFormat="false" ht="13.5" hidden="false" customHeight="false" outlineLevel="0" collapsed="false">
      <c r="A6249" s="52"/>
      <c r="B6249" s="53"/>
      <c r="C6249" s="53"/>
      <c r="D6249" s="53"/>
      <c r="E6249" s="53"/>
      <c r="F6249" s="53"/>
      <c r="G6249" s="53"/>
      <c r="H6249" s="53"/>
      <c r="I6249" s="53"/>
      <c r="J6249" s="53"/>
      <c r="K6249" s="53"/>
    </row>
    <row r="6250" customFormat="false" ht="12.75" hidden="false" customHeight="false" outlineLevel="0" collapsed="false">
      <c r="A6250" s="54" t="s">
        <v>369</v>
      </c>
    </row>
    <row r="6251" customFormat="false" ht="12.75" hidden="false" customHeight="false" outlineLevel="0" collapsed="false">
      <c r="A6251" s="0" t="s">
        <v>79</v>
      </c>
    </row>
    <row r="6252" customFormat="false" ht="12.75" hidden="false" customHeight="false" outlineLevel="0" collapsed="false">
      <c r="A6252" s="0" t="s">
        <v>80</v>
      </c>
    </row>
    <row r="6253" customFormat="false" ht="12.75" hidden="false" customHeight="false" outlineLevel="0" collapsed="false">
      <c r="A6253" s="0" t="s">
        <v>81</v>
      </c>
    </row>
    <row r="6254" customFormat="false" ht="12.75" hidden="false" customHeight="false" outlineLevel="0" collapsed="false">
      <c r="A6254" s="0" t="s">
        <v>82</v>
      </c>
    </row>
    <row r="6255" customFormat="false" ht="12.75" hidden="false" customHeight="false" outlineLevel="0" collapsed="false">
      <c r="A6255" s="0" t="s">
        <v>83</v>
      </c>
    </row>
    <row r="6256" customFormat="false" ht="12.75" hidden="false" customHeight="false" outlineLevel="0" collapsed="false">
      <c r="A6256" s="0" t="s">
        <v>84</v>
      </c>
    </row>
    <row r="6257" customFormat="false" ht="12.75" hidden="false" customHeight="false" outlineLevel="0" collapsed="false">
      <c r="A6257" s="0" t="s">
        <v>85</v>
      </c>
    </row>
    <row r="6258" customFormat="false" ht="12.75" hidden="false" customHeight="false" outlineLevel="0" collapsed="false">
      <c r="A6258" s="0" t="s">
        <v>85</v>
      </c>
    </row>
    <row r="6259" customFormat="false" ht="12.75" hidden="false" customHeight="false" outlineLevel="0" collapsed="false">
      <c r="A6259" s="0" t="s">
        <v>85</v>
      </c>
    </row>
    <row r="6260" customFormat="false" ht="12.75" hidden="false" customHeight="false" outlineLevel="0" collapsed="false">
      <c r="A6260" s="0" t="s">
        <v>86</v>
      </c>
      <c r="B6260" s="51" t="s">
        <v>87</v>
      </c>
      <c r="C6260" s="51" t="s">
        <v>88</v>
      </c>
      <c r="D6260" s="51" t="s">
        <v>89</v>
      </c>
      <c r="E6260" s="51" t="s">
        <v>90</v>
      </c>
      <c r="F6260" s="51" t="s">
        <v>91</v>
      </c>
    </row>
    <row r="6261" customFormat="false" ht="12.75" hidden="false" customHeight="false" outlineLevel="0" collapsed="false">
      <c r="A6261" s="0" t="s">
        <v>92</v>
      </c>
      <c r="B6261" s="51" t="n">
        <v>20.2</v>
      </c>
      <c r="C6261" s="51" t="n">
        <v>16.7</v>
      </c>
      <c r="D6261" s="51" t="n">
        <v>16.7</v>
      </c>
      <c r="E6261" s="51" t="n">
        <v>16.7</v>
      </c>
      <c r="F6261" s="51" t="n">
        <v>16.7</v>
      </c>
    </row>
    <row r="6262" customFormat="false" ht="12.75" hidden="false" customHeight="false" outlineLevel="0" collapsed="false">
      <c r="A6262" s="0" t="s">
        <v>7</v>
      </c>
      <c r="B6262" s="51" t="n">
        <v>16.67</v>
      </c>
      <c r="C6262" s="51" t="n">
        <v>16.7</v>
      </c>
      <c r="D6262" s="51" t="n">
        <v>16.7</v>
      </c>
      <c r="E6262" s="51" t="n">
        <v>15.63</v>
      </c>
      <c r="F6262" s="51" t="n">
        <v>14.5</v>
      </c>
    </row>
    <row r="6263" customFormat="false" ht="12.75" hidden="false" customHeight="false" outlineLevel="0" collapsed="false">
      <c r="A6263" s="0" t="s">
        <v>117</v>
      </c>
      <c r="B6263" s="51" t="n">
        <v>0</v>
      </c>
      <c r="C6263" s="51" t="n">
        <v>0</v>
      </c>
      <c r="D6263" s="51" t="n">
        <v>0</v>
      </c>
      <c r="E6263" s="51" t="n">
        <v>0</v>
      </c>
      <c r="F6263" s="51" t="n">
        <v>0</v>
      </c>
    </row>
    <row r="6264" customFormat="false" ht="12.75" hidden="false" customHeight="false" outlineLevel="0" collapsed="false">
      <c r="A6264" s="0" t="s">
        <v>118</v>
      </c>
      <c r="B6264" s="51" t="n">
        <v>0</v>
      </c>
      <c r="C6264" s="51" t="n">
        <v>0</v>
      </c>
      <c r="D6264" s="51" t="n">
        <v>0</v>
      </c>
      <c r="E6264" s="51" t="n">
        <v>0</v>
      </c>
      <c r="F6264" s="51" t="n">
        <v>0</v>
      </c>
    </row>
    <row r="6265" customFormat="false" ht="12.75" hidden="false" customHeight="false" outlineLevel="0" collapsed="false">
      <c r="A6265" s="0" t="s">
        <v>95</v>
      </c>
      <c r="B6265" s="51" t="n">
        <v>0</v>
      </c>
      <c r="C6265" s="51" t="n">
        <v>0</v>
      </c>
      <c r="D6265" s="51" t="n">
        <v>0</v>
      </c>
      <c r="E6265" s="51" t="n">
        <v>0</v>
      </c>
      <c r="F6265" s="51" t="n">
        <v>0</v>
      </c>
    </row>
    <row r="6266" customFormat="false" ht="12.75" hidden="false" customHeight="false" outlineLevel="0" collapsed="false">
      <c r="A6266" s="0" t="s">
        <v>96</v>
      </c>
      <c r="B6266" s="51" t="n">
        <v>0</v>
      </c>
      <c r="C6266" s="51" t="n">
        <v>0</v>
      </c>
      <c r="D6266" s="51" t="n">
        <v>0</v>
      </c>
      <c r="E6266" s="51" t="n">
        <v>0</v>
      </c>
      <c r="F6266" s="51" t="n">
        <v>0</v>
      </c>
    </row>
    <row r="6267" customFormat="false" ht="12.75" hidden="false" customHeight="false" outlineLevel="0" collapsed="false">
      <c r="A6267" s="0" t="s">
        <v>97</v>
      </c>
      <c r="B6267" s="51" t="n">
        <v>0</v>
      </c>
      <c r="C6267" s="51" t="n">
        <v>0</v>
      </c>
      <c r="D6267" s="51" t="n">
        <v>0</v>
      </c>
      <c r="E6267" s="51" t="n">
        <v>0</v>
      </c>
      <c r="F6267" s="51" t="n">
        <v>0</v>
      </c>
    </row>
    <row r="6268" customFormat="false" ht="12.75" hidden="false" customHeight="false" outlineLevel="0" collapsed="false">
      <c r="A6268" s="0" t="s">
        <v>98</v>
      </c>
      <c r="B6268" s="51" t="n">
        <v>16.67</v>
      </c>
      <c r="C6268" s="51" t="n">
        <v>16.7</v>
      </c>
      <c r="D6268" s="51" t="n">
        <v>16.7</v>
      </c>
      <c r="E6268" s="51" t="n">
        <v>15.63</v>
      </c>
      <c r="F6268" s="51" t="n">
        <v>14.5</v>
      </c>
    </row>
    <row r="6270" customFormat="false" ht="12.75" hidden="false" customHeight="false" outlineLevel="0" collapsed="false">
      <c r="A6270" s="0" t="s">
        <v>99</v>
      </c>
      <c r="B6270" s="51" t="n">
        <v>343.6</v>
      </c>
      <c r="C6270" s="51" t="n">
        <v>344.6</v>
      </c>
      <c r="D6270" s="51" t="n">
        <v>344.5</v>
      </c>
      <c r="E6270" s="51" t="n">
        <v>328.1</v>
      </c>
      <c r="F6270" s="51" t="n">
        <v>299.1</v>
      </c>
    </row>
    <row r="6271" customFormat="false" ht="12.75" hidden="false" customHeight="false" outlineLevel="0" collapsed="false">
      <c r="A6271" s="0" t="s">
        <v>100</v>
      </c>
      <c r="B6271" s="51" t="n">
        <v>0.09702</v>
      </c>
      <c r="C6271" s="51" t="n">
        <v>0.09693</v>
      </c>
      <c r="D6271" s="51" t="n">
        <v>0.09696</v>
      </c>
      <c r="E6271" s="51" t="n">
        <v>0.09524</v>
      </c>
      <c r="F6271" s="51" t="n">
        <v>0.09695</v>
      </c>
    </row>
    <row r="6272" customFormat="false" ht="12.75" hidden="false" customHeight="false" outlineLevel="0" collapsed="false">
      <c r="A6272" s="0" t="s">
        <v>101</v>
      </c>
      <c r="B6272" s="51" t="n">
        <v>33.02</v>
      </c>
      <c r="C6272" s="51" t="n">
        <v>33.12</v>
      </c>
      <c r="D6272" s="51" t="n">
        <v>33.1</v>
      </c>
      <c r="E6272" s="51" t="n">
        <v>31.64</v>
      </c>
      <c r="F6272" s="51" t="n">
        <v>28.96</v>
      </c>
    </row>
    <row r="6273" customFormat="false" ht="12.75" hidden="false" customHeight="false" outlineLevel="0" collapsed="false">
      <c r="A6273" s="0" t="s">
        <v>102</v>
      </c>
      <c r="B6273" s="51" t="n">
        <v>33.02</v>
      </c>
      <c r="C6273" s="51" t="n">
        <v>33.12</v>
      </c>
      <c r="D6273" s="51" t="n">
        <v>33.1</v>
      </c>
      <c r="E6273" s="51" t="n">
        <v>31.64</v>
      </c>
      <c r="F6273" s="51" t="n">
        <v>28.96</v>
      </c>
    </row>
    <row r="6274" customFormat="false" ht="12.75" hidden="false" customHeight="false" outlineLevel="0" collapsed="false">
      <c r="A6274" s="0" t="s">
        <v>103</v>
      </c>
      <c r="B6274" s="51" t="n">
        <v>0</v>
      </c>
      <c r="C6274" s="51" t="n">
        <v>0</v>
      </c>
      <c r="D6274" s="51" t="n">
        <v>0</v>
      </c>
      <c r="E6274" s="51" t="n">
        <v>0</v>
      </c>
      <c r="F6274" s="51" t="n">
        <v>0</v>
      </c>
    </row>
    <row r="6275" customFormat="false" ht="12.75" hidden="false" customHeight="false" outlineLevel="0" collapsed="false">
      <c r="A6275" s="0" t="s">
        <v>104</v>
      </c>
      <c r="B6275" s="51" t="n">
        <v>0</v>
      </c>
      <c r="C6275" s="51" t="n">
        <v>2171</v>
      </c>
      <c r="D6275" s="51" t="n">
        <v>54.54</v>
      </c>
      <c r="E6275" s="51" t="n">
        <v>0</v>
      </c>
      <c r="F6275" s="51" t="n">
        <v>0</v>
      </c>
    </row>
    <row r="6276" customFormat="false" ht="13.5" hidden="false" customHeight="false" outlineLevel="0" collapsed="false">
      <c r="A6276" s="52"/>
      <c r="B6276" s="53"/>
      <c r="C6276" s="53"/>
      <c r="D6276" s="53"/>
      <c r="E6276" s="53"/>
      <c r="F6276" s="53"/>
      <c r="G6276" s="53"/>
      <c r="H6276" s="53"/>
      <c r="I6276" s="53"/>
      <c r="J6276" s="53"/>
      <c r="K6276" s="53"/>
    </row>
    <row r="6277" customFormat="false" ht="12.75" hidden="false" customHeight="false" outlineLevel="0" collapsed="false">
      <c r="A6277" s="54" t="s">
        <v>370</v>
      </c>
    </row>
    <row r="6278" customFormat="false" ht="12.75" hidden="false" customHeight="false" outlineLevel="0" collapsed="false">
      <c r="A6278" s="0" t="s">
        <v>79</v>
      </c>
    </row>
    <row r="6279" customFormat="false" ht="12.75" hidden="false" customHeight="false" outlineLevel="0" collapsed="false">
      <c r="A6279" s="0" t="s">
        <v>120</v>
      </c>
    </row>
    <row r="6280" customFormat="false" ht="12.75" hidden="false" customHeight="false" outlineLevel="0" collapsed="false">
      <c r="A6280" s="0" t="s">
        <v>121</v>
      </c>
    </row>
    <row r="6281" customFormat="false" ht="12.75" hidden="false" customHeight="false" outlineLevel="0" collapsed="false">
      <c r="A6281" s="0" t="s">
        <v>122</v>
      </c>
    </row>
    <row r="6282" customFormat="false" ht="12.75" hidden="false" customHeight="false" outlineLevel="0" collapsed="false">
      <c r="A6282" s="0" t="s">
        <v>123</v>
      </c>
    </row>
    <row r="6283" customFormat="false" ht="12.75" hidden="false" customHeight="false" outlineLevel="0" collapsed="false">
      <c r="A6283" s="0" t="s">
        <v>124</v>
      </c>
    </row>
    <row r="6284" customFormat="false" ht="12.75" hidden="false" customHeight="false" outlineLevel="0" collapsed="false">
      <c r="A6284" s="0" t="s">
        <v>85</v>
      </c>
    </row>
    <row r="6285" customFormat="false" ht="12.75" hidden="false" customHeight="false" outlineLevel="0" collapsed="false">
      <c r="A6285" s="0" t="s">
        <v>85</v>
      </c>
    </row>
    <row r="6286" customFormat="false" ht="12.75" hidden="false" customHeight="false" outlineLevel="0" collapsed="false">
      <c r="A6286" s="0" t="s">
        <v>85</v>
      </c>
    </row>
    <row r="6287" customFormat="false" ht="12.75" hidden="false" customHeight="false" outlineLevel="0" collapsed="false">
      <c r="A6287" s="0" t="s">
        <v>86</v>
      </c>
      <c r="B6287" s="51" t="s">
        <v>87</v>
      </c>
      <c r="C6287" s="51" t="s">
        <v>88</v>
      </c>
      <c r="D6287" s="51" t="s">
        <v>89</v>
      </c>
      <c r="E6287" s="51" t="s">
        <v>90</v>
      </c>
      <c r="F6287" s="51" t="s">
        <v>91</v>
      </c>
    </row>
    <row r="6288" customFormat="false" ht="12.75" hidden="false" customHeight="false" outlineLevel="0" collapsed="false">
      <c r="A6288" s="0" t="s">
        <v>92</v>
      </c>
      <c r="B6288" s="51" t="n">
        <v>8.9</v>
      </c>
      <c r="C6288" s="51" t="n">
        <v>7.3</v>
      </c>
      <c r="D6288" s="51" t="n">
        <v>7.3</v>
      </c>
      <c r="E6288" s="51" t="n">
        <v>7.3</v>
      </c>
      <c r="F6288" s="51" t="n">
        <v>7.3</v>
      </c>
    </row>
    <row r="6289" customFormat="false" ht="12.75" hidden="false" customHeight="false" outlineLevel="0" collapsed="false">
      <c r="A6289" s="0" t="s">
        <v>7</v>
      </c>
      <c r="B6289" s="51" t="n">
        <v>7.184</v>
      </c>
      <c r="C6289" s="51" t="n">
        <v>7.098</v>
      </c>
      <c r="D6289" s="51" t="n">
        <v>6.958</v>
      </c>
      <c r="E6289" s="51" t="n">
        <v>6.088</v>
      </c>
      <c r="F6289" s="51" t="n">
        <v>6.015</v>
      </c>
    </row>
    <row r="6290" customFormat="false" ht="12.75" hidden="false" customHeight="false" outlineLevel="0" collapsed="false">
      <c r="A6290" s="0" t="s">
        <v>117</v>
      </c>
      <c r="B6290" s="51" t="n">
        <v>0</v>
      </c>
      <c r="C6290" s="51" t="n">
        <v>0</v>
      </c>
      <c r="D6290" s="51" t="n">
        <v>0</v>
      </c>
      <c r="E6290" s="51" t="n">
        <v>0</v>
      </c>
      <c r="F6290" s="51" t="n">
        <v>0</v>
      </c>
    </row>
    <row r="6291" customFormat="false" ht="12.75" hidden="false" customHeight="false" outlineLevel="0" collapsed="false">
      <c r="A6291" s="0" t="s">
        <v>118</v>
      </c>
      <c r="B6291" s="51" t="n">
        <v>0</v>
      </c>
      <c r="C6291" s="51" t="n">
        <v>0</v>
      </c>
      <c r="D6291" s="51" t="n">
        <v>0</v>
      </c>
      <c r="E6291" s="51" t="n">
        <v>0</v>
      </c>
      <c r="F6291" s="51" t="n">
        <v>0</v>
      </c>
    </row>
    <row r="6292" customFormat="false" ht="12.75" hidden="false" customHeight="false" outlineLevel="0" collapsed="false">
      <c r="A6292" s="0" t="s">
        <v>95</v>
      </c>
      <c r="B6292" s="51" t="n">
        <v>0</v>
      </c>
      <c r="C6292" s="51" t="n">
        <v>0</v>
      </c>
      <c r="D6292" s="51" t="n">
        <v>0</v>
      </c>
      <c r="E6292" s="51" t="n">
        <v>0</v>
      </c>
      <c r="F6292" s="51" t="n">
        <v>0</v>
      </c>
    </row>
    <row r="6293" customFormat="false" ht="12.75" hidden="false" customHeight="false" outlineLevel="0" collapsed="false">
      <c r="A6293" s="0" t="s">
        <v>96</v>
      </c>
      <c r="B6293" s="51" t="n">
        <v>0</v>
      </c>
      <c r="C6293" s="51" t="n">
        <v>0</v>
      </c>
      <c r="D6293" s="51" t="n">
        <v>0</v>
      </c>
      <c r="E6293" s="51" t="n">
        <v>0</v>
      </c>
      <c r="F6293" s="51" t="n">
        <v>0</v>
      </c>
    </row>
    <row r="6294" customFormat="false" ht="12.75" hidden="false" customHeight="false" outlineLevel="0" collapsed="false">
      <c r="A6294" s="0" t="s">
        <v>97</v>
      </c>
      <c r="B6294" s="51" t="n">
        <v>0</v>
      </c>
      <c r="C6294" s="51" t="n">
        <v>0</v>
      </c>
      <c r="D6294" s="51" t="n">
        <v>0</v>
      </c>
      <c r="E6294" s="51" t="n">
        <v>0</v>
      </c>
      <c r="F6294" s="51" t="n">
        <v>0</v>
      </c>
    </row>
    <row r="6295" customFormat="false" ht="12.75" hidden="false" customHeight="false" outlineLevel="0" collapsed="false">
      <c r="A6295" s="0" t="s">
        <v>98</v>
      </c>
      <c r="B6295" s="51" t="n">
        <v>7.184</v>
      </c>
      <c r="C6295" s="51" t="n">
        <v>7.098</v>
      </c>
      <c r="D6295" s="51" t="n">
        <v>6.958</v>
      </c>
      <c r="E6295" s="51" t="n">
        <v>6.088</v>
      </c>
      <c r="F6295" s="51" t="n">
        <v>6.015</v>
      </c>
    </row>
    <row r="6297" customFormat="false" ht="12.75" hidden="false" customHeight="false" outlineLevel="0" collapsed="false">
      <c r="A6297" s="0" t="s">
        <v>99</v>
      </c>
      <c r="B6297" s="51" t="n">
        <v>148.9</v>
      </c>
      <c r="C6297" s="51" t="n">
        <v>148.6</v>
      </c>
      <c r="D6297" s="51" t="n">
        <v>147.8</v>
      </c>
      <c r="E6297" s="51" t="n">
        <v>134.3</v>
      </c>
      <c r="F6297" s="51" t="n">
        <v>125.2</v>
      </c>
    </row>
    <row r="6298" customFormat="false" ht="12.75" hidden="false" customHeight="false" outlineLevel="0" collapsed="false">
      <c r="A6298" s="0" t="s">
        <v>100</v>
      </c>
      <c r="B6298" s="51" t="n">
        <v>0.09649</v>
      </c>
      <c r="C6298" s="51" t="n">
        <v>0.09556</v>
      </c>
      <c r="D6298" s="51" t="n">
        <v>0.09418</v>
      </c>
      <c r="E6298" s="51" t="n">
        <v>0.09068</v>
      </c>
      <c r="F6298" s="51" t="n">
        <v>0.09611</v>
      </c>
    </row>
    <row r="6299" customFormat="false" ht="12.75" hidden="false" customHeight="false" outlineLevel="0" collapsed="false">
      <c r="A6299" s="0" t="s">
        <v>101</v>
      </c>
      <c r="B6299" s="51" t="n">
        <v>14.32</v>
      </c>
      <c r="C6299" s="51" t="n">
        <v>14.29</v>
      </c>
      <c r="D6299" s="51" t="n">
        <v>14.21</v>
      </c>
      <c r="E6299" s="51" t="n">
        <v>12.99</v>
      </c>
      <c r="F6299" s="51" t="n">
        <v>12.13</v>
      </c>
    </row>
    <row r="6300" customFormat="false" ht="12.75" hidden="false" customHeight="false" outlineLevel="0" collapsed="false">
      <c r="A6300" s="0" t="s">
        <v>102</v>
      </c>
      <c r="B6300" s="51" t="n">
        <v>14.32</v>
      </c>
      <c r="C6300" s="51" t="n">
        <v>14.29</v>
      </c>
      <c r="D6300" s="51" t="n">
        <v>14.21</v>
      </c>
      <c r="E6300" s="51" t="n">
        <v>12.99</v>
      </c>
      <c r="F6300" s="51" t="n">
        <v>12.13</v>
      </c>
    </row>
    <row r="6301" customFormat="false" ht="12.75" hidden="false" customHeight="false" outlineLevel="0" collapsed="false">
      <c r="A6301" s="0" t="s">
        <v>103</v>
      </c>
      <c r="B6301" s="51" t="n">
        <v>0</v>
      </c>
      <c r="C6301" s="51" t="n">
        <v>0</v>
      </c>
      <c r="D6301" s="51" t="n">
        <v>0</v>
      </c>
      <c r="E6301" s="51" t="n">
        <v>0</v>
      </c>
      <c r="F6301" s="51" t="n">
        <v>0</v>
      </c>
    </row>
    <row r="6302" customFormat="false" ht="12.75" hidden="false" customHeight="false" outlineLevel="0" collapsed="false">
      <c r="A6302" s="0" t="s">
        <v>104</v>
      </c>
      <c r="B6302" s="51" t="n">
        <v>0</v>
      </c>
      <c r="C6302" s="51" t="n">
        <v>0</v>
      </c>
      <c r="D6302" s="51" t="n">
        <v>0</v>
      </c>
      <c r="E6302" s="51" t="n">
        <v>0</v>
      </c>
      <c r="F6302" s="51" t="n">
        <v>0</v>
      </c>
    </row>
    <row r="6303" customFormat="false" ht="13.5" hidden="false" customHeight="false" outlineLevel="0" collapsed="false">
      <c r="A6303" s="52"/>
      <c r="B6303" s="53"/>
      <c r="C6303" s="53"/>
      <c r="D6303" s="53"/>
      <c r="E6303" s="53"/>
      <c r="F6303" s="53"/>
      <c r="G6303" s="53"/>
      <c r="H6303" s="53"/>
      <c r="I6303" s="53"/>
      <c r="J6303" s="53"/>
      <c r="K6303" s="53"/>
    </row>
    <row r="6304" customFormat="false" ht="12.75" hidden="false" customHeight="false" outlineLevel="0" collapsed="false">
      <c r="A6304" s="54" t="s">
        <v>371</v>
      </c>
    </row>
    <row r="6305" customFormat="false" ht="12.75" hidden="false" customHeight="false" outlineLevel="0" collapsed="false">
      <c r="A6305" s="0" t="s">
        <v>79</v>
      </c>
    </row>
    <row r="6306" customFormat="false" ht="12.75" hidden="false" customHeight="false" outlineLevel="0" collapsed="false">
      <c r="A6306" s="0" t="s">
        <v>80</v>
      </c>
    </row>
    <row r="6307" customFormat="false" ht="12.75" hidden="false" customHeight="false" outlineLevel="0" collapsed="false">
      <c r="A6307" s="0" t="s">
        <v>81</v>
      </c>
    </row>
    <row r="6308" customFormat="false" ht="12.75" hidden="false" customHeight="false" outlineLevel="0" collapsed="false">
      <c r="A6308" s="0" t="s">
        <v>82</v>
      </c>
    </row>
    <row r="6309" customFormat="false" ht="12.75" hidden="false" customHeight="false" outlineLevel="0" collapsed="false">
      <c r="A6309" s="0" t="s">
        <v>83</v>
      </c>
    </row>
    <row r="6310" customFormat="false" ht="12.75" hidden="false" customHeight="false" outlineLevel="0" collapsed="false">
      <c r="A6310" s="0" t="s">
        <v>84</v>
      </c>
    </row>
    <row r="6311" customFormat="false" ht="12.75" hidden="false" customHeight="false" outlineLevel="0" collapsed="false">
      <c r="A6311" s="0" t="s">
        <v>85</v>
      </c>
    </row>
    <row r="6312" customFormat="false" ht="12.75" hidden="false" customHeight="false" outlineLevel="0" collapsed="false">
      <c r="A6312" s="0" t="s">
        <v>85</v>
      </c>
    </row>
    <row r="6313" customFormat="false" ht="12.75" hidden="false" customHeight="false" outlineLevel="0" collapsed="false">
      <c r="A6313" s="0" t="s">
        <v>85</v>
      </c>
    </row>
    <row r="6314" customFormat="false" ht="12.75" hidden="false" customHeight="false" outlineLevel="0" collapsed="false">
      <c r="A6314" s="0" t="s">
        <v>86</v>
      </c>
      <c r="B6314" s="51" t="s">
        <v>87</v>
      </c>
      <c r="C6314" s="51" t="s">
        <v>88</v>
      </c>
      <c r="D6314" s="51" t="s">
        <v>89</v>
      </c>
      <c r="E6314" s="51" t="s">
        <v>90</v>
      </c>
      <c r="F6314" s="51" t="s">
        <v>91</v>
      </c>
    </row>
    <row r="6315" customFormat="false" ht="12.75" hidden="false" customHeight="false" outlineLevel="0" collapsed="false">
      <c r="A6315" s="0" t="s">
        <v>92</v>
      </c>
      <c r="B6315" s="51" t="n">
        <v>48.6</v>
      </c>
      <c r="C6315" s="51" t="n">
        <v>37.2</v>
      </c>
      <c r="D6315" s="51" t="n">
        <v>37.2</v>
      </c>
      <c r="E6315" s="51" t="n">
        <v>37.2</v>
      </c>
      <c r="F6315" s="51" t="n">
        <v>37.2</v>
      </c>
    </row>
    <row r="6316" customFormat="false" ht="12.75" hidden="false" customHeight="false" outlineLevel="0" collapsed="false">
      <c r="A6316" s="0" t="s">
        <v>7</v>
      </c>
      <c r="B6316" s="51" t="n">
        <v>48.6</v>
      </c>
      <c r="C6316" s="51" t="n">
        <v>37.2</v>
      </c>
      <c r="D6316" s="51" t="n">
        <v>37.2</v>
      </c>
      <c r="E6316" s="51" t="n">
        <v>37.2</v>
      </c>
      <c r="F6316" s="51" t="n">
        <v>37.2</v>
      </c>
    </row>
    <row r="6317" customFormat="false" ht="12.75" hidden="false" customHeight="false" outlineLevel="0" collapsed="false">
      <c r="A6317" s="0" t="s">
        <v>139</v>
      </c>
      <c r="B6317" s="51" t="n">
        <v>0</v>
      </c>
      <c r="C6317" s="51" t="n">
        <v>0</v>
      </c>
      <c r="D6317" s="51" t="n">
        <v>0</v>
      </c>
      <c r="E6317" s="51" t="n">
        <v>0</v>
      </c>
      <c r="F6317" s="51" t="n">
        <v>0</v>
      </c>
    </row>
    <row r="6318" customFormat="false" ht="12.75" hidden="false" customHeight="false" outlineLevel="0" collapsed="false">
      <c r="A6318" s="0" t="s">
        <v>140</v>
      </c>
      <c r="B6318" s="51" t="n">
        <v>0</v>
      </c>
      <c r="C6318" s="51" t="n">
        <v>0</v>
      </c>
      <c r="D6318" s="51" t="n">
        <v>0</v>
      </c>
      <c r="E6318" s="51" t="n">
        <v>0</v>
      </c>
      <c r="F6318" s="51" t="n">
        <v>0</v>
      </c>
    </row>
    <row r="6319" customFormat="false" ht="12.75" hidden="false" customHeight="false" outlineLevel="0" collapsed="false">
      <c r="A6319" s="0" t="s">
        <v>95</v>
      </c>
      <c r="B6319" s="51" t="n">
        <v>0</v>
      </c>
      <c r="C6319" s="51" t="n">
        <v>0</v>
      </c>
      <c r="D6319" s="51" t="n">
        <v>0</v>
      </c>
      <c r="E6319" s="51" t="n">
        <v>0</v>
      </c>
      <c r="F6319" s="51" t="n">
        <v>0</v>
      </c>
    </row>
    <row r="6320" customFormat="false" ht="12.75" hidden="false" customHeight="false" outlineLevel="0" collapsed="false">
      <c r="A6320" s="0" t="s">
        <v>96</v>
      </c>
      <c r="B6320" s="51" t="n">
        <v>0</v>
      </c>
      <c r="C6320" s="51" t="n">
        <v>0</v>
      </c>
      <c r="D6320" s="51" t="n">
        <v>0</v>
      </c>
      <c r="E6320" s="51" t="n">
        <v>0</v>
      </c>
      <c r="F6320" s="51" t="n">
        <v>0</v>
      </c>
    </row>
    <row r="6321" customFormat="false" ht="12.75" hidden="false" customHeight="false" outlineLevel="0" collapsed="false">
      <c r="A6321" s="0" t="s">
        <v>97</v>
      </c>
      <c r="B6321" s="51" t="n">
        <v>0</v>
      </c>
      <c r="C6321" s="51" t="n">
        <v>0</v>
      </c>
      <c r="D6321" s="51" t="n">
        <v>0</v>
      </c>
      <c r="E6321" s="51" t="n">
        <v>0</v>
      </c>
      <c r="F6321" s="51" t="n">
        <v>0</v>
      </c>
    </row>
    <row r="6322" customFormat="false" ht="12.75" hidden="false" customHeight="false" outlineLevel="0" collapsed="false">
      <c r="A6322" s="0" t="s">
        <v>98</v>
      </c>
      <c r="B6322" s="51" t="n">
        <v>48.6</v>
      </c>
      <c r="C6322" s="51" t="n">
        <v>37.2</v>
      </c>
      <c r="D6322" s="51" t="n">
        <v>37.2</v>
      </c>
      <c r="E6322" s="51" t="n">
        <v>37.2</v>
      </c>
      <c r="F6322" s="51" t="n">
        <v>37.2</v>
      </c>
    </row>
    <row r="6324" customFormat="false" ht="12.75" hidden="false" customHeight="false" outlineLevel="0" collapsed="false">
      <c r="A6324" s="0" t="s">
        <v>99</v>
      </c>
      <c r="B6324" s="51" t="n">
        <v>343.6</v>
      </c>
      <c r="C6324" s="51" t="n">
        <v>344.6</v>
      </c>
      <c r="D6324" s="51" t="n">
        <v>344.5</v>
      </c>
      <c r="E6324" s="51" t="n">
        <v>328.1</v>
      </c>
      <c r="F6324" s="51" t="n">
        <v>299.1</v>
      </c>
    </row>
    <row r="6325" customFormat="false" ht="12.75" hidden="false" customHeight="false" outlineLevel="0" collapsed="false">
      <c r="A6325" s="0" t="s">
        <v>100</v>
      </c>
      <c r="B6325" s="51" t="n">
        <v>0.2829</v>
      </c>
      <c r="C6325" s="51" t="n">
        <v>0.2159</v>
      </c>
      <c r="D6325" s="51" t="n">
        <v>0.216</v>
      </c>
      <c r="E6325" s="51" t="n">
        <v>0.2267</v>
      </c>
      <c r="F6325" s="51" t="n">
        <v>0.2487</v>
      </c>
    </row>
    <row r="6326" customFormat="false" ht="12.75" hidden="false" customHeight="false" outlineLevel="0" collapsed="false">
      <c r="A6326" s="0" t="s">
        <v>101</v>
      </c>
      <c r="B6326" s="51" t="n">
        <v>33.02</v>
      </c>
      <c r="C6326" s="51" t="n">
        <v>33.12</v>
      </c>
      <c r="D6326" s="51" t="n">
        <v>33.1</v>
      </c>
      <c r="E6326" s="51" t="n">
        <v>31.64</v>
      </c>
      <c r="F6326" s="51" t="n">
        <v>28.96</v>
      </c>
    </row>
    <row r="6327" customFormat="false" ht="12.75" hidden="false" customHeight="false" outlineLevel="0" collapsed="false">
      <c r="A6327" s="0" t="s">
        <v>102</v>
      </c>
      <c r="B6327" s="51" t="n">
        <v>33.02</v>
      </c>
      <c r="C6327" s="51" t="n">
        <v>33.12</v>
      </c>
      <c r="D6327" s="51" t="n">
        <v>33.1</v>
      </c>
      <c r="E6327" s="51" t="n">
        <v>31.64</v>
      </c>
      <c r="F6327" s="51" t="n">
        <v>28.96</v>
      </c>
    </row>
    <row r="6328" customFormat="false" ht="12.75" hidden="false" customHeight="false" outlineLevel="0" collapsed="false">
      <c r="A6328" s="0" t="s">
        <v>103</v>
      </c>
      <c r="B6328" s="51" t="n">
        <v>0</v>
      </c>
      <c r="C6328" s="51" t="n">
        <v>0</v>
      </c>
      <c r="D6328" s="51" t="n">
        <v>0</v>
      </c>
      <c r="E6328" s="51" t="n">
        <v>0</v>
      </c>
      <c r="F6328" s="51" t="n">
        <v>0</v>
      </c>
    </row>
    <row r="6329" customFormat="false" ht="12.75" hidden="false" customHeight="false" outlineLevel="0" collapsed="false">
      <c r="A6329" s="0" t="s">
        <v>104</v>
      </c>
      <c r="B6329" s="51" t="n">
        <v>1333</v>
      </c>
      <c r="C6329" s="51" t="n">
        <v>979.3</v>
      </c>
      <c r="D6329" s="51" t="n">
        <v>964.3</v>
      </c>
      <c r="E6329" s="51" t="n">
        <v>892.3</v>
      </c>
      <c r="F6329" s="51" t="n">
        <v>414.9</v>
      </c>
    </row>
    <row r="6330" customFormat="false" ht="13.5" hidden="false" customHeight="false" outlineLevel="0" collapsed="false">
      <c r="A6330" s="52"/>
      <c r="B6330" s="53"/>
      <c r="C6330" s="53"/>
      <c r="D6330" s="53"/>
      <c r="E6330" s="53"/>
      <c r="F6330" s="53"/>
      <c r="G6330" s="53"/>
      <c r="H6330" s="53"/>
      <c r="I6330" s="53"/>
      <c r="J6330" s="53"/>
      <c r="K6330" s="53"/>
    </row>
    <row r="6331" customFormat="false" ht="12.75" hidden="false" customHeight="false" outlineLevel="0" collapsed="false">
      <c r="A6331" s="54" t="s">
        <v>372</v>
      </c>
    </row>
    <row r="6332" customFormat="false" ht="12.75" hidden="false" customHeight="false" outlineLevel="0" collapsed="false">
      <c r="A6332" s="0" t="s">
        <v>79</v>
      </c>
    </row>
    <row r="6333" customFormat="false" ht="12.75" hidden="false" customHeight="false" outlineLevel="0" collapsed="false">
      <c r="A6333" s="0" t="s">
        <v>80</v>
      </c>
    </row>
    <row r="6334" customFormat="false" ht="12.75" hidden="false" customHeight="false" outlineLevel="0" collapsed="false">
      <c r="A6334" s="0" t="s">
        <v>81</v>
      </c>
    </row>
    <row r="6335" customFormat="false" ht="12.75" hidden="false" customHeight="false" outlineLevel="0" collapsed="false">
      <c r="A6335" s="0" t="s">
        <v>82</v>
      </c>
    </row>
    <row r="6336" customFormat="false" ht="12.75" hidden="false" customHeight="false" outlineLevel="0" collapsed="false">
      <c r="A6336" s="0" t="s">
        <v>83</v>
      </c>
    </row>
    <row r="6337" customFormat="false" ht="12.75" hidden="false" customHeight="false" outlineLevel="0" collapsed="false">
      <c r="A6337" s="0" t="s">
        <v>84</v>
      </c>
    </row>
    <row r="6338" customFormat="false" ht="12.75" hidden="false" customHeight="false" outlineLevel="0" collapsed="false">
      <c r="A6338" s="0" t="s">
        <v>85</v>
      </c>
    </row>
    <row r="6339" customFormat="false" ht="12.75" hidden="false" customHeight="false" outlineLevel="0" collapsed="false">
      <c r="A6339" s="0" t="s">
        <v>85</v>
      </c>
    </row>
    <row r="6340" customFormat="false" ht="12.75" hidden="false" customHeight="false" outlineLevel="0" collapsed="false">
      <c r="A6340" s="0" t="s">
        <v>85</v>
      </c>
    </row>
    <row r="6341" customFormat="false" ht="12.75" hidden="false" customHeight="false" outlineLevel="0" collapsed="false">
      <c r="A6341" s="0" t="s">
        <v>86</v>
      </c>
      <c r="B6341" s="51" t="s">
        <v>87</v>
      </c>
      <c r="C6341" s="51" t="s">
        <v>88</v>
      </c>
      <c r="D6341" s="51" t="s">
        <v>89</v>
      </c>
      <c r="E6341" s="51" t="s">
        <v>90</v>
      </c>
      <c r="F6341" s="51" t="s">
        <v>91</v>
      </c>
    </row>
    <row r="6342" customFormat="false" ht="12.75" hidden="false" customHeight="false" outlineLevel="0" collapsed="false">
      <c r="A6342" s="0" t="s">
        <v>92</v>
      </c>
      <c r="B6342" s="51" t="n">
        <v>8585</v>
      </c>
      <c r="C6342" s="51" t="n">
        <v>8585</v>
      </c>
      <c r="D6342" s="51" t="n">
        <v>8585</v>
      </c>
      <c r="E6342" s="51" t="n">
        <v>8585</v>
      </c>
      <c r="F6342" s="51" t="n">
        <v>8585</v>
      </c>
    </row>
    <row r="6343" customFormat="false" ht="12.75" hidden="false" customHeight="false" outlineLevel="0" collapsed="false">
      <c r="A6343" s="0" t="s">
        <v>7</v>
      </c>
      <c r="B6343" s="51" t="n">
        <v>0</v>
      </c>
      <c r="C6343" s="51" t="n">
        <v>0</v>
      </c>
      <c r="D6343" s="51" t="n">
        <v>0</v>
      </c>
      <c r="E6343" s="51" t="n">
        <v>0</v>
      </c>
      <c r="F6343" s="51" t="n">
        <v>0</v>
      </c>
    </row>
    <row r="6344" customFormat="false" ht="12.75" hidden="false" customHeight="false" outlineLevel="0" collapsed="false">
      <c r="A6344" s="0" t="s">
        <v>93</v>
      </c>
      <c r="B6344" s="51" t="n">
        <v>0</v>
      </c>
      <c r="C6344" s="51" t="n">
        <v>0</v>
      </c>
      <c r="D6344" s="51" t="n">
        <v>0</v>
      </c>
      <c r="E6344" s="51" t="n">
        <v>0</v>
      </c>
      <c r="F6344" s="51" t="n">
        <v>0</v>
      </c>
    </row>
    <row r="6345" customFormat="false" ht="12.75" hidden="false" customHeight="false" outlineLevel="0" collapsed="false">
      <c r="A6345" s="0" t="s">
        <v>94</v>
      </c>
      <c r="B6345" s="51" t="n">
        <v>0</v>
      </c>
      <c r="C6345" s="51" t="n">
        <v>0</v>
      </c>
      <c r="D6345" s="51" t="n">
        <v>0</v>
      </c>
      <c r="E6345" s="51" t="n">
        <v>0</v>
      </c>
      <c r="F6345" s="51" t="n">
        <v>0</v>
      </c>
    </row>
    <row r="6346" customFormat="false" ht="12.75" hidden="false" customHeight="false" outlineLevel="0" collapsed="false">
      <c r="A6346" s="0" t="s">
        <v>95</v>
      </c>
      <c r="B6346" s="51" t="n">
        <v>0</v>
      </c>
      <c r="C6346" s="51" t="n">
        <v>0</v>
      </c>
      <c r="D6346" s="51" t="n">
        <v>0</v>
      </c>
      <c r="E6346" s="51" t="n">
        <v>0</v>
      </c>
      <c r="F6346" s="51" t="n">
        <v>0</v>
      </c>
    </row>
    <row r="6347" customFormat="false" ht="12.75" hidden="false" customHeight="false" outlineLevel="0" collapsed="false">
      <c r="A6347" s="0" t="s">
        <v>96</v>
      </c>
      <c r="B6347" s="51" t="n">
        <v>0</v>
      </c>
      <c r="C6347" s="51" t="n">
        <v>0</v>
      </c>
      <c r="D6347" s="51" t="n">
        <v>0</v>
      </c>
      <c r="E6347" s="51" t="n">
        <v>0</v>
      </c>
      <c r="F6347" s="51" t="n">
        <v>0</v>
      </c>
    </row>
    <row r="6348" customFormat="false" ht="12.75" hidden="false" customHeight="false" outlineLevel="0" collapsed="false">
      <c r="A6348" s="0" t="s">
        <v>97</v>
      </c>
      <c r="B6348" s="51" t="n">
        <v>0</v>
      </c>
      <c r="C6348" s="51" t="n">
        <v>0</v>
      </c>
      <c r="D6348" s="51" t="n">
        <v>0</v>
      </c>
      <c r="E6348" s="51" t="n">
        <v>0</v>
      </c>
      <c r="F6348" s="51" t="n">
        <v>0</v>
      </c>
    </row>
    <row r="6349" customFormat="false" ht="12.75" hidden="false" customHeight="false" outlineLevel="0" collapsed="false">
      <c r="A6349" s="0" t="s">
        <v>98</v>
      </c>
      <c r="B6349" s="51" t="n">
        <v>0</v>
      </c>
      <c r="C6349" s="51" t="n">
        <v>0</v>
      </c>
      <c r="D6349" s="51" t="n">
        <v>0</v>
      </c>
      <c r="E6349" s="51" t="n">
        <v>0</v>
      </c>
      <c r="F6349" s="51" t="n">
        <v>0</v>
      </c>
    </row>
    <row r="6351" customFormat="false" ht="12.75" hidden="false" customHeight="false" outlineLevel="0" collapsed="false">
      <c r="A6351" s="0" t="s">
        <v>99</v>
      </c>
      <c r="B6351" s="51" t="n">
        <v>0</v>
      </c>
      <c r="C6351" s="51" t="n">
        <v>0</v>
      </c>
      <c r="D6351" s="51" t="n">
        <v>0</v>
      </c>
      <c r="E6351" s="51" t="n">
        <v>0</v>
      </c>
      <c r="F6351" s="51" t="n">
        <v>0</v>
      </c>
    </row>
    <row r="6352" customFormat="false" ht="12.75" hidden="false" customHeight="false" outlineLevel="0" collapsed="false">
      <c r="A6352" s="0" t="s">
        <v>100</v>
      </c>
      <c r="B6352" s="51" t="n">
        <v>0</v>
      </c>
      <c r="C6352" s="51" t="n">
        <v>0</v>
      </c>
      <c r="D6352" s="51" t="n">
        <v>0</v>
      </c>
      <c r="E6352" s="51" t="n">
        <v>0</v>
      </c>
      <c r="F6352" s="51" t="n">
        <v>0</v>
      </c>
    </row>
    <row r="6353" customFormat="false" ht="12.75" hidden="false" customHeight="false" outlineLevel="0" collapsed="false">
      <c r="A6353" s="0" t="s">
        <v>101</v>
      </c>
      <c r="B6353" s="51" t="n">
        <v>0</v>
      </c>
      <c r="C6353" s="51" t="n">
        <v>0</v>
      </c>
      <c r="D6353" s="51" t="n">
        <v>0</v>
      </c>
      <c r="E6353" s="51" t="n">
        <v>0</v>
      </c>
      <c r="F6353" s="51" t="n">
        <v>0</v>
      </c>
    </row>
    <row r="6354" customFormat="false" ht="12.75" hidden="false" customHeight="false" outlineLevel="0" collapsed="false">
      <c r="A6354" s="0" t="s">
        <v>102</v>
      </c>
      <c r="B6354" s="51" t="n">
        <v>0</v>
      </c>
      <c r="C6354" s="51" t="n">
        <v>0</v>
      </c>
      <c r="D6354" s="51" t="n">
        <v>0</v>
      </c>
      <c r="E6354" s="51" t="n">
        <v>0</v>
      </c>
      <c r="F6354" s="51" t="n">
        <v>0</v>
      </c>
    </row>
    <row r="6355" customFormat="false" ht="12.75" hidden="false" customHeight="false" outlineLevel="0" collapsed="false">
      <c r="A6355" s="0" t="s">
        <v>103</v>
      </c>
      <c r="B6355" s="51" t="n">
        <v>0</v>
      </c>
      <c r="C6355" s="51" t="n">
        <v>0</v>
      </c>
      <c r="D6355" s="51" t="n">
        <v>0</v>
      </c>
      <c r="E6355" s="51" t="n">
        <v>0</v>
      </c>
      <c r="F6355" s="51" t="n">
        <v>0</v>
      </c>
    </row>
    <row r="6356" customFormat="false" ht="12.75" hidden="false" customHeight="false" outlineLevel="0" collapsed="false">
      <c r="A6356" s="0" t="s">
        <v>104</v>
      </c>
      <c r="B6356" s="51" t="n">
        <v>0</v>
      </c>
      <c r="C6356" s="51" t="n">
        <v>0</v>
      </c>
      <c r="D6356" s="51" t="n">
        <v>0</v>
      </c>
      <c r="E6356" s="51" t="n">
        <v>0</v>
      </c>
      <c r="F6356" s="51" t="n">
        <v>0</v>
      </c>
    </row>
    <row r="6357" customFormat="false" ht="13.5" hidden="false" customHeight="false" outlineLevel="0" collapsed="false">
      <c r="A6357" s="52"/>
      <c r="B6357" s="53"/>
      <c r="C6357" s="53"/>
      <c r="D6357" s="53"/>
      <c r="E6357" s="53"/>
      <c r="F6357" s="53"/>
      <c r="G6357" s="53"/>
      <c r="H6357" s="53"/>
      <c r="I6357" s="53"/>
      <c r="J6357" s="53"/>
      <c r="K6357" s="53"/>
    </row>
    <row r="6358" customFormat="false" ht="12.75" hidden="false" customHeight="false" outlineLevel="0" collapsed="false">
      <c r="A6358" s="54" t="s">
        <v>373</v>
      </c>
    </row>
    <row r="6359" customFormat="false" ht="12.75" hidden="false" customHeight="false" outlineLevel="0" collapsed="false">
      <c r="A6359" s="0" t="s">
        <v>79</v>
      </c>
    </row>
    <row r="6360" customFormat="false" ht="12.75" hidden="false" customHeight="false" outlineLevel="0" collapsed="false">
      <c r="A6360" s="0" t="s">
        <v>80</v>
      </c>
    </row>
    <row r="6361" customFormat="false" ht="12.75" hidden="false" customHeight="false" outlineLevel="0" collapsed="false">
      <c r="A6361" s="0" t="s">
        <v>81</v>
      </c>
    </row>
    <row r="6362" customFormat="false" ht="12.75" hidden="false" customHeight="false" outlineLevel="0" collapsed="false">
      <c r="A6362" s="0" t="s">
        <v>82</v>
      </c>
    </row>
    <row r="6363" customFormat="false" ht="12.75" hidden="false" customHeight="false" outlineLevel="0" collapsed="false">
      <c r="A6363" s="0" t="s">
        <v>83</v>
      </c>
    </row>
    <row r="6364" customFormat="false" ht="12.75" hidden="false" customHeight="false" outlineLevel="0" collapsed="false">
      <c r="A6364" s="0" t="s">
        <v>84</v>
      </c>
    </row>
    <row r="6365" customFormat="false" ht="12.75" hidden="false" customHeight="false" outlineLevel="0" collapsed="false">
      <c r="A6365" s="0" t="s">
        <v>85</v>
      </c>
    </row>
    <row r="6366" customFormat="false" ht="12.75" hidden="false" customHeight="false" outlineLevel="0" collapsed="false">
      <c r="A6366" s="0" t="s">
        <v>85</v>
      </c>
    </row>
    <row r="6367" customFormat="false" ht="12.75" hidden="false" customHeight="false" outlineLevel="0" collapsed="false">
      <c r="A6367" s="0" t="s">
        <v>85</v>
      </c>
    </row>
    <row r="6368" customFormat="false" ht="12.75" hidden="false" customHeight="false" outlineLevel="0" collapsed="false">
      <c r="A6368" s="0" t="s">
        <v>86</v>
      </c>
      <c r="B6368" s="51" t="s">
        <v>87</v>
      </c>
      <c r="C6368" s="51" t="s">
        <v>88</v>
      </c>
      <c r="D6368" s="51" t="s">
        <v>89</v>
      </c>
      <c r="E6368" s="51" t="s">
        <v>90</v>
      </c>
      <c r="F6368" s="51" t="s">
        <v>91</v>
      </c>
    </row>
    <row r="6369" customFormat="false" ht="12.75" hidden="false" customHeight="false" outlineLevel="0" collapsed="false">
      <c r="A6369" s="0" t="s">
        <v>92</v>
      </c>
      <c r="B6369" s="51" t="n">
        <v>5332</v>
      </c>
      <c r="C6369" s="51" t="n">
        <v>5332</v>
      </c>
      <c r="D6369" s="51" t="n">
        <v>5332</v>
      </c>
      <c r="E6369" s="51" t="n">
        <v>5332</v>
      </c>
      <c r="F6369" s="51" t="n">
        <v>5332</v>
      </c>
    </row>
    <row r="6370" customFormat="false" ht="12.75" hidden="false" customHeight="false" outlineLevel="0" collapsed="false">
      <c r="A6370" s="0" t="s">
        <v>7</v>
      </c>
      <c r="B6370" s="51" t="n">
        <v>0</v>
      </c>
      <c r="C6370" s="51" t="n">
        <v>0</v>
      </c>
      <c r="D6370" s="51" t="n">
        <v>0</v>
      </c>
      <c r="E6370" s="51" t="n">
        <v>0</v>
      </c>
      <c r="F6370" s="51" t="n">
        <v>0</v>
      </c>
    </row>
    <row r="6371" customFormat="false" ht="12.75" hidden="false" customHeight="false" outlineLevel="0" collapsed="false">
      <c r="A6371" s="0" t="s">
        <v>93</v>
      </c>
      <c r="B6371" s="51" t="n">
        <v>0</v>
      </c>
      <c r="C6371" s="51" t="n">
        <v>0</v>
      </c>
      <c r="D6371" s="51" t="n">
        <v>0</v>
      </c>
      <c r="E6371" s="51" t="n">
        <v>0</v>
      </c>
      <c r="F6371" s="51" t="n">
        <v>0</v>
      </c>
    </row>
    <row r="6372" customFormat="false" ht="12.75" hidden="false" customHeight="false" outlineLevel="0" collapsed="false">
      <c r="A6372" s="0" t="s">
        <v>94</v>
      </c>
      <c r="B6372" s="51" t="n">
        <v>0</v>
      </c>
      <c r="C6372" s="51" t="n">
        <v>0</v>
      </c>
      <c r="D6372" s="51" t="n">
        <v>0</v>
      </c>
      <c r="E6372" s="51" t="n">
        <v>0</v>
      </c>
      <c r="F6372" s="51" t="n">
        <v>0</v>
      </c>
    </row>
    <row r="6373" customFormat="false" ht="12.75" hidden="false" customHeight="false" outlineLevel="0" collapsed="false">
      <c r="A6373" s="0" t="s">
        <v>95</v>
      </c>
      <c r="B6373" s="51" t="n">
        <v>0</v>
      </c>
      <c r="C6373" s="51" t="n">
        <v>0</v>
      </c>
      <c r="D6373" s="51" t="n">
        <v>0</v>
      </c>
      <c r="E6373" s="51" t="n">
        <v>0</v>
      </c>
      <c r="F6373" s="51" t="n">
        <v>0</v>
      </c>
    </row>
    <row r="6374" customFormat="false" ht="12.75" hidden="false" customHeight="false" outlineLevel="0" collapsed="false">
      <c r="A6374" s="0" t="s">
        <v>96</v>
      </c>
      <c r="B6374" s="51" t="n">
        <v>0</v>
      </c>
      <c r="C6374" s="51" t="n">
        <v>0</v>
      </c>
      <c r="D6374" s="51" t="n">
        <v>0</v>
      </c>
      <c r="E6374" s="51" t="n">
        <v>0</v>
      </c>
      <c r="F6374" s="51" t="n">
        <v>0</v>
      </c>
    </row>
    <row r="6375" customFormat="false" ht="12.75" hidden="false" customHeight="false" outlineLevel="0" collapsed="false">
      <c r="A6375" s="0" t="s">
        <v>97</v>
      </c>
      <c r="B6375" s="51" t="n">
        <v>0</v>
      </c>
      <c r="C6375" s="51" t="n">
        <v>0</v>
      </c>
      <c r="D6375" s="51" t="n">
        <v>0</v>
      </c>
      <c r="E6375" s="51" t="n">
        <v>0</v>
      </c>
      <c r="F6375" s="51" t="n">
        <v>0</v>
      </c>
    </row>
    <row r="6376" customFormat="false" ht="12.75" hidden="false" customHeight="false" outlineLevel="0" collapsed="false">
      <c r="A6376" s="0" t="s">
        <v>98</v>
      </c>
      <c r="B6376" s="51" t="n">
        <v>0</v>
      </c>
      <c r="C6376" s="51" t="n">
        <v>0</v>
      </c>
      <c r="D6376" s="51" t="n">
        <v>0</v>
      </c>
      <c r="E6376" s="51" t="n">
        <v>0</v>
      </c>
      <c r="F6376" s="51" t="n">
        <v>0</v>
      </c>
    </row>
    <row r="6378" customFormat="false" ht="12.75" hidden="false" customHeight="false" outlineLevel="0" collapsed="false">
      <c r="A6378" s="0" t="s">
        <v>99</v>
      </c>
      <c r="B6378" s="51" t="n">
        <v>0</v>
      </c>
      <c r="C6378" s="51" t="n">
        <v>0</v>
      </c>
      <c r="D6378" s="51" t="n">
        <v>0</v>
      </c>
      <c r="E6378" s="51" t="n">
        <v>0</v>
      </c>
      <c r="F6378" s="51" t="n">
        <v>0</v>
      </c>
    </row>
    <row r="6379" customFormat="false" ht="12.75" hidden="false" customHeight="false" outlineLevel="0" collapsed="false">
      <c r="A6379" s="0" t="s">
        <v>100</v>
      </c>
      <c r="B6379" s="51" t="n">
        <v>0</v>
      </c>
      <c r="C6379" s="51" t="n">
        <v>0</v>
      </c>
      <c r="D6379" s="51" t="n">
        <v>0</v>
      </c>
      <c r="E6379" s="51" t="n">
        <v>0</v>
      </c>
      <c r="F6379" s="51" t="n">
        <v>0</v>
      </c>
    </row>
    <row r="6380" customFormat="false" ht="12.75" hidden="false" customHeight="false" outlineLevel="0" collapsed="false">
      <c r="A6380" s="0" t="s">
        <v>101</v>
      </c>
      <c r="B6380" s="51" t="n">
        <v>0</v>
      </c>
      <c r="C6380" s="51" t="n">
        <v>0</v>
      </c>
      <c r="D6380" s="51" t="n">
        <v>0</v>
      </c>
      <c r="E6380" s="51" t="n">
        <v>0</v>
      </c>
      <c r="F6380" s="51" t="n">
        <v>0</v>
      </c>
    </row>
    <row r="6381" customFormat="false" ht="12.75" hidden="false" customHeight="false" outlineLevel="0" collapsed="false">
      <c r="A6381" s="0" t="s">
        <v>102</v>
      </c>
      <c r="B6381" s="51" t="n">
        <v>0</v>
      </c>
      <c r="C6381" s="51" t="n">
        <v>0</v>
      </c>
      <c r="D6381" s="51" t="n">
        <v>0</v>
      </c>
      <c r="E6381" s="51" t="n">
        <v>0</v>
      </c>
      <c r="F6381" s="51" t="n">
        <v>0</v>
      </c>
    </row>
    <row r="6382" customFormat="false" ht="12.75" hidden="false" customHeight="false" outlineLevel="0" collapsed="false">
      <c r="A6382" s="0" t="s">
        <v>103</v>
      </c>
      <c r="B6382" s="51" t="n">
        <v>0</v>
      </c>
      <c r="C6382" s="51" t="n">
        <v>0</v>
      </c>
      <c r="D6382" s="51" t="n">
        <v>0</v>
      </c>
      <c r="E6382" s="51" t="n">
        <v>0</v>
      </c>
      <c r="F6382" s="51" t="n">
        <v>0</v>
      </c>
    </row>
    <row r="6383" customFormat="false" ht="12.75" hidden="false" customHeight="false" outlineLevel="0" collapsed="false">
      <c r="A6383" s="0" t="s">
        <v>104</v>
      </c>
      <c r="B6383" s="51" t="n">
        <v>0</v>
      </c>
      <c r="C6383" s="51" t="n">
        <v>0</v>
      </c>
      <c r="D6383" s="51" t="n">
        <v>0</v>
      </c>
      <c r="E6383" s="51" t="n">
        <v>0</v>
      </c>
      <c r="F6383" s="51" t="n">
        <v>0</v>
      </c>
    </row>
    <row r="6384" customFormat="false" ht="13.5" hidden="false" customHeight="false" outlineLevel="0" collapsed="false">
      <c r="A6384" s="52"/>
      <c r="B6384" s="53"/>
      <c r="C6384" s="53"/>
      <c r="D6384" s="53"/>
      <c r="E6384" s="53"/>
      <c r="F6384" s="53"/>
      <c r="G6384" s="53"/>
      <c r="H6384" s="53"/>
      <c r="I6384" s="53"/>
      <c r="J6384" s="53"/>
      <c r="K6384" s="53"/>
    </row>
    <row r="6385" customFormat="false" ht="12.75" hidden="false" customHeight="false" outlineLevel="0" collapsed="false">
      <c r="A6385" s="54" t="s">
        <v>374</v>
      </c>
    </row>
    <row r="6386" customFormat="false" ht="12.75" hidden="false" customHeight="false" outlineLevel="0" collapsed="false">
      <c r="A6386" s="0" t="s">
        <v>79</v>
      </c>
    </row>
    <row r="6387" customFormat="false" ht="12.75" hidden="false" customHeight="false" outlineLevel="0" collapsed="false">
      <c r="A6387" s="0" t="s">
        <v>80</v>
      </c>
    </row>
    <row r="6388" customFormat="false" ht="12.75" hidden="false" customHeight="false" outlineLevel="0" collapsed="false">
      <c r="A6388" s="0" t="s">
        <v>81</v>
      </c>
    </row>
    <row r="6389" customFormat="false" ht="12.75" hidden="false" customHeight="false" outlineLevel="0" collapsed="false">
      <c r="A6389" s="0" t="s">
        <v>82</v>
      </c>
    </row>
    <row r="6390" customFormat="false" ht="12.75" hidden="false" customHeight="false" outlineLevel="0" collapsed="false">
      <c r="A6390" s="0" t="s">
        <v>83</v>
      </c>
    </row>
    <row r="6391" customFormat="false" ht="12.75" hidden="false" customHeight="false" outlineLevel="0" collapsed="false">
      <c r="A6391" s="0" t="s">
        <v>84</v>
      </c>
    </row>
    <row r="6392" customFormat="false" ht="12.75" hidden="false" customHeight="false" outlineLevel="0" collapsed="false">
      <c r="A6392" s="0" t="s">
        <v>85</v>
      </c>
    </row>
    <row r="6393" customFormat="false" ht="12.75" hidden="false" customHeight="false" outlineLevel="0" collapsed="false">
      <c r="A6393" s="0" t="s">
        <v>85</v>
      </c>
    </row>
    <row r="6394" customFormat="false" ht="12.75" hidden="false" customHeight="false" outlineLevel="0" collapsed="false">
      <c r="A6394" s="0" t="s">
        <v>85</v>
      </c>
    </row>
    <row r="6395" customFormat="false" ht="12.75" hidden="false" customHeight="false" outlineLevel="0" collapsed="false">
      <c r="A6395" s="0" t="s">
        <v>86</v>
      </c>
      <c r="B6395" s="51" t="s">
        <v>87</v>
      </c>
      <c r="C6395" s="51" t="s">
        <v>88</v>
      </c>
      <c r="D6395" s="51" t="s">
        <v>89</v>
      </c>
      <c r="E6395" s="51" t="s">
        <v>90</v>
      </c>
      <c r="F6395" s="51" t="s">
        <v>91</v>
      </c>
    </row>
    <row r="6396" customFormat="false" ht="12.75" hidden="false" customHeight="false" outlineLevel="0" collapsed="false">
      <c r="A6396" s="0" t="s">
        <v>92</v>
      </c>
      <c r="B6396" s="51" t="n">
        <v>1118</v>
      </c>
      <c r="C6396" s="51" t="n">
        <v>1118</v>
      </c>
      <c r="D6396" s="51" t="n">
        <v>1118</v>
      </c>
      <c r="E6396" s="51" t="n">
        <v>1118</v>
      </c>
      <c r="F6396" s="51" t="n">
        <v>1118</v>
      </c>
    </row>
    <row r="6397" customFormat="false" ht="12.75" hidden="false" customHeight="false" outlineLevel="0" collapsed="false">
      <c r="A6397" s="0" t="s">
        <v>7</v>
      </c>
      <c r="B6397" s="51" t="n">
        <v>0</v>
      </c>
      <c r="C6397" s="51" t="n">
        <v>0</v>
      </c>
      <c r="D6397" s="51" t="n">
        <v>0</v>
      </c>
      <c r="E6397" s="51" t="n">
        <v>0</v>
      </c>
      <c r="F6397" s="51" t="n">
        <v>0</v>
      </c>
    </row>
    <row r="6398" customFormat="false" ht="12.75" hidden="false" customHeight="false" outlineLevel="0" collapsed="false">
      <c r="A6398" s="0" t="s">
        <v>93</v>
      </c>
      <c r="B6398" s="51" t="n">
        <v>0</v>
      </c>
      <c r="C6398" s="51" t="n">
        <v>0</v>
      </c>
      <c r="D6398" s="51" t="n">
        <v>0</v>
      </c>
      <c r="E6398" s="51" t="n">
        <v>0</v>
      </c>
      <c r="F6398" s="51" t="n">
        <v>0</v>
      </c>
    </row>
    <row r="6399" customFormat="false" ht="12.75" hidden="false" customHeight="false" outlineLevel="0" collapsed="false">
      <c r="A6399" s="0" t="s">
        <v>94</v>
      </c>
      <c r="B6399" s="51" t="n">
        <v>0</v>
      </c>
      <c r="C6399" s="51" t="n">
        <v>0</v>
      </c>
      <c r="D6399" s="51" t="n">
        <v>0</v>
      </c>
      <c r="E6399" s="51" t="n">
        <v>0</v>
      </c>
      <c r="F6399" s="51" t="n">
        <v>0</v>
      </c>
    </row>
    <row r="6400" customFormat="false" ht="12.75" hidden="false" customHeight="false" outlineLevel="0" collapsed="false">
      <c r="A6400" s="0" t="s">
        <v>95</v>
      </c>
      <c r="B6400" s="51" t="n">
        <v>0</v>
      </c>
      <c r="C6400" s="51" t="n">
        <v>0</v>
      </c>
      <c r="D6400" s="51" t="n">
        <v>0</v>
      </c>
      <c r="E6400" s="51" t="n">
        <v>0</v>
      </c>
      <c r="F6400" s="51" t="n">
        <v>0</v>
      </c>
    </row>
    <row r="6401" customFormat="false" ht="12.75" hidden="false" customHeight="false" outlineLevel="0" collapsed="false">
      <c r="A6401" s="0" t="s">
        <v>96</v>
      </c>
      <c r="B6401" s="51" t="n">
        <v>0</v>
      </c>
      <c r="C6401" s="51" t="n">
        <v>0</v>
      </c>
      <c r="D6401" s="51" t="n">
        <v>0</v>
      </c>
      <c r="E6401" s="51" t="n">
        <v>0</v>
      </c>
      <c r="F6401" s="51" t="n">
        <v>0</v>
      </c>
    </row>
    <row r="6402" customFormat="false" ht="12.75" hidden="false" customHeight="false" outlineLevel="0" collapsed="false">
      <c r="A6402" s="0" t="s">
        <v>97</v>
      </c>
      <c r="B6402" s="51" t="n">
        <v>0</v>
      </c>
      <c r="C6402" s="51" t="n">
        <v>0</v>
      </c>
      <c r="D6402" s="51" t="n">
        <v>0</v>
      </c>
      <c r="E6402" s="51" t="n">
        <v>0</v>
      </c>
      <c r="F6402" s="51" t="n">
        <v>0</v>
      </c>
    </row>
    <row r="6403" customFormat="false" ht="12.75" hidden="false" customHeight="false" outlineLevel="0" collapsed="false">
      <c r="A6403" s="0" t="s">
        <v>98</v>
      </c>
      <c r="B6403" s="51" t="n">
        <v>0</v>
      </c>
      <c r="C6403" s="51" t="n">
        <v>0</v>
      </c>
      <c r="D6403" s="51" t="n">
        <v>0</v>
      </c>
      <c r="E6403" s="51" t="n">
        <v>0</v>
      </c>
      <c r="F6403" s="51" t="n">
        <v>0</v>
      </c>
    </row>
    <row r="6405" customFormat="false" ht="12.75" hidden="false" customHeight="false" outlineLevel="0" collapsed="false">
      <c r="A6405" s="0" t="s">
        <v>99</v>
      </c>
      <c r="B6405" s="51" t="n">
        <v>0</v>
      </c>
      <c r="C6405" s="51" t="n">
        <v>0</v>
      </c>
      <c r="D6405" s="51" t="n">
        <v>0</v>
      </c>
      <c r="E6405" s="51" t="n">
        <v>0</v>
      </c>
      <c r="F6405" s="51" t="n">
        <v>0</v>
      </c>
    </row>
    <row r="6406" customFormat="false" ht="12.75" hidden="false" customHeight="false" outlineLevel="0" collapsed="false">
      <c r="A6406" s="0" t="s">
        <v>100</v>
      </c>
      <c r="B6406" s="51" t="n">
        <v>0</v>
      </c>
      <c r="C6406" s="51" t="n">
        <v>0</v>
      </c>
      <c r="D6406" s="51" t="n">
        <v>0</v>
      </c>
      <c r="E6406" s="51" t="n">
        <v>0</v>
      </c>
      <c r="F6406" s="51" t="n">
        <v>0</v>
      </c>
    </row>
    <row r="6407" customFormat="false" ht="12.75" hidden="false" customHeight="false" outlineLevel="0" collapsed="false">
      <c r="A6407" s="0" t="s">
        <v>101</v>
      </c>
      <c r="B6407" s="51" t="n">
        <v>0</v>
      </c>
      <c r="C6407" s="51" t="n">
        <v>0</v>
      </c>
      <c r="D6407" s="51" t="n">
        <v>0</v>
      </c>
      <c r="E6407" s="51" t="n">
        <v>0</v>
      </c>
      <c r="F6407" s="51" t="n">
        <v>0</v>
      </c>
    </row>
    <row r="6408" customFormat="false" ht="12.75" hidden="false" customHeight="false" outlineLevel="0" collapsed="false">
      <c r="A6408" s="0" t="s">
        <v>102</v>
      </c>
      <c r="B6408" s="51" t="n">
        <v>0</v>
      </c>
      <c r="C6408" s="51" t="n">
        <v>0</v>
      </c>
      <c r="D6408" s="51" t="n">
        <v>0</v>
      </c>
      <c r="E6408" s="51" t="n">
        <v>0</v>
      </c>
      <c r="F6408" s="51" t="n">
        <v>0</v>
      </c>
    </row>
    <row r="6409" customFormat="false" ht="12.75" hidden="false" customHeight="false" outlineLevel="0" collapsed="false">
      <c r="A6409" s="0" t="s">
        <v>103</v>
      </c>
      <c r="B6409" s="51" t="n">
        <v>0</v>
      </c>
      <c r="C6409" s="51" t="n">
        <v>0</v>
      </c>
      <c r="D6409" s="51" t="n">
        <v>0</v>
      </c>
      <c r="E6409" s="51" t="n">
        <v>0</v>
      </c>
      <c r="F6409" s="51" t="n">
        <v>0</v>
      </c>
    </row>
    <row r="6410" customFormat="false" ht="12.75" hidden="false" customHeight="false" outlineLevel="0" collapsed="false">
      <c r="A6410" s="0" t="s">
        <v>104</v>
      </c>
      <c r="B6410" s="51" t="n">
        <v>0</v>
      </c>
      <c r="C6410" s="51" t="n">
        <v>0</v>
      </c>
      <c r="D6410" s="51" t="n">
        <v>0</v>
      </c>
      <c r="E6410" s="51" t="n">
        <v>0</v>
      </c>
      <c r="F6410" s="51" t="n">
        <v>0</v>
      </c>
    </row>
    <row r="6411" customFormat="false" ht="13.5" hidden="false" customHeight="false" outlineLevel="0" collapsed="false">
      <c r="A6411" s="52"/>
      <c r="B6411" s="53"/>
      <c r="C6411" s="53"/>
      <c r="D6411" s="53"/>
      <c r="E6411" s="53"/>
      <c r="F6411" s="53"/>
      <c r="G6411" s="53"/>
      <c r="H6411" s="53"/>
      <c r="I6411" s="53"/>
      <c r="J6411" s="53"/>
      <c r="K6411" s="53"/>
    </row>
    <row r="6412" customFormat="false" ht="12.75" hidden="false" customHeight="false" outlineLevel="0" collapsed="false">
      <c r="A6412" s="54" t="s">
        <v>375</v>
      </c>
    </row>
    <row r="6413" customFormat="false" ht="12.75" hidden="false" customHeight="false" outlineLevel="0" collapsed="false">
      <c r="A6413" s="0" t="s">
        <v>79</v>
      </c>
    </row>
    <row r="6414" customFormat="false" ht="12.75" hidden="false" customHeight="false" outlineLevel="0" collapsed="false">
      <c r="A6414" s="0" t="s">
        <v>80</v>
      </c>
    </row>
    <row r="6415" customFormat="false" ht="12.75" hidden="false" customHeight="false" outlineLevel="0" collapsed="false">
      <c r="A6415" s="0" t="s">
        <v>81</v>
      </c>
    </row>
    <row r="6416" customFormat="false" ht="12.75" hidden="false" customHeight="false" outlineLevel="0" collapsed="false">
      <c r="A6416" s="0" t="s">
        <v>82</v>
      </c>
    </row>
    <row r="6417" customFormat="false" ht="12.75" hidden="false" customHeight="false" outlineLevel="0" collapsed="false">
      <c r="A6417" s="0" t="s">
        <v>83</v>
      </c>
    </row>
    <row r="6418" customFormat="false" ht="12.75" hidden="false" customHeight="false" outlineLevel="0" collapsed="false">
      <c r="A6418" s="0" t="s">
        <v>84</v>
      </c>
    </row>
    <row r="6419" customFormat="false" ht="12.75" hidden="false" customHeight="false" outlineLevel="0" collapsed="false">
      <c r="A6419" s="0" t="s">
        <v>85</v>
      </c>
    </row>
    <row r="6420" customFormat="false" ht="12.75" hidden="false" customHeight="false" outlineLevel="0" collapsed="false">
      <c r="A6420" s="0" t="s">
        <v>85</v>
      </c>
    </row>
    <row r="6421" customFormat="false" ht="12.75" hidden="false" customHeight="false" outlineLevel="0" collapsed="false">
      <c r="A6421" s="0" t="s">
        <v>85</v>
      </c>
    </row>
    <row r="6422" customFormat="false" ht="12.75" hidden="false" customHeight="false" outlineLevel="0" collapsed="false">
      <c r="A6422" s="0" t="s">
        <v>86</v>
      </c>
      <c r="B6422" s="51" t="s">
        <v>87</v>
      </c>
      <c r="C6422" s="51" t="s">
        <v>88</v>
      </c>
      <c r="D6422" s="51" t="s">
        <v>89</v>
      </c>
      <c r="E6422" s="51" t="s">
        <v>90</v>
      </c>
      <c r="F6422" s="51" t="s">
        <v>91</v>
      </c>
    </row>
    <row r="6423" customFormat="false" ht="12.75" hidden="false" customHeight="false" outlineLevel="0" collapsed="false">
      <c r="A6423" s="0" t="s">
        <v>92</v>
      </c>
      <c r="B6423" s="51" t="n">
        <v>7596</v>
      </c>
      <c r="C6423" s="51" t="n">
        <v>7596</v>
      </c>
      <c r="D6423" s="51" t="n">
        <v>7596</v>
      </c>
      <c r="E6423" s="51" t="n">
        <v>7596</v>
      </c>
      <c r="F6423" s="51" t="n">
        <v>7596</v>
      </c>
    </row>
    <row r="6424" customFormat="false" ht="12.75" hidden="false" customHeight="false" outlineLevel="0" collapsed="false">
      <c r="A6424" s="0" t="s">
        <v>7</v>
      </c>
      <c r="B6424" s="51" t="n">
        <v>4413</v>
      </c>
      <c r="C6424" s="51" t="n">
        <v>4413</v>
      </c>
      <c r="D6424" s="51" t="n">
        <v>4413</v>
      </c>
      <c r="E6424" s="51" t="n">
        <v>4413</v>
      </c>
      <c r="F6424" s="51" t="n">
        <v>4141</v>
      </c>
    </row>
    <row r="6425" customFormat="false" ht="12.75" hidden="false" customHeight="false" outlineLevel="0" collapsed="false">
      <c r="A6425" s="0" t="s">
        <v>93</v>
      </c>
      <c r="B6425" s="51" t="n">
        <v>0</v>
      </c>
      <c r="C6425" s="51" t="n">
        <v>0</v>
      </c>
      <c r="D6425" s="51" t="n">
        <v>0</v>
      </c>
      <c r="E6425" s="51" t="n">
        <v>0</v>
      </c>
      <c r="F6425" s="51" t="n">
        <v>0</v>
      </c>
    </row>
    <row r="6426" customFormat="false" ht="12.75" hidden="false" customHeight="false" outlineLevel="0" collapsed="false">
      <c r="A6426" s="0" t="s">
        <v>94</v>
      </c>
      <c r="B6426" s="51" t="n">
        <v>0</v>
      </c>
      <c r="C6426" s="51" t="n">
        <v>0</v>
      </c>
      <c r="D6426" s="51" t="n">
        <v>0</v>
      </c>
      <c r="E6426" s="51" t="n">
        <v>0</v>
      </c>
      <c r="F6426" s="51" t="n">
        <v>0</v>
      </c>
    </row>
    <row r="6427" customFormat="false" ht="12.75" hidden="false" customHeight="false" outlineLevel="0" collapsed="false">
      <c r="A6427" s="0" t="s">
        <v>95</v>
      </c>
      <c r="B6427" s="51" t="n">
        <v>0</v>
      </c>
      <c r="C6427" s="51" t="n">
        <v>0</v>
      </c>
      <c r="D6427" s="51" t="n">
        <v>0</v>
      </c>
      <c r="E6427" s="51" t="n">
        <v>0</v>
      </c>
      <c r="F6427" s="51" t="n">
        <v>0</v>
      </c>
    </row>
    <row r="6428" customFormat="false" ht="12.75" hidden="false" customHeight="false" outlineLevel="0" collapsed="false">
      <c r="A6428" s="0" t="s">
        <v>96</v>
      </c>
      <c r="B6428" s="51" t="n">
        <v>0</v>
      </c>
      <c r="C6428" s="51" t="n">
        <v>0</v>
      </c>
      <c r="D6428" s="51" t="n">
        <v>0</v>
      </c>
      <c r="E6428" s="51" t="n">
        <v>0</v>
      </c>
      <c r="F6428" s="51" t="n">
        <v>0</v>
      </c>
    </row>
    <row r="6429" customFormat="false" ht="12.75" hidden="false" customHeight="false" outlineLevel="0" collapsed="false">
      <c r="A6429" s="0" t="s">
        <v>97</v>
      </c>
      <c r="B6429" s="51" t="n">
        <v>0</v>
      </c>
      <c r="C6429" s="51" t="n">
        <v>0</v>
      </c>
      <c r="D6429" s="51" t="n">
        <v>0</v>
      </c>
      <c r="E6429" s="51" t="n">
        <v>0</v>
      </c>
      <c r="F6429" s="51" t="n">
        <v>0</v>
      </c>
    </row>
    <row r="6430" customFormat="false" ht="12.75" hidden="false" customHeight="false" outlineLevel="0" collapsed="false">
      <c r="A6430" s="0" t="s">
        <v>98</v>
      </c>
      <c r="B6430" s="51" t="n">
        <v>4413</v>
      </c>
      <c r="C6430" s="51" t="n">
        <v>4413</v>
      </c>
      <c r="D6430" s="51" t="n">
        <v>4413</v>
      </c>
      <c r="E6430" s="51" t="n">
        <v>4413</v>
      </c>
      <c r="F6430" s="51" t="n">
        <v>4141</v>
      </c>
    </row>
    <row r="6432" customFormat="false" ht="12.75" hidden="false" customHeight="false" outlineLevel="0" collapsed="false">
      <c r="A6432" s="0" t="s">
        <v>99</v>
      </c>
      <c r="B6432" s="51" t="n">
        <v>75.39</v>
      </c>
      <c r="C6432" s="51" t="n">
        <v>75.39</v>
      </c>
      <c r="D6432" s="51" t="n">
        <v>75.39</v>
      </c>
      <c r="E6432" s="51" t="n">
        <v>75.39</v>
      </c>
      <c r="F6432" s="51" t="n">
        <v>70.74</v>
      </c>
    </row>
    <row r="6433" customFormat="false" ht="12.75" hidden="false" customHeight="false" outlineLevel="0" collapsed="false">
      <c r="A6433" s="0" t="s">
        <v>100</v>
      </c>
      <c r="B6433" s="51" t="n">
        <v>117.1</v>
      </c>
      <c r="C6433" s="51" t="n">
        <v>117.1</v>
      </c>
      <c r="D6433" s="51" t="n">
        <v>117.1</v>
      </c>
      <c r="E6433" s="51" t="n">
        <v>117.1</v>
      </c>
      <c r="F6433" s="51" t="n">
        <v>117.1</v>
      </c>
    </row>
    <row r="6434" customFormat="false" ht="12.75" hidden="false" customHeight="false" outlineLevel="0" collapsed="false">
      <c r="A6434" s="0" t="s">
        <v>101</v>
      </c>
      <c r="B6434" s="51" t="n">
        <v>10.36</v>
      </c>
      <c r="C6434" s="51" t="n">
        <v>10.36</v>
      </c>
      <c r="D6434" s="51" t="n">
        <v>10.36</v>
      </c>
      <c r="E6434" s="51" t="n">
        <v>10.36</v>
      </c>
      <c r="F6434" s="51" t="n">
        <v>9.725</v>
      </c>
    </row>
    <row r="6435" customFormat="false" ht="12.75" hidden="false" customHeight="false" outlineLevel="0" collapsed="false">
      <c r="A6435" s="0" t="s">
        <v>102</v>
      </c>
      <c r="B6435" s="51" t="n">
        <v>10.36</v>
      </c>
      <c r="C6435" s="51" t="n">
        <v>10.36</v>
      </c>
      <c r="D6435" s="51" t="n">
        <v>10.36</v>
      </c>
      <c r="E6435" s="51" t="n">
        <v>10.36</v>
      </c>
      <c r="F6435" s="51" t="n">
        <v>9.725</v>
      </c>
    </row>
    <row r="6436" customFormat="false" ht="12.75" hidden="false" customHeight="false" outlineLevel="0" collapsed="false">
      <c r="A6436" s="0" t="s">
        <v>103</v>
      </c>
      <c r="B6436" s="51" t="n">
        <v>0</v>
      </c>
      <c r="C6436" s="51" t="n">
        <v>0</v>
      </c>
      <c r="D6436" s="51" t="n">
        <v>0</v>
      </c>
      <c r="E6436" s="51" t="n">
        <v>0</v>
      </c>
      <c r="F6436" s="51" t="n">
        <v>0</v>
      </c>
    </row>
    <row r="6437" customFormat="false" ht="12.75" hidden="false" customHeight="false" outlineLevel="0" collapsed="false">
      <c r="A6437" s="0" t="s">
        <v>104</v>
      </c>
      <c r="B6437" s="51" t="n">
        <v>0</v>
      </c>
      <c r="C6437" s="51" t="n">
        <v>0</v>
      </c>
      <c r="D6437" s="51" t="n">
        <v>0</v>
      </c>
      <c r="E6437" s="51" t="n">
        <v>0</v>
      </c>
      <c r="F6437" s="51" t="n">
        <v>0</v>
      </c>
    </row>
    <row r="6438" customFormat="false" ht="13.5" hidden="false" customHeight="false" outlineLevel="0" collapsed="false">
      <c r="A6438" s="52"/>
      <c r="B6438" s="53"/>
      <c r="C6438" s="53"/>
      <c r="D6438" s="53"/>
      <c r="E6438" s="53"/>
      <c r="F6438" s="53"/>
      <c r="G6438" s="53"/>
      <c r="H6438" s="53"/>
      <c r="I6438" s="53"/>
      <c r="J6438" s="53"/>
      <c r="K6438" s="53"/>
    </row>
    <row r="6439" customFormat="false" ht="12.75" hidden="false" customHeight="false" outlineLevel="0" collapsed="false">
      <c r="A6439" s="54" t="s">
        <v>376</v>
      </c>
    </row>
    <row r="6440" customFormat="false" ht="12.75" hidden="false" customHeight="false" outlineLevel="0" collapsed="false">
      <c r="A6440" s="0" t="s">
        <v>79</v>
      </c>
    </row>
    <row r="6441" customFormat="false" ht="12.75" hidden="false" customHeight="false" outlineLevel="0" collapsed="false">
      <c r="A6441" s="0" t="s">
        <v>80</v>
      </c>
    </row>
    <row r="6442" customFormat="false" ht="12.75" hidden="false" customHeight="false" outlineLevel="0" collapsed="false">
      <c r="A6442" s="0" t="s">
        <v>81</v>
      </c>
    </row>
    <row r="6443" customFormat="false" ht="12.75" hidden="false" customHeight="false" outlineLevel="0" collapsed="false">
      <c r="A6443" s="0" t="s">
        <v>82</v>
      </c>
    </row>
    <row r="6444" customFormat="false" ht="12.75" hidden="false" customHeight="false" outlineLevel="0" collapsed="false">
      <c r="A6444" s="0" t="s">
        <v>83</v>
      </c>
    </row>
    <row r="6445" customFormat="false" ht="12.75" hidden="false" customHeight="false" outlineLevel="0" collapsed="false">
      <c r="A6445" s="0" t="s">
        <v>84</v>
      </c>
    </row>
    <row r="6446" customFormat="false" ht="12.75" hidden="false" customHeight="false" outlineLevel="0" collapsed="false">
      <c r="A6446" s="0" t="s">
        <v>85</v>
      </c>
    </row>
    <row r="6447" customFormat="false" ht="12.75" hidden="false" customHeight="false" outlineLevel="0" collapsed="false">
      <c r="A6447" s="0" t="s">
        <v>85</v>
      </c>
    </row>
    <row r="6448" customFormat="false" ht="12.75" hidden="false" customHeight="false" outlineLevel="0" collapsed="false">
      <c r="A6448" s="0" t="s">
        <v>85</v>
      </c>
    </row>
    <row r="6449" customFormat="false" ht="12.75" hidden="false" customHeight="false" outlineLevel="0" collapsed="false">
      <c r="A6449" s="0" t="s">
        <v>86</v>
      </c>
      <c r="B6449" s="51" t="s">
        <v>87</v>
      </c>
      <c r="C6449" s="51" t="s">
        <v>88</v>
      </c>
      <c r="D6449" s="51" t="s">
        <v>89</v>
      </c>
      <c r="E6449" s="51" t="s">
        <v>90</v>
      </c>
      <c r="F6449" s="51" t="s">
        <v>91</v>
      </c>
    </row>
    <row r="6450" customFormat="false" ht="12.75" hidden="false" customHeight="false" outlineLevel="0" collapsed="false">
      <c r="A6450" s="0" t="s">
        <v>92</v>
      </c>
      <c r="B6450" s="51" t="n">
        <v>4286</v>
      </c>
      <c r="C6450" s="51" t="n">
        <v>4286</v>
      </c>
      <c r="D6450" s="51" t="n">
        <v>4286</v>
      </c>
      <c r="E6450" s="51" t="n">
        <v>4286</v>
      </c>
      <c r="F6450" s="51" t="n">
        <v>4286</v>
      </c>
    </row>
    <row r="6451" customFormat="false" ht="12.75" hidden="false" customHeight="false" outlineLevel="0" collapsed="false">
      <c r="A6451" s="0" t="s">
        <v>7</v>
      </c>
      <c r="B6451" s="51" t="n">
        <v>0</v>
      </c>
      <c r="C6451" s="51" t="n">
        <v>0</v>
      </c>
      <c r="D6451" s="51" t="n">
        <v>0</v>
      </c>
      <c r="E6451" s="51" t="n">
        <v>0</v>
      </c>
      <c r="F6451" s="51" t="n">
        <v>0</v>
      </c>
    </row>
    <row r="6452" customFormat="false" ht="12.75" hidden="false" customHeight="false" outlineLevel="0" collapsed="false">
      <c r="A6452" s="0" t="s">
        <v>93</v>
      </c>
      <c r="B6452" s="51" t="n">
        <v>0</v>
      </c>
      <c r="C6452" s="51" t="n">
        <v>0</v>
      </c>
      <c r="D6452" s="51" t="n">
        <v>0</v>
      </c>
      <c r="E6452" s="51" t="n">
        <v>0</v>
      </c>
      <c r="F6452" s="51" t="n">
        <v>0</v>
      </c>
    </row>
    <row r="6453" customFormat="false" ht="12.75" hidden="false" customHeight="false" outlineLevel="0" collapsed="false">
      <c r="A6453" s="0" t="s">
        <v>94</v>
      </c>
      <c r="B6453" s="51" t="n">
        <v>0</v>
      </c>
      <c r="C6453" s="51" t="n">
        <v>0</v>
      </c>
      <c r="D6453" s="51" t="n">
        <v>0</v>
      </c>
      <c r="E6453" s="51" t="n">
        <v>0</v>
      </c>
      <c r="F6453" s="51" t="n">
        <v>0</v>
      </c>
    </row>
    <row r="6454" customFormat="false" ht="12.75" hidden="false" customHeight="false" outlineLevel="0" collapsed="false">
      <c r="A6454" s="0" t="s">
        <v>95</v>
      </c>
      <c r="B6454" s="51" t="n">
        <v>0</v>
      </c>
      <c r="C6454" s="51" t="n">
        <v>0</v>
      </c>
      <c r="D6454" s="51" t="n">
        <v>0</v>
      </c>
      <c r="E6454" s="51" t="n">
        <v>0</v>
      </c>
      <c r="F6454" s="51" t="n">
        <v>0</v>
      </c>
    </row>
    <row r="6455" customFormat="false" ht="12.75" hidden="false" customHeight="false" outlineLevel="0" collapsed="false">
      <c r="A6455" s="0" t="s">
        <v>96</v>
      </c>
      <c r="B6455" s="51" t="n">
        <v>0</v>
      </c>
      <c r="C6455" s="51" t="n">
        <v>0</v>
      </c>
      <c r="D6455" s="51" t="n">
        <v>0</v>
      </c>
      <c r="E6455" s="51" t="n">
        <v>0</v>
      </c>
      <c r="F6455" s="51" t="n">
        <v>0</v>
      </c>
    </row>
    <row r="6456" customFormat="false" ht="12.75" hidden="false" customHeight="false" outlineLevel="0" collapsed="false">
      <c r="A6456" s="0" t="s">
        <v>97</v>
      </c>
      <c r="B6456" s="51" t="n">
        <v>0</v>
      </c>
      <c r="C6456" s="51" t="n">
        <v>0</v>
      </c>
      <c r="D6456" s="51" t="n">
        <v>0</v>
      </c>
      <c r="E6456" s="51" t="n">
        <v>0</v>
      </c>
      <c r="F6456" s="51" t="n">
        <v>0</v>
      </c>
    </row>
    <row r="6457" customFormat="false" ht="12.75" hidden="false" customHeight="false" outlineLevel="0" collapsed="false">
      <c r="A6457" s="0" t="s">
        <v>98</v>
      </c>
      <c r="B6457" s="51" t="n">
        <v>0</v>
      </c>
      <c r="C6457" s="51" t="n">
        <v>0</v>
      </c>
      <c r="D6457" s="51" t="n">
        <v>0</v>
      </c>
      <c r="E6457" s="51" t="n">
        <v>0</v>
      </c>
      <c r="F6457" s="51" t="n">
        <v>0</v>
      </c>
    </row>
    <row r="6459" customFormat="false" ht="12.75" hidden="false" customHeight="false" outlineLevel="0" collapsed="false">
      <c r="A6459" s="0" t="s">
        <v>99</v>
      </c>
      <c r="B6459" s="51" t="n">
        <v>0</v>
      </c>
      <c r="C6459" s="51" t="n">
        <v>0</v>
      </c>
      <c r="D6459" s="51" t="n">
        <v>0</v>
      </c>
      <c r="E6459" s="51" t="n">
        <v>0</v>
      </c>
      <c r="F6459" s="51" t="n">
        <v>0</v>
      </c>
    </row>
    <row r="6460" customFormat="false" ht="12.75" hidden="false" customHeight="false" outlineLevel="0" collapsed="false">
      <c r="A6460" s="0" t="s">
        <v>100</v>
      </c>
      <c r="B6460" s="51" t="n">
        <v>0</v>
      </c>
      <c r="C6460" s="51" t="n">
        <v>0</v>
      </c>
      <c r="D6460" s="51" t="n">
        <v>0</v>
      </c>
      <c r="E6460" s="51" t="n">
        <v>0</v>
      </c>
      <c r="F6460" s="51" t="n">
        <v>0</v>
      </c>
    </row>
    <row r="6461" customFormat="false" ht="12.75" hidden="false" customHeight="false" outlineLevel="0" collapsed="false">
      <c r="A6461" s="0" t="s">
        <v>101</v>
      </c>
      <c r="B6461" s="51" t="n">
        <v>0</v>
      </c>
      <c r="C6461" s="51" t="n">
        <v>0</v>
      </c>
      <c r="D6461" s="51" t="n">
        <v>0</v>
      </c>
      <c r="E6461" s="51" t="n">
        <v>0</v>
      </c>
      <c r="F6461" s="51" t="n">
        <v>0</v>
      </c>
    </row>
    <row r="6462" customFormat="false" ht="12.75" hidden="false" customHeight="false" outlineLevel="0" collapsed="false">
      <c r="A6462" s="0" t="s">
        <v>102</v>
      </c>
      <c r="B6462" s="51" t="n">
        <v>0</v>
      </c>
      <c r="C6462" s="51" t="n">
        <v>0</v>
      </c>
      <c r="D6462" s="51" t="n">
        <v>0</v>
      </c>
      <c r="E6462" s="51" t="n">
        <v>0</v>
      </c>
      <c r="F6462" s="51" t="n">
        <v>0</v>
      </c>
    </row>
    <row r="6463" customFormat="false" ht="12.75" hidden="false" customHeight="false" outlineLevel="0" collapsed="false">
      <c r="A6463" s="0" t="s">
        <v>103</v>
      </c>
      <c r="B6463" s="51" t="n">
        <v>0</v>
      </c>
      <c r="C6463" s="51" t="n">
        <v>0</v>
      </c>
      <c r="D6463" s="51" t="n">
        <v>0</v>
      </c>
      <c r="E6463" s="51" t="n">
        <v>0</v>
      </c>
      <c r="F6463" s="51" t="n">
        <v>0</v>
      </c>
    </row>
    <row r="6464" customFormat="false" ht="12.75" hidden="false" customHeight="false" outlineLevel="0" collapsed="false">
      <c r="A6464" s="0" t="s">
        <v>104</v>
      </c>
      <c r="B6464" s="51" t="n">
        <v>0</v>
      </c>
      <c r="C6464" s="51" t="n">
        <v>0</v>
      </c>
      <c r="D6464" s="51" t="n">
        <v>0</v>
      </c>
      <c r="E6464" s="51" t="n">
        <v>0</v>
      </c>
      <c r="F6464" s="51" t="n">
        <v>0</v>
      </c>
    </row>
    <row r="6465" customFormat="false" ht="13.5" hidden="false" customHeight="false" outlineLevel="0" collapsed="false">
      <c r="A6465" s="52"/>
      <c r="B6465" s="53"/>
      <c r="C6465" s="53"/>
      <c r="D6465" s="53"/>
      <c r="E6465" s="53"/>
      <c r="F6465" s="53"/>
      <c r="G6465" s="53"/>
      <c r="H6465" s="53"/>
      <c r="I6465" s="53"/>
      <c r="J6465" s="53"/>
      <c r="K6465" s="53"/>
    </row>
    <row r="6466" customFormat="false" ht="12.75" hidden="false" customHeight="false" outlineLevel="0" collapsed="false">
      <c r="A6466" s="54" t="s">
        <v>377</v>
      </c>
    </row>
    <row r="6467" customFormat="false" ht="12.75" hidden="false" customHeight="false" outlineLevel="0" collapsed="false">
      <c r="A6467" s="0" t="s">
        <v>79</v>
      </c>
    </row>
    <row r="6468" customFormat="false" ht="12.75" hidden="false" customHeight="false" outlineLevel="0" collapsed="false">
      <c r="A6468" s="0" t="s">
        <v>80</v>
      </c>
    </row>
    <row r="6469" customFormat="false" ht="12.75" hidden="false" customHeight="false" outlineLevel="0" collapsed="false">
      <c r="A6469" s="0" t="s">
        <v>81</v>
      </c>
    </row>
    <row r="6470" customFormat="false" ht="12.75" hidden="false" customHeight="false" outlineLevel="0" collapsed="false">
      <c r="A6470" s="0" t="s">
        <v>82</v>
      </c>
    </row>
    <row r="6471" customFormat="false" ht="12.75" hidden="false" customHeight="false" outlineLevel="0" collapsed="false">
      <c r="A6471" s="0" t="s">
        <v>83</v>
      </c>
    </row>
    <row r="6472" customFormat="false" ht="12.75" hidden="false" customHeight="false" outlineLevel="0" collapsed="false">
      <c r="A6472" s="0" t="s">
        <v>84</v>
      </c>
    </row>
    <row r="6473" customFormat="false" ht="12.75" hidden="false" customHeight="false" outlineLevel="0" collapsed="false">
      <c r="A6473" s="0" t="s">
        <v>85</v>
      </c>
    </row>
    <row r="6474" customFormat="false" ht="12.75" hidden="false" customHeight="false" outlineLevel="0" collapsed="false">
      <c r="A6474" s="0" t="s">
        <v>85</v>
      </c>
    </row>
    <row r="6475" customFormat="false" ht="12.75" hidden="false" customHeight="false" outlineLevel="0" collapsed="false">
      <c r="A6475" s="0" t="s">
        <v>85</v>
      </c>
    </row>
    <row r="6476" customFormat="false" ht="12.75" hidden="false" customHeight="false" outlineLevel="0" collapsed="false">
      <c r="A6476" s="0" t="s">
        <v>86</v>
      </c>
      <c r="B6476" s="51" t="s">
        <v>87</v>
      </c>
      <c r="C6476" s="51" t="s">
        <v>88</v>
      </c>
      <c r="D6476" s="51" t="s">
        <v>89</v>
      </c>
      <c r="E6476" s="51" t="s">
        <v>90</v>
      </c>
      <c r="F6476" s="51" t="s">
        <v>91</v>
      </c>
    </row>
    <row r="6477" customFormat="false" ht="12.75" hidden="false" customHeight="false" outlineLevel="0" collapsed="false">
      <c r="A6477" s="0" t="s">
        <v>92</v>
      </c>
      <c r="B6477" s="51" t="n">
        <v>916.6</v>
      </c>
      <c r="C6477" s="51" t="n">
        <v>916.6</v>
      </c>
      <c r="D6477" s="51" t="n">
        <v>916.6</v>
      </c>
      <c r="E6477" s="51" t="n">
        <v>916.6</v>
      </c>
      <c r="F6477" s="51" t="n">
        <v>916.6</v>
      </c>
    </row>
    <row r="6478" customFormat="false" ht="12.75" hidden="false" customHeight="false" outlineLevel="0" collapsed="false">
      <c r="A6478" s="0" t="s">
        <v>7</v>
      </c>
      <c r="B6478" s="51" t="n">
        <v>0</v>
      </c>
      <c r="C6478" s="51" t="n">
        <v>0</v>
      </c>
      <c r="D6478" s="51" t="n">
        <v>0</v>
      </c>
      <c r="E6478" s="51" t="n">
        <v>0</v>
      </c>
      <c r="F6478" s="51" t="n">
        <v>0</v>
      </c>
    </row>
    <row r="6479" customFormat="false" ht="12.75" hidden="false" customHeight="false" outlineLevel="0" collapsed="false">
      <c r="A6479" s="0" t="s">
        <v>93</v>
      </c>
      <c r="B6479" s="51" t="n">
        <v>0</v>
      </c>
      <c r="C6479" s="51" t="n">
        <v>0</v>
      </c>
      <c r="D6479" s="51" t="n">
        <v>0</v>
      </c>
      <c r="E6479" s="51" t="n">
        <v>0</v>
      </c>
      <c r="F6479" s="51" t="n">
        <v>0</v>
      </c>
    </row>
    <row r="6480" customFormat="false" ht="12.75" hidden="false" customHeight="false" outlineLevel="0" collapsed="false">
      <c r="A6480" s="0" t="s">
        <v>94</v>
      </c>
      <c r="B6480" s="51" t="n">
        <v>0</v>
      </c>
      <c r="C6480" s="51" t="n">
        <v>0</v>
      </c>
      <c r="D6480" s="51" t="n">
        <v>0</v>
      </c>
      <c r="E6480" s="51" t="n">
        <v>0</v>
      </c>
      <c r="F6480" s="51" t="n">
        <v>0</v>
      </c>
    </row>
    <row r="6481" customFormat="false" ht="12.75" hidden="false" customHeight="false" outlineLevel="0" collapsed="false">
      <c r="A6481" s="0" t="s">
        <v>95</v>
      </c>
      <c r="B6481" s="51" t="n">
        <v>0</v>
      </c>
      <c r="C6481" s="51" t="n">
        <v>0</v>
      </c>
      <c r="D6481" s="51" t="n">
        <v>0</v>
      </c>
      <c r="E6481" s="51" t="n">
        <v>0</v>
      </c>
      <c r="F6481" s="51" t="n">
        <v>0</v>
      </c>
    </row>
    <row r="6482" customFormat="false" ht="12.75" hidden="false" customHeight="false" outlineLevel="0" collapsed="false">
      <c r="A6482" s="0" t="s">
        <v>96</v>
      </c>
      <c r="B6482" s="51" t="n">
        <v>0</v>
      </c>
      <c r="C6482" s="51" t="n">
        <v>0</v>
      </c>
      <c r="D6482" s="51" t="n">
        <v>0</v>
      </c>
      <c r="E6482" s="51" t="n">
        <v>0</v>
      </c>
      <c r="F6482" s="51" t="n">
        <v>0</v>
      </c>
    </row>
    <row r="6483" customFormat="false" ht="12.75" hidden="false" customHeight="false" outlineLevel="0" collapsed="false">
      <c r="A6483" s="0" t="s">
        <v>97</v>
      </c>
      <c r="B6483" s="51" t="n">
        <v>0</v>
      </c>
      <c r="C6483" s="51" t="n">
        <v>0</v>
      </c>
      <c r="D6483" s="51" t="n">
        <v>0</v>
      </c>
      <c r="E6483" s="51" t="n">
        <v>0</v>
      </c>
      <c r="F6483" s="51" t="n">
        <v>0</v>
      </c>
    </row>
    <row r="6484" customFormat="false" ht="12.75" hidden="false" customHeight="false" outlineLevel="0" collapsed="false">
      <c r="A6484" s="0" t="s">
        <v>98</v>
      </c>
      <c r="B6484" s="51" t="n">
        <v>0</v>
      </c>
      <c r="C6484" s="51" t="n">
        <v>0</v>
      </c>
      <c r="D6484" s="51" t="n">
        <v>0</v>
      </c>
      <c r="E6484" s="51" t="n">
        <v>0</v>
      </c>
      <c r="F6484" s="51" t="n">
        <v>0</v>
      </c>
    </row>
    <row r="6486" customFormat="false" ht="12.75" hidden="false" customHeight="false" outlineLevel="0" collapsed="false">
      <c r="A6486" s="0" t="s">
        <v>99</v>
      </c>
      <c r="B6486" s="51" t="n">
        <v>0</v>
      </c>
      <c r="C6486" s="51" t="n">
        <v>0</v>
      </c>
      <c r="D6486" s="51" t="n">
        <v>0</v>
      </c>
      <c r="E6486" s="51" t="n">
        <v>0</v>
      </c>
      <c r="F6486" s="51" t="n">
        <v>0</v>
      </c>
    </row>
    <row r="6487" customFormat="false" ht="12.75" hidden="false" customHeight="false" outlineLevel="0" collapsed="false">
      <c r="A6487" s="0" t="s">
        <v>100</v>
      </c>
      <c r="B6487" s="51" t="n">
        <v>0</v>
      </c>
      <c r="C6487" s="51" t="n">
        <v>0</v>
      </c>
      <c r="D6487" s="51" t="n">
        <v>0</v>
      </c>
      <c r="E6487" s="51" t="n">
        <v>0</v>
      </c>
      <c r="F6487" s="51" t="n">
        <v>0</v>
      </c>
    </row>
    <row r="6488" customFormat="false" ht="12.75" hidden="false" customHeight="false" outlineLevel="0" collapsed="false">
      <c r="A6488" s="0" t="s">
        <v>101</v>
      </c>
      <c r="B6488" s="51" t="n">
        <v>0</v>
      </c>
      <c r="C6488" s="51" t="n">
        <v>0</v>
      </c>
      <c r="D6488" s="51" t="n">
        <v>0</v>
      </c>
      <c r="E6488" s="51" t="n">
        <v>0</v>
      </c>
      <c r="F6488" s="51" t="n">
        <v>0</v>
      </c>
    </row>
    <row r="6489" customFormat="false" ht="12.75" hidden="false" customHeight="false" outlineLevel="0" collapsed="false">
      <c r="A6489" s="0" t="s">
        <v>102</v>
      </c>
      <c r="B6489" s="51" t="n">
        <v>0</v>
      </c>
      <c r="C6489" s="51" t="n">
        <v>0</v>
      </c>
      <c r="D6489" s="51" t="n">
        <v>0</v>
      </c>
      <c r="E6489" s="51" t="n">
        <v>0</v>
      </c>
      <c r="F6489" s="51" t="n">
        <v>0</v>
      </c>
    </row>
    <row r="6490" customFormat="false" ht="12.75" hidden="false" customHeight="false" outlineLevel="0" collapsed="false">
      <c r="A6490" s="0" t="s">
        <v>103</v>
      </c>
      <c r="B6490" s="51" t="n">
        <v>0</v>
      </c>
      <c r="C6490" s="51" t="n">
        <v>0</v>
      </c>
      <c r="D6490" s="51" t="n">
        <v>0</v>
      </c>
      <c r="E6490" s="51" t="n">
        <v>0</v>
      </c>
      <c r="F6490" s="51" t="n">
        <v>0</v>
      </c>
    </row>
    <row r="6491" customFormat="false" ht="12.75" hidden="false" customHeight="false" outlineLevel="0" collapsed="false">
      <c r="A6491" s="0" t="s">
        <v>104</v>
      </c>
      <c r="B6491" s="51" t="n">
        <v>0</v>
      </c>
      <c r="C6491" s="51" t="n">
        <v>0</v>
      </c>
      <c r="D6491" s="51" t="n">
        <v>0</v>
      </c>
      <c r="E6491" s="51" t="n">
        <v>0</v>
      </c>
      <c r="F6491" s="51" t="n">
        <v>0</v>
      </c>
    </row>
    <row r="6492" customFormat="false" ht="13.5" hidden="false" customHeight="false" outlineLevel="0" collapsed="false">
      <c r="A6492" s="52"/>
      <c r="B6492" s="53"/>
      <c r="C6492" s="53"/>
      <c r="D6492" s="53"/>
      <c r="E6492" s="53"/>
      <c r="F6492" s="53"/>
      <c r="G6492" s="53"/>
      <c r="H6492" s="53"/>
      <c r="I6492" s="53"/>
      <c r="J6492" s="53"/>
      <c r="K6492" s="53"/>
    </row>
    <row r="6493" customFormat="false" ht="12.75" hidden="false" customHeight="false" outlineLevel="0" collapsed="false">
      <c r="A6493" s="54" t="s">
        <v>378</v>
      </c>
    </row>
    <row r="6494" customFormat="false" ht="12.75" hidden="false" customHeight="false" outlineLevel="0" collapsed="false">
      <c r="A6494" s="0" t="s">
        <v>79</v>
      </c>
    </row>
    <row r="6495" customFormat="false" ht="12.75" hidden="false" customHeight="false" outlineLevel="0" collapsed="false">
      <c r="A6495" s="0" t="s">
        <v>80</v>
      </c>
    </row>
    <row r="6496" customFormat="false" ht="12.75" hidden="false" customHeight="false" outlineLevel="0" collapsed="false">
      <c r="A6496" s="0" t="s">
        <v>81</v>
      </c>
    </row>
    <row r="6497" customFormat="false" ht="12.75" hidden="false" customHeight="false" outlineLevel="0" collapsed="false">
      <c r="A6497" s="0" t="s">
        <v>82</v>
      </c>
    </row>
    <row r="6498" customFormat="false" ht="12.75" hidden="false" customHeight="false" outlineLevel="0" collapsed="false">
      <c r="A6498" s="0" t="s">
        <v>83</v>
      </c>
    </row>
    <row r="6499" customFormat="false" ht="12.75" hidden="false" customHeight="false" outlineLevel="0" collapsed="false">
      <c r="A6499" s="0" t="s">
        <v>84</v>
      </c>
    </row>
    <row r="6500" customFormat="false" ht="12.75" hidden="false" customHeight="false" outlineLevel="0" collapsed="false">
      <c r="A6500" s="0" t="s">
        <v>85</v>
      </c>
    </row>
    <row r="6501" customFormat="false" ht="12.75" hidden="false" customHeight="false" outlineLevel="0" collapsed="false">
      <c r="A6501" s="0" t="s">
        <v>85</v>
      </c>
    </row>
    <row r="6502" customFormat="false" ht="12.75" hidden="false" customHeight="false" outlineLevel="0" collapsed="false">
      <c r="A6502" s="0" t="s">
        <v>85</v>
      </c>
    </row>
    <row r="6503" customFormat="false" ht="12.75" hidden="false" customHeight="false" outlineLevel="0" collapsed="false">
      <c r="A6503" s="0" t="s">
        <v>86</v>
      </c>
      <c r="B6503" s="51" t="s">
        <v>87</v>
      </c>
      <c r="C6503" s="51" t="s">
        <v>88</v>
      </c>
      <c r="D6503" s="51" t="s">
        <v>89</v>
      </c>
      <c r="E6503" s="51" t="s">
        <v>90</v>
      </c>
      <c r="F6503" s="51" t="s">
        <v>91</v>
      </c>
    </row>
    <row r="6504" customFormat="false" ht="12.75" hidden="false" customHeight="false" outlineLevel="0" collapsed="false">
      <c r="A6504" s="0" t="s">
        <v>127</v>
      </c>
      <c r="B6504" s="51" t="n">
        <v>146.6</v>
      </c>
      <c r="C6504" s="51" t="n">
        <v>146.6</v>
      </c>
      <c r="D6504" s="51" t="n">
        <v>146.6</v>
      </c>
      <c r="E6504" s="51" t="n">
        <v>146.6</v>
      </c>
      <c r="F6504" s="51" t="n">
        <v>146.6</v>
      </c>
    </row>
    <row r="6505" customFormat="false" ht="12.75" hidden="false" customHeight="false" outlineLevel="0" collapsed="false">
      <c r="A6505" s="0" t="s">
        <v>15</v>
      </c>
      <c r="B6505" s="51" t="n">
        <v>0</v>
      </c>
      <c r="C6505" s="51" t="n">
        <v>0</v>
      </c>
      <c r="D6505" s="51" t="n">
        <v>0</v>
      </c>
      <c r="E6505" s="51" t="n">
        <v>0</v>
      </c>
      <c r="F6505" s="51" t="n">
        <v>0</v>
      </c>
    </row>
    <row r="6506" customFormat="false" ht="12.75" hidden="false" customHeight="false" outlineLevel="0" collapsed="false">
      <c r="A6506" s="0" t="s">
        <v>128</v>
      </c>
      <c r="B6506" s="51" t="n">
        <v>0</v>
      </c>
      <c r="C6506" s="51" t="n">
        <v>0</v>
      </c>
      <c r="D6506" s="51" t="n">
        <v>0</v>
      </c>
      <c r="E6506" s="51" t="n">
        <v>0</v>
      </c>
      <c r="F6506" s="51" t="n">
        <v>0</v>
      </c>
    </row>
    <row r="6507" customFormat="false" ht="12.75" hidden="false" customHeight="false" outlineLevel="0" collapsed="false">
      <c r="A6507" s="0" t="s">
        <v>129</v>
      </c>
      <c r="B6507" s="51" t="n">
        <v>0</v>
      </c>
      <c r="C6507" s="51" t="n">
        <v>0</v>
      </c>
      <c r="D6507" s="51" t="n">
        <v>0</v>
      </c>
      <c r="E6507" s="51" t="n">
        <v>0</v>
      </c>
      <c r="F6507" s="51" t="n">
        <v>0</v>
      </c>
    </row>
    <row r="6508" customFormat="false" ht="12.75" hidden="false" customHeight="false" outlineLevel="0" collapsed="false">
      <c r="A6508" s="0" t="s">
        <v>130</v>
      </c>
      <c r="B6508" s="51" t="n">
        <v>0</v>
      </c>
      <c r="C6508" s="51" t="n">
        <v>0</v>
      </c>
      <c r="D6508" s="51" t="n">
        <v>0</v>
      </c>
      <c r="E6508" s="51" t="n">
        <v>0</v>
      </c>
      <c r="F6508" s="51" t="n">
        <v>0</v>
      </c>
    </row>
    <row r="6509" customFormat="false" ht="12.75" hidden="false" customHeight="false" outlineLevel="0" collapsed="false">
      <c r="A6509" s="0" t="s">
        <v>131</v>
      </c>
      <c r="B6509" s="51" t="n">
        <v>0</v>
      </c>
      <c r="C6509" s="51" t="n">
        <v>0</v>
      </c>
      <c r="D6509" s="51" t="n">
        <v>0</v>
      </c>
      <c r="E6509" s="51" t="n">
        <v>0</v>
      </c>
      <c r="F6509" s="51" t="n">
        <v>0</v>
      </c>
    </row>
    <row r="6510" customFormat="false" ht="12.75" hidden="false" customHeight="false" outlineLevel="0" collapsed="false">
      <c r="A6510" s="0" t="s">
        <v>132</v>
      </c>
      <c r="B6510" s="51" t="n">
        <v>0</v>
      </c>
      <c r="C6510" s="51" t="n">
        <v>0</v>
      </c>
      <c r="D6510" s="51" t="n">
        <v>0</v>
      </c>
      <c r="E6510" s="51" t="n">
        <v>0</v>
      </c>
      <c r="F6510" s="51" t="n">
        <v>0</v>
      </c>
    </row>
    <row r="6511" customFormat="false" ht="12.75" hidden="false" customHeight="false" outlineLevel="0" collapsed="false">
      <c r="A6511" s="0" t="s">
        <v>133</v>
      </c>
      <c r="B6511" s="51" t="n">
        <v>0</v>
      </c>
      <c r="C6511" s="51" t="n">
        <v>0</v>
      </c>
      <c r="D6511" s="51" t="n">
        <v>0</v>
      </c>
      <c r="E6511" s="51" t="n">
        <v>0</v>
      </c>
      <c r="F6511" s="51" t="n">
        <v>0</v>
      </c>
    </row>
    <row r="6513" customFormat="false" ht="12.75" hidden="false" customHeight="false" outlineLevel="0" collapsed="false">
      <c r="A6513" s="0" t="s">
        <v>99</v>
      </c>
      <c r="B6513" s="51" t="n">
        <v>0</v>
      </c>
      <c r="C6513" s="51" t="n">
        <v>0</v>
      </c>
      <c r="D6513" s="51" t="n">
        <v>0</v>
      </c>
      <c r="E6513" s="51" t="n">
        <v>0</v>
      </c>
      <c r="F6513" s="51" t="n">
        <v>0</v>
      </c>
    </row>
    <row r="6514" customFormat="false" ht="12.75" hidden="false" customHeight="false" outlineLevel="0" collapsed="false">
      <c r="A6514" s="0" t="s">
        <v>100</v>
      </c>
      <c r="B6514" s="51" t="n">
        <v>0</v>
      </c>
      <c r="C6514" s="51" t="n">
        <v>0</v>
      </c>
      <c r="D6514" s="51" t="n">
        <v>0</v>
      </c>
      <c r="E6514" s="51" t="n">
        <v>0</v>
      </c>
      <c r="F6514" s="51" t="n">
        <v>0</v>
      </c>
    </row>
    <row r="6515" customFormat="false" ht="12.75" hidden="false" customHeight="false" outlineLevel="0" collapsed="false">
      <c r="A6515" s="0" t="s">
        <v>101</v>
      </c>
      <c r="B6515" s="51" t="n">
        <v>0</v>
      </c>
      <c r="C6515" s="51" t="n">
        <v>0</v>
      </c>
      <c r="D6515" s="51" t="n">
        <v>0</v>
      </c>
      <c r="E6515" s="51" t="n">
        <v>0</v>
      </c>
      <c r="F6515" s="51" t="n">
        <v>0</v>
      </c>
    </row>
    <row r="6516" customFormat="false" ht="12.75" hidden="false" customHeight="false" outlineLevel="0" collapsed="false">
      <c r="A6516" s="0" t="s">
        <v>102</v>
      </c>
      <c r="B6516" s="51" t="n">
        <v>0</v>
      </c>
      <c r="C6516" s="51" t="n">
        <v>0</v>
      </c>
      <c r="D6516" s="51" t="n">
        <v>0</v>
      </c>
      <c r="E6516" s="51" t="n">
        <v>0</v>
      </c>
      <c r="F6516" s="51" t="n">
        <v>0</v>
      </c>
    </row>
    <row r="6517" customFormat="false" ht="12.75" hidden="false" customHeight="false" outlineLevel="0" collapsed="false">
      <c r="A6517" s="0" t="s">
        <v>103</v>
      </c>
      <c r="B6517" s="51" t="n">
        <v>0</v>
      </c>
      <c r="C6517" s="51" t="n">
        <v>0</v>
      </c>
      <c r="D6517" s="51" t="n">
        <v>0</v>
      </c>
      <c r="E6517" s="51" t="n">
        <v>0</v>
      </c>
      <c r="F6517" s="51" t="n">
        <v>0</v>
      </c>
    </row>
    <row r="6518" customFormat="false" ht="12.75" hidden="false" customHeight="false" outlineLevel="0" collapsed="false">
      <c r="A6518" s="0" t="s">
        <v>134</v>
      </c>
      <c r="B6518" s="51" t="n">
        <v>0</v>
      </c>
      <c r="C6518" s="51" t="n">
        <v>0</v>
      </c>
      <c r="D6518" s="51" t="n">
        <v>0</v>
      </c>
      <c r="E6518" s="51" t="n">
        <v>0</v>
      </c>
      <c r="F6518" s="51" t="n">
        <v>0</v>
      </c>
    </row>
    <row r="6519" customFormat="false" ht="13.5" hidden="false" customHeight="false" outlineLevel="0" collapsed="false">
      <c r="A6519" s="52"/>
      <c r="B6519" s="53"/>
      <c r="C6519" s="53"/>
      <c r="D6519" s="53"/>
      <c r="E6519" s="53"/>
      <c r="F6519" s="53"/>
      <c r="G6519" s="53"/>
      <c r="H6519" s="53"/>
      <c r="I6519" s="53"/>
      <c r="J6519" s="53"/>
      <c r="K6519" s="53"/>
    </row>
    <row r="6520" customFormat="false" ht="12.75" hidden="false" customHeight="false" outlineLevel="0" collapsed="false">
      <c r="A6520" s="54" t="s">
        <v>379</v>
      </c>
    </row>
    <row r="6521" customFormat="false" ht="12.75" hidden="false" customHeight="false" outlineLevel="0" collapsed="false">
      <c r="A6521" s="0" t="s">
        <v>79</v>
      </c>
    </row>
    <row r="6522" customFormat="false" ht="12.75" hidden="false" customHeight="false" outlineLevel="0" collapsed="false">
      <c r="A6522" s="0" t="s">
        <v>80</v>
      </c>
    </row>
    <row r="6523" customFormat="false" ht="12.75" hidden="false" customHeight="false" outlineLevel="0" collapsed="false">
      <c r="A6523" s="0" t="s">
        <v>81</v>
      </c>
    </row>
    <row r="6524" customFormat="false" ht="12.75" hidden="false" customHeight="false" outlineLevel="0" collapsed="false">
      <c r="A6524" s="0" t="s">
        <v>82</v>
      </c>
    </row>
    <row r="6525" customFormat="false" ht="12.75" hidden="false" customHeight="false" outlineLevel="0" collapsed="false">
      <c r="A6525" s="0" t="s">
        <v>83</v>
      </c>
    </row>
    <row r="6526" customFormat="false" ht="12.75" hidden="false" customHeight="false" outlineLevel="0" collapsed="false">
      <c r="A6526" s="0" t="s">
        <v>84</v>
      </c>
    </row>
    <row r="6527" customFormat="false" ht="12.75" hidden="false" customHeight="false" outlineLevel="0" collapsed="false">
      <c r="A6527" s="0" t="s">
        <v>85</v>
      </c>
    </row>
    <row r="6528" customFormat="false" ht="12.75" hidden="false" customHeight="false" outlineLevel="0" collapsed="false">
      <c r="A6528" s="0" t="s">
        <v>85</v>
      </c>
    </row>
    <row r="6529" customFormat="false" ht="12.75" hidden="false" customHeight="false" outlineLevel="0" collapsed="false">
      <c r="A6529" s="0" t="s">
        <v>85</v>
      </c>
    </row>
    <row r="6530" customFormat="false" ht="12.75" hidden="false" customHeight="false" outlineLevel="0" collapsed="false">
      <c r="A6530" s="0" t="s">
        <v>86</v>
      </c>
      <c r="B6530" s="51" t="s">
        <v>87</v>
      </c>
      <c r="C6530" s="51" t="s">
        <v>88</v>
      </c>
      <c r="D6530" s="51" t="s">
        <v>89</v>
      </c>
      <c r="E6530" s="51" t="s">
        <v>90</v>
      </c>
      <c r="F6530" s="51" t="s">
        <v>91</v>
      </c>
    </row>
    <row r="6531" customFormat="false" ht="12.75" hidden="false" customHeight="false" outlineLevel="0" collapsed="false">
      <c r="A6531" s="0" t="s">
        <v>127</v>
      </c>
      <c r="B6531" s="51" t="n">
        <v>146.6</v>
      </c>
      <c r="C6531" s="51" t="n">
        <v>146.6</v>
      </c>
      <c r="D6531" s="51" t="n">
        <v>146.6</v>
      </c>
      <c r="E6531" s="51" t="n">
        <v>146.6</v>
      </c>
      <c r="F6531" s="51" t="n">
        <v>146.6</v>
      </c>
    </row>
    <row r="6532" customFormat="false" ht="12.75" hidden="false" customHeight="false" outlineLevel="0" collapsed="false">
      <c r="A6532" s="0" t="s">
        <v>15</v>
      </c>
      <c r="B6532" s="51" t="n">
        <v>0</v>
      </c>
      <c r="C6532" s="51" t="n">
        <v>0</v>
      </c>
      <c r="D6532" s="51" t="n">
        <v>0</v>
      </c>
      <c r="E6532" s="51" t="n">
        <v>0</v>
      </c>
      <c r="F6532" s="51" t="n">
        <v>0</v>
      </c>
    </row>
    <row r="6533" customFormat="false" ht="12.75" hidden="false" customHeight="false" outlineLevel="0" collapsed="false">
      <c r="A6533" s="0" t="s">
        <v>128</v>
      </c>
      <c r="B6533" s="51" t="n">
        <v>0</v>
      </c>
      <c r="C6533" s="51" t="n">
        <v>0</v>
      </c>
      <c r="D6533" s="51" t="n">
        <v>0</v>
      </c>
      <c r="E6533" s="51" t="n">
        <v>0</v>
      </c>
      <c r="F6533" s="51" t="n">
        <v>0</v>
      </c>
    </row>
    <row r="6534" customFormat="false" ht="12.75" hidden="false" customHeight="false" outlineLevel="0" collapsed="false">
      <c r="A6534" s="0" t="s">
        <v>129</v>
      </c>
      <c r="B6534" s="51" t="n">
        <v>0</v>
      </c>
      <c r="C6534" s="51" t="n">
        <v>0</v>
      </c>
      <c r="D6534" s="51" t="n">
        <v>0</v>
      </c>
      <c r="E6534" s="51" t="n">
        <v>0</v>
      </c>
      <c r="F6534" s="51" t="n">
        <v>0</v>
      </c>
    </row>
    <row r="6535" customFormat="false" ht="12.75" hidden="false" customHeight="false" outlineLevel="0" collapsed="false">
      <c r="A6535" s="0" t="s">
        <v>130</v>
      </c>
      <c r="B6535" s="51" t="n">
        <v>0</v>
      </c>
      <c r="C6535" s="51" t="n">
        <v>0</v>
      </c>
      <c r="D6535" s="51" t="n">
        <v>0</v>
      </c>
      <c r="E6535" s="51" t="n">
        <v>0</v>
      </c>
      <c r="F6535" s="51" t="n">
        <v>0</v>
      </c>
    </row>
    <row r="6536" customFormat="false" ht="12.75" hidden="false" customHeight="false" outlineLevel="0" collapsed="false">
      <c r="A6536" s="0" t="s">
        <v>131</v>
      </c>
      <c r="B6536" s="51" t="n">
        <v>0</v>
      </c>
      <c r="C6536" s="51" t="n">
        <v>0</v>
      </c>
      <c r="D6536" s="51" t="n">
        <v>0</v>
      </c>
      <c r="E6536" s="51" t="n">
        <v>0</v>
      </c>
      <c r="F6536" s="51" t="n">
        <v>0</v>
      </c>
    </row>
    <row r="6537" customFormat="false" ht="12.75" hidden="false" customHeight="false" outlineLevel="0" collapsed="false">
      <c r="A6537" s="0" t="s">
        <v>132</v>
      </c>
      <c r="B6537" s="51" t="n">
        <v>0</v>
      </c>
      <c r="C6537" s="51" t="n">
        <v>0</v>
      </c>
      <c r="D6537" s="51" t="n">
        <v>0</v>
      </c>
      <c r="E6537" s="51" t="n">
        <v>0</v>
      </c>
      <c r="F6537" s="51" t="n">
        <v>0</v>
      </c>
    </row>
    <row r="6538" customFormat="false" ht="12.75" hidden="false" customHeight="false" outlineLevel="0" collapsed="false">
      <c r="A6538" s="0" t="s">
        <v>133</v>
      </c>
      <c r="B6538" s="51" t="n">
        <v>0</v>
      </c>
      <c r="C6538" s="51" t="n">
        <v>0</v>
      </c>
      <c r="D6538" s="51" t="n">
        <v>0</v>
      </c>
      <c r="E6538" s="51" t="n">
        <v>0</v>
      </c>
      <c r="F6538" s="51" t="n">
        <v>0</v>
      </c>
    </row>
    <row r="6540" customFormat="false" ht="12.75" hidden="false" customHeight="false" outlineLevel="0" collapsed="false">
      <c r="A6540" s="0" t="s">
        <v>99</v>
      </c>
      <c r="B6540" s="51" t="n">
        <v>0</v>
      </c>
      <c r="C6540" s="51" t="n">
        <v>0</v>
      </c>
      <c r="D6540" s="51" t="n">
        <v>0</v>
      </c>
      <c r="E6540" s="51" t="n">
        <v>0</v>
      </c>
      <c r="F6540" s="51" t="n">
        <v>0</v>
      </c>
    </row>
    <row r="6541" customFormat="false" ht="12.75" hidden="false" customHeight="false" outlineLevel="0" collapsed="false">
      <c r="A6541" s="0" t="s">
        <v>100</v>
      </c>
      <c r="B6541" s="51" t="n">
        <v>0</v>
      </c>
      <c r="C6541" s="51" t="n">
        <v>0</v>
      </c>
      <c r="D6541" s="51" t="n">
        <v>0</v>
      </c>
      <c r="E6541" s="51" t="n">
        <v>0</v>
      </c>
      <c r="F6541" s="51" t="n">
        <v>0</v>
      </c>
    </row>
    <row r="6542" customFormat="false" ht="12.75" hidden="false" customHeight="false" outlineLevel="0" collapsed="false">
      <c r="A6542" s="0" t="s">
        <v>101</v>
      </c>
      <c r="B6542" s="51" t="n">
        <v>0</v>
      </c>
      <c r="C6542" s="51" t="n">
        <v>0</v>
      </c>
      <c r="D6542" s="51" t="n">
        <v>0</v>
      </c>
      <c r="E6542" s="51" t="n">
        <v>0</v>
      </c>
      <c r="F6542" s="51" t="n">
        <v>0</v>
      </c>
    </row>
    <row r="6543" customFormat="false" ht="12.75" hidden="false" customHeight="false" outlineLevel="0" collapsed="false">
      <c r="A6543" s="0" t="s">
        <v>102</v>
      </c>
      <c r="B6543" s="51" t="n">
        <v>0</v>
      </c>
      <c r="C6543" s="51" t="n">
        <v>0</v>
      </c>
      <c r="D6543" s="51" t="n">
        <v>0</v>
      </c>
      <c r="E6543" s="51" t="n">
        <v>0</v>
      </c>
      <c r="F6543" s="51" t="n">
        <v>0</v>
      </c>
    </row>
    <row r="6544" customFormat="false" ht="12.75" hidden="false" customHeight="false" outlineLevel="0" collapsed="false">
      <c r="A6544" s="0" t="s">
        <v>103</v>
      </c>
      <c r="B6544" s="51" t="n">
        <v>0</v>
      </c>
      <c r="C6544" s="51" t="n">
        <v>0</v>
      </c>
      <c r="D6544" s="51" t="n">
        <v>0</v>
      </c>
      <c r="E6544" s="51" t="n">
        <v>0</v>
      </c>
      <c r="F6544" s="51" t="n">
        <v>0</v>
      </c>
    </row>
    <row r="6545" customFormat="false" ht="12.75" hidden="false" customHeight="false" outlineLevel="0" collapsed="false">
      <c r="A6545" s="0" t="s">
        <v>134</v>
      </c>
      <c r="B6545" s="51" t="n">
        <v>0</v>
      </c>
      <c r="C6545" s="51" t="n">
        <v>0</v>
      </c>
      <c r="D6545" s="51" t="n">
        <v>0</v>
      </c>
      <c r="E6545" s="51" t="n">
        <v>0</v>
      </c>
      <c r="F6545" s="51" t="n">
        <v>0</v>
      </c>
    </row>
    <row r="6546" customFormat="false" ht="13.5" hidden="false" customHeight="false" outlineLevel="0" collapsed="false">
      <c r="A6546" s="52"/>
      <c r="B6546" s="53"/>
      <c r="C6546" s="53"/>
      <c r="D6546" s="53"/>
      <c r="E6546" s="53"/>
      <c r="F6546" s="53"/>
      <c r="G6546" s="53"/>
      <c r="H6546" s="53"/>
      <c r="I6546" s="53"/>
      <c r="J6546" s="53"/>
      <c r="K6546" s="53"/>
    </row>
    <row r="6547" customFormat="false" ht="12.75" hidden="false" customHeight="false" outlineLevel="0" collapsed="false">
      <c r="A6547" s="54" t="s">
        <v>380</v>
      </c>
    </row>
    <row r="6548" customFormat="false" ht="12.75" hidden="false" customHeight="false" outlineLevel="0" collapsed="false">
      <c r="A6548" s="0" t="s">
        <v>79</v>
      </c>
    </row>
    <row r="6549" customFormat="false" ht="12.75" hidden="false" customHeight="false" outlineLevel="0" collapsed="false">
      <c r="A6549" s="0" t="s">
        <v>80</v>
      </c>
    </row>
    <row r="6550" customFormat="false" ht="12.75" hidden="false" customHeight="false" outlineLevel="0" collapsed="false">
      <c r="A6550" s="0" t="s">
        <v>81</v>
      </c>
    </row>
    <row r="6551" customFormat="false" ht="12.75" hidden="false" customHeight="false" outlineLevel="0" collapsed="false">
      <c r="A6551" s="0" t="s">
        <v>82</v>
      </c>
    </row>
    <row r="6552" customFormat="false" ht="12.75" hidden="false" customHeight="false" outlineLevel="0" collapsed="false">
      <c r="A6552" s="0" t="s">
        <v>83</v>
      </c>
    </row>
    <row r="6553" customFormat="false" ht="12.75" hidden="false" customHeight="false" outlineLevel="0" collapsed="false">
      <c r="A6553" s="0" t="s">
        <v>84</v>
      </c>
    </row>
    <row r="6554" customFormat="false" ht="12.75" hidden="false" customHeight="false" outlineLevel="0" collapsed="false">
      <c r="A6554" s="0" t="s">
        <v>85</v>
      </c>
    </row>
    <row r="6555" customFormat="false" ht="12.75" hidden="false" customHeight="false" outlineLevel="0" collapsed="false">
      <c r="A6555" s="0" t="s">
        <v>85</v>
      </c>
    </row>
    <row r="6556" customFormat="false" ht="12.75" hidden="false" customHeight="false" outlineLevel="0" collapsed="false">
      <c r="A6556" s="0" t="s">
        <v>85</v>
      </c>
    </row>
    <row r="6557" customFormat="false" ht="12.75" hidden="false" customHeight="false" outlineLevel="0" collapsed="false">
      <c r="A6557" s="0" t="s">
        <v>86</v>
      </c>
      <c r="B6557" s="51" t="s">
        <v>87</v>
      </c>
      <c r="C6557" s="51" t="s">
        <v>88</v>
      </c>
      <c r="D6557" s="51" t="s">
        <v>89</v>
      </c>
      <c r="E6557" s="51" t="s">
        <v>90</v>
      </c>
      <c r="F6557" s="51" t="s">
        <v>91</v>
      </c>
    </row>
    <row r="6558" customFormat="false" ht="12.75" hidden="false" customHeight="false" outlineLevel="0" collapsed="false">
      <c r="A6558" s="0" t="s">
        <v>127</v>
      </c>
      <c r="B6558" s="51" t="n">
        <v>146.6</v>
      </c>
      <c r="C6558" s="51" t="n">
        <v>146.6</v>
      </c>
      <c r="D6558" s="51" t="n">
        <v>146.6</v>
      </c>
      <c r="E6558" s="51" t="n">
        <v>146.6</v>
      </c>
      <c r="F6558" s="51" t="n">
        <v>146.6</v>
      </c>
    </row>
    <row r="6559" customFormat="false" ht="12.75" hidden="false" customHeight="false" outlineLevel="0" collapsed="false">
      <c r="A6559" s="0" t="s">
        <v>15</v>
      </c>
      <c r="B6559" s="51" t="n">
        <v>0</v>
      </c>
      <c r="C6559" s="51" t="n">
        <v>0</v>
      </c>
      <c r="D6559" s="51" t="n">
        <v>0</v>
      </c>
      <c r="E6559" s="51" t="n">
        <v>0</v>
      </c>
      <c r="F6559" s="51" t="n">
        <v>0</v>
      </c>
    </row>
    <row r="6560" customFormat="false" ht="12.75" hidden="false" customHeight="false" outlineLevel="0" collapsed="false">
      <c r="A6560" s="0" t="s">
        <v>128</v>
      </c>
      <c r="B6560" s="51" t="n">
        <v>0</v>
      </c>
      <c r="C6560" s="51" t="n">
        <v>0</v>
      </c>
      <c r="D6560" s="51" t="n">
        <v>0</v>
      </c>
      <c r="E6560" s="51" t="n">
        <v>0</v>
      </c>
      <c r="F6560" s="51" t="n">
        <v>0</v>
      </c>
    </row>
    <row r="6561" customFormat="false" ht="12.75" hidden="false" customHeight="false" outlineLevel="0" collapsed="false">
      <c r="A6561" s="0" t="s">
        <v>129</v>
      </c>
      <c r="B6561" s="51" t="n">
        <v>0</v>
      </c>
      <c r="C6561" s="51" t="n">
        <v>0</v>
      </c>
      <c r="D6561" s="51" t="n">
        <v>0</v>
      </c>
      <c r="E6561" s="51" t="n">
        <v>0</v>
      </c>
      <c r="F6561" s="51" t="n">
        <v>0</v>
      </c>
    </row>
    <row r="6562" customFormat="false" ht="12.75" hidden="false" customHeight="false" outlineLevel="0" collapsed="false">
      <c r="A6562" s="0" t="s">
        <v>130</v>
      </c>
      <c r="B6562" s="51" t="n">
        <v>0</v>
      </c>
      <c r="C6562" s="51" t="n">
        <v>0</v>
      </c>
      <c r="D6562" s="51" t="n">
        <v>0</v>
      </c>
      <c r="E6562" s="51" t="n">
        <v>0</v>
      </c>
      <c r="F6562" s="51" t="n">
        <v>0</v>
      </c>
    </row>
    <row r="6563" customFormat="false" ht="12.75" hidden="false" customHeight="false" outlineLevel="0" collapsed="false">
      <c r="A6563" s="0" t="s">
        <v>131</v>
      </c>
      <c r="B6563" s="51" t="n">
        <v>0</v>
      </c>
      <c r="C6563" s="51" t="n">
        <v>0</v>
      </c>
      <c r="D6563" s="51" t="n">
        <v>0</v>
      </c>
      <c r="E6563" s="51" t="n">
        <v>0</v>
      </c>
      <c r="F6563" s="51" t="n">
        <v>0</v>
      </c>
    </row>
    <row r="6564" customFormat="false" ht="12.75" hidden="false" customHeight="false" outlineLevel="0" collapsed="false">
      <c r="A6564" s="0" t="s">
        <v>132</v>
      </c>
      <c r="B6564" s="51" t="n">
        <v>0</v>
      </c>
      <c r="C6564" s="51" t="n">
        <v>0</v>
      </c>
      <c r="D6564" s="51" t="n">
        <v>0</v>
      </c>
      <c r="E6564" s="51" t="n">
        <v>0</v>
      </c>
      <c r="F6564" s="51" t="n">
        <v>0</v>
      </c>
    </row>
    <row r="6565" customFormat="false" ht="12.75" hidden="false" customHeight="false" outlineLevel="0" collapsed="false">
      <c r="A6565" s="0" t="s">
        <v>133</v>
      </c>
      <c r="B6565" s="51" t="n">
        <v>0</v>
      </c>
      <c r="C6565" s="51" t="n">
        <v>0</v>
      </c>
      <c r="D6565" s="51" t="n">
        <v>0</v>
      </c>
      <c r="E6565" s="51" t="n">
        <v>0</v>
      </c>
      <c r="F6565" s="51" t="n">
        <v>0</v>
      </c>
    </row>
    <row r="6567" customFormat="false" ht="12.75" hidden="false" customHeight="false" outlineLevel="0" collapsed="false">
      <c r="A6567" s="0" t="s">
        <v>99</v>
      </c>
      <c r="B6567" s="51" t="n">
        <v>0</v>
      </c>
      <c r="C6567" s="51" t="n">
        <v>0</v>
      </c>
      <c r="D6567" s="51" t="n">
        <v>0</v>
      </c>
      <c r="E6567" s="51" t="n">
        <v>0</v>
      </c>
      <c r="F6567" s="51" t="n">
        <v>0</v>
      </c>
    </row>
    <row r="6568" customFormat="false" ht="12.75" hidden="false" customHeight="false" outlineLevel="0" collapsed="false">
      <c r="A6568" s="0" t="s">
        <v>100</v>
      </c>
      <c r="B6568" s="51" t="n">
        <v>0</v>
      </c>
      <c r="C6568" s="51" t="n">
        <v>0</v>
      </c>
      <c r="D6568" s="51" t="n">
        <v>0</v>
      </c>
      <c r="E6568" s="51" t="n">
        <v>0</v>
      </c>
      <c r="F6568" s="51" t="n">
        <v>0</v>
      </c>
    </row>
    <row r="6569" customFormat="false" ht="12.75" hidden="false" customHeight="false" outlineLevel="0" collapsed="false">
      <c r="A6569" s="0" t="s">
        <v>101</v>
      </c>
      <c r="B6569" s="51" t="n">
        <v>0</v>
      </c>
      <c r="C6569" s="51" t="n">
        <v>0</v>
      </c>
      <c r="D6569" s="51" t="n">
        <v>0</v>
      </c>
      <c r="E6569" s="51" t="n">
        <v>0</v>
      </c>
      <c r="F6569" s="51" t="n">
        <v>0</v>
      </c>
    </row>
    <row r="6570" customFormat="false" ht="12.75" hidden="false" customHeight="false" outlineLevel="0" collapsed="false">
      <c r="A6570" s="0" t="s">
        <v>102</v>
      </c>
      <c r="B6570" s="51" t="n">
        <v>0</v>
      </c>
      <c r="C6570" s="51" t="n">
        <v>0</v>
      </c>
      <c r="D6570" s="51" t="n">
        <v>0</v>
      </c>
      <c r="E6570" s="51" t="n">
        <v>0</v>
      </c>
      <c r="F6570" s="51" t="n">
        <v>0</v>
      </c>
    </row>
    <row r="6571" customFormat="false" ht="12.75" hidden="false" customHeight="false" outlineLevel="0" collapsed="false">
      <c r="A6571" s="0" t="s">
        <v>103</v>
      </c>
      <c r="B6571" s="51" t="n">
        <v>0</v>
      </c>
      <c r="C6571" s="51" t="n">
        <v>0</v>
      </c>
      <c r="D6571" s="51" t="n">
        <v>0</v>
      </c>
      <c r="E6571" s="51" t="n">
        <v>0</v>
      </c>
      <c r="F6571" s="51" t="n">
        <v>0</v>
      </c>
    </row>
    <row r="6572" customFormat="false" ht="12.75" hidden="false" customHeight="false" outlineLevel="0" collapsed="false">
      <c r="A6572" s="0" t="s">
        <v>134</v>
      </c>
      <c r="B6572" s="51" t="n">
        <v>0</v>
      </c>
      <c r="C6572" s="51" t="n">
        <v>0</v>
      </c>
      <c r="D6572" s="51" t="n">
        <v>0</v>
      </c>
      <c r="E6572" s="51" t="n">
        <v>0</v>
      </c>
      <c r="F6572" s="51" t="n">
        <v>0</v>
      </c>
    </row>
    <row r="6573" customFormat="false" ht="13.5" hidden="false" customHeight="false" outlineLevel="0" collapsed="false">
      <c r="A6573" s="52"/>
      <c r="B6573" s="53"/>
      <c r="C6573" s="53"/>
      <c r="D6573" s="53"/>
      <c r="E6573" s="53"/>
      <c r="F6573" s="53"/>
      <c r="G6573" s="53"/>
      <c r="H6573" s="53"/>
      <c r="I6573" s="53"/>
      <c r="J6573" s="53"/>
      <c r="K6573" s="53"/>
    </row>
    <row r="6574" customFormat="false" ht="12.75" hidden="false" customHeight="false" outlineLevel="0" collapsed="false">
      <c r="A6574" s="54" t="s">
        <v>381</v>
      </c>
    </row>
    <row r="6575" customFormat="false" ht="12.75" hidden="false" customHeight="false" outlineLevel="0" collapsed="false">
      <c r="A6575" s="0" t="s">
        <v>79</v>
      </c>
    </row>
    <row r="6576" customFormat="false" ht="12.75" hidden="false" customHeight="false" outlineLevel="0" collapsed="false">
      <c r="A6576" s="0" t="s">
        <v>80</v>
      </c>
    </row>
    <row r="6577" customFormat="false" ht="12.75" hidden="false" customHeight="false" outlineLevel="0" collapsed="false">
      <c r="A6577" s="0" t="s">
        <v>81</v>
      </c>
    </row>
    <row r="6578" customFormat="false" ht="12.75" hidden="false" customHeight="false" outlineLevel="0" collapsed="false">
      <c r="A6578" s="0" t="s">
        <v>82</v>
      </c>
    </row>
    <row r="6579" customFormat="false" ht="12.75" hidden="false" customHeight="false" outlineLevel="0" collapsed="false">
      <c r="A6579" s="0" t="s">
        <v>83</v>
      </c>
    </row>
    <row r="6580" customFormat="false" ht="12.75" hidden="false" customHeight="false" outlineLevel="0" collapsed="false">
      <c r="A6580" s="0" t="s">
        <v>84</v>
      </c>
    </row>
    <row r="6581" customFormat="false" ht="12.75" hidden="false" customHeight="false" outlineLevel="0" collapsed="false">
      <c r="A6581" s="0" t="s">
        <v>85</v>
      </c>
    </row>
    <row r="6582" customFormat="false" ht="12.75" hidden="false" customHeight="false" outlineLevel="0" collapsed="false">
      <c r="A6582" s="0" t="s">
        <v>85</v>
      </c>
    </row>
    <row r="6583" customFormat="false" ht="12.75" hidden="false" customHeight="false" outlineLevel="0" collapsed="false">
      <c r="A6583" s="0" t="s">
        <v>85</v>
      </c>
    </row>
    <row r="6584" customFormat="false" ht="12.75" hidden="false" customHeight="false" outlineLevel="0" collapsed="false">
      <c r="A6584" s="0" t="s">
        <v>86</v>
      </c>
      <c r="B6584" s="51" t="s">
        <v>87</v>
      </c>
      <c r="C6584" s="51" t="s">
        <v>88</v>
      </c>
      <c r="D6584" s="51" t="s">
        <v>89</v>
      </c>
      <c r="E6584" s="51" t="s">
        <v>90</v>
      </c>
      <c r="F6584" s="51" t="s">
        <v>91</v>
      </c>
    </row>
    <row r="6585" customFormat="false" ht="12.75" hidden="false" customHeight="false" outlineLevel="0" collapsed="false">
      <c r="A6585" s="0" t="s">
        <v>127</v>
      </c>
      <c r="B6585" s="51" t="n">
        <v>4.1</v>
      </c>
      <c r="C6585" s="51" t="n">
        <v>4.1</v>
      </c>
      <c r="D6585" s="51" t="n">
        <v>4.1</v>
      </c>
      <c r="E6585" s="51" t="n">
        <v>4.1</v>
      </c>
      <c r="F6585" s="51" t="n">
        <v>4.1</v>
      </c>
    </row>
    <row r="6586" customFormat="false" ht="12.75" hidden="false" customHeight="false" outlineLevel="0" collapsed="false">
      <c r="A6586" s="0" t="s">
        <v>15</v>
      </c>
      <c r="B6586" s="51" t="n">
        <v>0</v>
      </c>
      <c r="C6586" s="51" t="n">
        <v>0</v>
      </c>
      <c r="D6586" s="51" t="n">
        <v>0</v>
      </c>
      <c r="E6586" s="51" t="n">
        <v>0</v>
      </c>
      <c r="F6586" s="51" t="n">
        <v>0</v>
      </c>
    </row>
    <row r="6587" customFormat="false" ht="12.75" hidden="false" customHeight="false" outlineLevel="0" collapsed="false">
      <c r="A6587" s="0" t="s">
        <v>128</v>
      </c>
      <c r="B6587" s="51" t="n">
        <v>0</v>
      </c>
      <c r="C6587" s="51" t="n">
        <v>0</v>
      </c>
      <c r="D6587" s="51" t="n">
        <v>0</v>
      </c>
      <c r="E6587" s="51" t="n">
        <v>0</v>
      </c>
      <c r="F6587" s="51" t="n">
        <v>0</v>
      </c>
    </row>
    <row r="6588" customFormat="false" ht="12.75" hidden="false" customHeight="false" outlineLevel="0" collapsed="false">
      <c r="A6588" s="0" t="s">
        <v>129</v>
      </c>
      <c r="B6588" s="51" t="n">
        <v>0</v>
      </c>
      <c r="C6588" s="51" t="n">
        <v>0</v>
      </c>
      <c r="D6588" s="51" t="n">
        <v>0</v>
      </c>
      <c r="E6588" s="51" t="n">
        <v>0</v>
      </c>
      <c r="F6588" s="51" t="n">
        <v>0</v>
      </c>
    </row>
    <row r="6589" customFormat="false" ht="12.75" hidden="false" customHeight="false" outlineLevel="0" collapsed="false">
      <c r="A6589" s="0" t="s">
        <v>130</v>
      </c>
      <c r="B6589" s="51" t="n">
        <v>0</v>
      </c>
      <c r="C6589" s="51" t="n">
        <v>0</v>
      </c>
      <c r="D6589" s="51" t="n">
        <v>0</v>
      </c>
      <c r="E6589" s="51" t="n">
        <v>0</v>
      </c>
      <c r="F6589" s="51" t="n">
        <v>0</v>
      </c>
    </row>
    <row r="6590" customFormat="false" ht="12.75" hidden="false" customHeight="false" outlineLevel="0" collapsed="false">
      <c r="A6590" s="0" t="s">
        <v>131</v>
      </c>
      <c r="B6590" s="51" t="n">
        <v>0</v>
      </c>
      <c r="C6590" s="51" t="n">
        <v>0</v>
      </c>
      <c r="D6590" s="51" t="n">
        <v>0</v>
      </c>
      <c r="E6590" s="51" t="n">
        <v>0</v>
      </c>
      <c r="F6590" s="51" t="n">
        <v>0</v>
      </c>
    </row>
    <row r="6591" customFormat="false" ht="12.75" hidden="false" customHeight="false" outlineLevel="0" collapsed="false">
      <c r="A6591" s="0" t="s">
        <v>132</v>
      </c>
      <c r="B6591" s="51" t="n">
        <v>0</v>
      </c>
      <c r="C6591" s="51" t="n">
        <v>0</v>
      </c>
      <c r="D6591" s="51" t="n">
        <v>0</v>
      </c>
      <c r="E6591" s="51" t="n">
        <v>0</v>
      </c>
      <c r="F6591" s="51" t="n">
        <v>0</v>
      </c>
    </row>
    <row r="6592" customFormat="false" ht="12.75" hidden="false" customHeight="false" outlineLevel="0" collapsed="false">
      <c r="A6592" s="0" t="s">
        <v>133</v>
      </c>
      <c r="B6592" s="51" t="n">
        <v>0</v>
      </c>
      <c r="C6592" s="51" t="n">
        <v>0</v>
      </c>
      <c r="D6592" s="51" t="n">
        <v>0</v>
      </c>
      <c r="E6592" s="51" t="n">
        <v>0</v>
      </c>
      <c r="F6592" s="51" t="n">
        <v>0</v>
      </c>
    </row>
    <row r="6594" customFormat="false" ht="12.75" hidden="false" customHeight="false" outlineLevel="0" collapsed="false">
      <c r="A6594" s="0" t="s">
        <v>99</v>
      </c>
      <c r="B6594" s="51" t="n">
        <v>0</v>
      </c>
      <c r="C6594" s="51" t="n">
        <v>0</v>
      </c>
      <c r="D6594" s="51" t="n">
        <v>0</v>
      </c>
      <c r="E6594" s="51" t="n">
        <v>0</v>
      </c>
      <c r="F6594" s="51" t="n">
        <v>0</v>
      </c>
    </row>
    <row r="6595" customFormat="false" ht="12.75" hidden="false" customHeight="false" outlineLevel="0" collapsed="false">
      <c r="A6595" s="0" t="s">
        <v>100</v>
      </c>
      <c r="B6595" s="51" t="n">
        <v>0</v>
      </c>
      <c r="C6595" s="51" t="n">
        <v>0</v>
      </c>
      <c r="D6595" s="51" t="n">
        <v>0</v>
      </c>
      <c r="E6595" s="51" t="n">
        <v>0</v>
      </c>
      <c r="F6595" s="51" t="n">
        <v>0</v>
      </c>
    </row>
    <row r="6596" customFormat="false" ht="12.75" hidden="false" customHeight="false" outlineLevel="0" collapsed="false">
      <c r="A6596" s="0" t="s">
        <v>101</v>
      </c>
      <c r="B6596" s="51" t="n">
        <v>0</v>
      </c>
      <c r="C6596" s="51" t="n">
        <v>0</v>
      </c>
      <c r="D6596" s="51" t="n">
        <v>0</v>
      </c>
      <c r="E6596" s="51" t="n">
        <v>0</v>
      </c>
      <c r="F6596" s="51" t="n">
        <v>0</v>
      </c>
    </row>
    <row r="6597" customFormat="false" ht="12.75" hidden="false" customHeight="false" outlineLevel="0" collapsed="false">
      <c r="A6597" s="0" t="s">
        <v>102</v>
      </c>
      <c r="B6597" s="51" t="n">
        <v>0</v>
      </c>
      <c r="C6597" s="51" t="n">
        <v>0</v>
      </c>
      <c r="D6597" s="51" t="n">
        <v>0</v>
      </c>
      <c r="E6597" s="51" t="n">
        <v>0</v>
      </c>
      <c r="F6597" s="51" t="n">
        <v>0</v>
      </c>
    </row>
    <row r="6598" customFormat="false" ht="12.75" hidden="false" customHeight="false" outlineLevel="0" collapsed="false">
      <c r="A6598" s="0" t="s">
        <v>103</v>
      </c>
      <c r="B6598" s="51" t="n">
        <v>0</v>
      </c>
      <c r="C6598" s="51" t="n">
        <v>0</v>
      </c>
      <c r="D6598" s="51" t="n">
        <v>0</v>
      </c>
      <c r="E6598" s="51" t="n">
        <v>0</v>
      </c>
      <c r="F6598" s="51" t="n">
        <v>0</v>
      </c>
    </row>
    <row r="6599" customFormat="false" ht="12.75" hidden="false" customHeight="false" outlineLevel="0" collapsed="false">
      <c r="A6599" s="0" t="s">
        <v>134</v>
      </c>
      <c r="B6599" s="51" t="n">
        <v>0</v>
      </c>
      <c r="C6599" s="51" t="n">
        <v>0</v>
      </c>
      <c r="D6599" s="51" t="n">
        <v>0</v>
      </c>
      <c r="E6599" s="51" t="n">
        <v>0</v>
      </c>
      <c r="F6599" s="51" t="n">
        <v>0</v>
      </c>
    </row>
    <row r="6600" customFormat="false" ht="13.5" hidden="false" customHeight="false" outlineLevel="0" collapsed="false">
      <c r="A6600" s="52"/>
      <c r="B6600" s="53"/>
      <c r="C6600" s="53"/>
      <c r="D6600" s="53"/>
      <c r="E6600" s="53"/>
      <c r="F6600" s="53"/>
      <c r="G6600" s="53"/>
      <c r="H6600" s="53"/>
      <c r="I6600" s="53"/>
      <c r="J6600" s="53"/>
      <c r="K6600" s="53"/>
    </row>
    <row r="6601" customFormat="false" ht="12.75" hidden="false" customHeight="false" outlineLevel="0" collapsed="false">
      <c r="A6601" s="54" t="s">
        <v>382</v>
      </c>
    </row>
    <row r="6602" customFormat="false" ht="12.75" hidden="false" customHeight="false" outlineLevel="0" collapsed="false">
      <c r="A6602" s="0" t="s">
        <v>79</v>
      </c>
    </row>
    <row r="6603" customFormat="false" ht="12.75" hidden="false" customHeight="false" outlineLevel="0" collapsed="false">
      <c r="A6603" s="0" t="s">
        <v>80</v>
      </c>
    </row>
    <row r="6604" customFormat="false" ht="12.75" hidden="false" customHeight="false" outlineLevel="0" collapsed="false">
      <c r="A6604" s="0" t="s">
        <v>81</v>
      </c>
    </row>
    <row r="6605" customFormat="false" ht="12.75" hidden="false" customHeight="false" outlineLevel="0" collapsed="false">
      <c r="A6605" s="0" t="s">
        <v>82</v>
      </c>
    </row>
    <row r="6606" customFormat="false" ht="12.75" hidden="false" customHeight="false" outlineLevel="0" collapsed="false">
      <c r="A6606" s="0" t="s">
        <v>83</v>
      </c>
    </row>
    <row r="6607" customFormat="false" ht="12.75" hidden="false" customHeight="false" outlineLevel="0" collapsed="false">
      <c r="A6607" s="0" t="s">
        <v>84</v>
      </c>
    </row>
    <row r="6608" customFormat="false" ht="12.75" hidden="false" customHeight="false" outlineLevel="0" collapsed="false">
      <c r="A6608" s="0" t="s">
        <v>85</v>
      </c>
    </row>
    <row r="6609" customFormat="false" ht="12.75" hidden="false" customHeight="false" outlineLevel="0" collapsed="false">
      <c r="A6609" s="0" t="s">
        <v>85</v>
      </c>
    </row>
    <row r="6610" customFormat="false" ht="12.75" hidden="false" customHeight="false" outlineLevel="0" collapsed="false">
      <c r="A6610" s="0" t="s">
        <v>85</v>
      </c>
    </row>
    <row r="6611" customFormat="false" ht="12.75" hidden="false" customHeight="false" outlineLevel="0" collapsed="false">
      <c r="A6611" s="0" t="s">
        <v>86</v>
      </c>
      <c r="B6611" s="51" t="s">
        <v>87</v>
      </c>
      <c r="C6611" s="51" t="s">
        <v>88</v>
      </c>
      <c r="D6611" s="51" t="s">
        <v>89</v>
      </c>
      <c r="E6611" s="51" t="s">
        <v>90</v>
      </c>
      <c r="F6611" s="51" t="s">
        <v>91</v>
      </c>
    </row>
    <row r="6612" customFormat="false" ht="12.75" hidden="false" customHeight="false" outlineLevel="0" collapsed="false">
      <c r="A6612" s="0" t="s">
        <v>127</v>
      </c>
      <c r="B6612" s="51" t="n">
        <v>21.2</v>
      </c>
      <c r="C6612" s="51" t="n">
        <v>21.2</v>
      </c>
      <c r="D6612" s="51" t="n">
        <v>21.2</v>
      </c>
      <c r="E6612" s="51" t="n">
        <v>21.2</v>
      </c>
      <c r="F6612" s="51" t="n">
        <v>21.2</v>
      </c>
    </row>
    <row r="6613" customFormat="false" ht="12.75" hidden="false" customHeight="false" outlineLevel="0" collapsed="false">
      <c r="A6613" s="0" t="s">
        <v>15</v>
      </c>
      <c r="B6613" s="51" t="n">
        <v>0</v>
      </c>
      <c r="C6613" s="51" t="n">
        <v>0</v>
      </c>
      <c r="D6613" s="51" t="n">
        <v>0</v>
      </c>
      <c r="E6613" s="51" t="n">
        <v>0</v>
      </c>
      <c r="F6613" s="51" t="n">
        <v>0</v>
      </c>
    </row>
    <row r="6614" customFormat="false" ht="12.75" hidden="false" customHeight="false" outlineLevel="0" collapsed="false">
      <c r="A6614" s="0" t="s">
        <v>128</v>
      </c>
      <c r="B6614" s="51" t="n">
        <v>0</v>
      </c>
      <c r="C6614" s="51" t="n">
        <v>0</v>
      </c>
      <c r="D6614" s="51" t="n">
        <v>0</v>
      </c>
      <c r="E6614" s="51" t="n">
        <v>0</v>
      </c>
      <c r="F6614" s="51" t="n">
        <v>0</v>
      </c>
    </row>
    <row r="6615" customFormat="false" ht="12.75" hidden="false" customHeight="false" outlineLevel="0" collapsed="false">
      <c r="A6615" s="0" t="s">
        <v>129</v>
      </c>
      <c r="B6615" s="51" t="n">
        <v>0</v>
      </c>
      <c r="C6615" s="51" t="n">
        <v>0</v>
      </c>
      <c r="D6615" s="51" t="n">
        <v>0</v>
      </c>
      <c r="E6615" s="51" t="n">
        <v>0</v>
      </c>
      <c r="F6615" s="51" t="n">
        <v>0</v>
      </c>
    </row>
    <row r="6616" customFormat="false" ht="12.75" hidden="false" customHeight="false" outlineLevel="0" collapsed="false">
      <c r="A6616" s="0" t="s">
        <v>130</v>
      </c>
      <c r="B6616" s="51" t="n">
        <v>0</v>
      </c>
      <c r="C6616" s="51" t="n">
        <v>0</v>
      </c>
      <c r="D6616" s="51" t="n">
        <v>0</v>
      </c>
      <c r="E6616" s="51" t="n">
        <v>0</v>
      </c>
      <c r="F6616" s="51" t="n">
        <v>0</v>
      </c>
    </row>
    <row r="6617" customFormat="false" ht="12.75" hidden="false" customHeight="false" outlineLevel="0" collapsed="false">
      <c r="A6617" s="0" t="s">
        <v>131</v>
      </c>
      <c r="B6617" s="51" t="n">
        <v>0</v>
      </c>
      <c r="C6617" s="51" t="n">
        <v>0</v>
      </c>
      <c r="D6617" s="51" t="n">
        <v>0</v>
      </c>
      <c r="E6617" s="51" t="n">
        <v>0</v>
      </c>
      <c r="F6617" s="51" t="n">
        <v>0</v>
      </c>
    </row>
    <row r="6618" customFormat="false" ht="12.75" hidden="false" customHeight="false" outlineLevel="0" collapsed="false">
      <c r="A6618" s="0" t="s">
        <v>132</v>
      </c>
      <c r="B6618" s="51" t="n">
        <v>0</v>
      </c>
      <c r="C6618" s="51" t="n">
        <v>0</v>
      </c>
      <c r="D6618" s="51" t="n">
        <v>0</v>
      </c>
      <c r="E6618" s="51" t="n">
        <v>0</v>
      </c>
      <c r="F6618" s="51" t="n">
        <v>0</v>
      </c>
    </row>
    <row r="6619" customFormat="false" ht="12.75" hidden="false" customHeight="false" outlineLevel="0" collapsed="false">
      <c r="A6619" s="0" t="s">
        <v>133</v>
      </c>
      <c r="B6619" s="51" t="n">
        <v>0</v>
      </c>
      <c r="C6619" s="51" t="n">
        <v>0</v>
      </c>
      <c r="D6619" s="51" t="n">
        <v>0</v>
      </c>
      <c r="E6619" s="51" t="n">
        <v>0</v>
      </c>
      <c r="F6619" s="51" t="n">
        <v>0</v>
      </c>
    </row>
    <row r="6621" customFormat="false" ht="12.75" hidden="false" customHeight="false" outlineLevel="0" collapsed="false">
      <c r="A6621" s="0" t="s">
        <v>99</v>
      </c>
      <c r="B6621" s="51" t="n">
        <v>0</v>
      </c>
      <c r="C6621" s="51" t="n">
        <v>0</v>
      </c>
      <c r="D6621" s="51" t="n">
        <v>0</v>
      </c>
      <c r="E6621" s="51" t="n">
        <v>0</v>
      </c>
      <c r="F6621" s="51" t="n">
        <v>0</v>
      </c>
    </row>
    <row r="6622" customFormat="false" ht="12.75" hidden="false" customHeight="false" outlineLevel="0" collapsed="false">
      <c r="A6622" s="0" t="s">
        <v>100</v>
      </c>
      <c r="B6622" s="51" t="n">
        <v>0</v>
      </c>
      <c r="C6622" s="51" t="n">
        <v>0</v>
      </c>
      <c r="D6622" s="51" t="n">
        <v>0</v>
      </c>
      <c r="E6622" s="51" t="n">
        <v>0</v>
      </c>
      <c r="F6622" s="51" t="n">
        <v>0</v>
      </c>
    </row>
    <row r="6623" customFormat="false" ht="12.75" hidden="false" customHeight="false" outlineLevel="0" collapsed="false">
      <c r="A6623" s="0" t="s">
        <v>101</v>
      </c>
      <c r="B6623" s="51" t="n">
        <v>0</v>
      </c>
      <c r="C6623" s="51" t="n">
        <v>0</v>
      </c>
      <c r="D6623" s="51" t="n">
        <v>0</v>
      </c>
      <c r="E6623" s="51" t="n">
        <v>0</v>
      </c>
      <c r="F6623" s="51" t="n">
        <v>0</v>
      </c>
    </row>
    <row r="6624" customFormat="false" ht="12.75" hidden="false" customHeight="false" outlineLevel="0" collapsed="false">
      <c r="A6624" s="0" t="s">
        <v>102</v>
      </c>
      <c r="B6624" s="51" t="n">
        <v>0</v>
      </c>
      <c r="C6624" s="51" t="n">
        <v>0</v>
      </c>
      <c r="D6624" s="51" t="n">
        <v>0</v>
      </c>
      <c r="E6624" s="51" t="n">
        <v>0</v>
      </c>
      <c r="F6624" s="51" t="n">
        <v>0</v>
      </c>
    </row>
    <row r="6625" customFormat="false" ht="12.75" hidden="false" customHeight="false" outlineLevel="0" collapsed="false">
      <c r="A6625" s="0" t="s">
        <v>103</v>
      </c>
      <c r="B6625" s="51" t="n">
        <v>0</v>
      </c>
      <c r="C6625" s="51" t="n">
        <v>0</v>
      </c>
      <c r="D6625" s="51" t="n">
        <v>0</v>
      </c>
      <c r="E6625" s="51" t="n">
        <v>0</v>
      </c>
      <c r="F6625" s="51" t="n">
        <v>0</v>
      </c>
    </row>
    <row r="6626" customFormat="false" ht="12.75" hidden="false" customHeight="false" outlineLevel="0" collapsed="false">
      <c r="A6626" s="0" t="s">
        <v>134</v>
      </c>
      <c r="B6626" s="51" t="n">
        <v>0</v>
      </c>
      <c r="C6626" s="51" t="n">
        <v>0</v>
      </c>
      <c r="D6626" s="51" t="n">
        <v>0</v>
      </c>
      <c r="E6626" s="51" t="n">
        <v>0</v>
      </c>
      <c r="F6626" s="51" t="n">
        <v>0</v>
      </c>
    </row>
    <row r="6627" customFormat="false" ht="13.5" hidden="false" customHeight="false" outlineLevel="0" collapsed="false">
      <c r="A6627" s="52"/>
      <c r="B6627" s="53"/>
      <c r="C6627" s="53"/>
      <c r="D6627" s="53"/>
      <c r="E6627" s="53"/>
      <c r="F6627" s="53"/>
      <c r="G6627" s="53"/>
      <c r="H6627" s="53"/>
      <c r="I6627" s="53"/>
      <c r="J6627" s="53"/>
      <c r="K6627" s="53"/>
    </row>
    <row r="6628" customFormat="false" ht="12.75" hidden="false" customHeight="false" outlineLevel="0" collapsed="false">
      <c r="A6628" s="54" t="s">
        <v>383</v>
      </c>
    </row>
    <row r="6629" customFormat="false" ht="12.75" hidden="false" customHeight="false" outlineLevel="0" collapsed="false">
      <c r="A6629" s="0" t="s">
        <v>79</v>
      </c>
    </row>
    <row r="6630" customFormat="false" ht="12.75" hidden="false" customHeight="false" outlineLevel="0" collapsed="false">
      <c r="A6630" s="0" t="s">
        <v>80</v>
      </c>
    </row>
    <row r="6631" customFormat="false" ht="12.75" hidden="false" customHeight="false" outlineLevel="0" collapsed="false">
      <c r="A6631" s="0" t="s">
        <v>81</v>
      </c>
    </row>
    <row r="6632" customFormat="false" ht="12.75" hidden="false" customHeight="false" outlineLevel="0" collapsed="false">
      <c r="A6632" s="0" t="s">
        <v>82</v>
      </c>
    </row>
    <row r="6633" customFormat="false" ht="12.75" hidden="false" customHeight="false" outlineLevel="0" collapsed="false">
      <c r="A6633" s="0" t="s">
        <v>83</v>
      </c>
    </row>
    <row r="6634" customFormat="false" ht="12.75" hidden="false" customHeight="false" outlineLevel="0" collapsed="false">
      <c r="A6634" s="0" t="s">
        <v>84</v>
      </c>
    </row>
    <row r="6635" customFormat="false" ht="12.75" hidden="false" customHeight="false" outlineLevel="0" collapsed="false">
      <c r="A6635" s="0" t="s">
        <v>85</v>
      </c>
    </row>
    <row r="6636" customFormat="false" ht="12.75" hidden="false" customHeight="false" outlineLevel="0" collapsed="false">
      <c r="A6636" s="0" t="s">
        <v>85</v>
      </c>
    </row>
    <row r="6637" customFormat="false" ht="12.75" hidden="false" customHeight="false" outlineLevel="0" collapsed="false">
      <c r="A6637" s="0" t="s">
        <v>85</v>
      </c>
    </row>
    <row r="6638" customFormat="false" ht="12.75" hidden="false" customHeight="false" outlineLevel="0" collapsed="false">
      <c r="A6638" s="0" t="s">
        <v>86</v>
      </c>
      <c r="B6638" s="51" t="s">
        <v>87</v>
      </c>
      <c r="C6638" s="51" t="s">
        <v>88</v>
      </c>
      <c r="D6638" s="51" t="s">
        <v>89</v>
      </c>
      <c r="E6638" s="51" t="s">
        <v>90</v>
      </c>
      <c r="F6638" s="51" t="s">
        <v>91</v>
      </c>
    </row>
    <row r="6639" customFormat="false" ht="12.75" hidden="false" customHeight="false" outlineLevel="0" collapsed="false">
      <c r="A6639" s="0" t="s">
        <v>127</v>
      </c>
      <c r="B6639" s="51" t="n">
        <v>21.2</v>
      </c>
      <c r="C6639" s="51" t="n">
        <v>21.2</v>
      </c>
      <c r="D6639" s="51" t="n">
        <v>21.2</v>
      </c>
      <c r="E6639" s="51" t="n">
        <v>21.2</v>
      </c>
      <c r="F6639" s="51" t="n">
        <v>21.2</v>
      </c>
    </row>
    <row r="6640" customFormat="false" ht="12.75" hidden="false" customHeight="false" outlineLevel="0" collapsed="false">
      <c r="A6640" s="0" t="s">
        <v>15</v>
      </c>
      <c r="B6640" s="51" t="n">
        <v>0</v>
      </c>
      <c r="C6640" s="51" t="n">
        <v>0</v>
      </c>
      <c r="D6640" s="51" t="n">
        <v>0</v>
      </c>
      <c r="E6640" s="51" t="n">
        <v>0</v>
      </c>
      <c r="F6640" s="51" t="n">
        <v>0</v>
      </c>
    </row>
    <row r="6641" customFormat="false" ht="12.75" hidden="false" customHeight="false" outlineLevel="0" collapsed="false">
      <c r="A6641" s="0" t="s">
        <v>128</v>
      </c>
      <c r="B6641" s="51" t="n">
        <v>0</v>
      </c>
      <c r="C6641" s="51" t="n">
        <v>0</v>
      </c>
      <c r="D6641" s="51" t="n">
        <v>0</v>
      </c>
      <c r="E6641" s="51" t="n">
        <v>0</v>
      </c>
      <c r="F6641" s="51" t="n">
        <v>0</v>
      </c>
    </row>
    <row r="6642" customFormat="false" ht="12.75" hidden="false" customHeight="false" outlineLevel="0" collapsed="false">
      <c r="A6642" s="0" t="s">
        <v>129</v>
      </c>
      <c r="B6642" s="51" t="n">
        <v>0</v>
      </c>
      <c r="C6642" s="51" t="n">
        <v>0</v>
      </c>
      <c r="D6642" s="51" t="n">
        <v>0</v>
      </c>
      <c r="E6642" s="51" t="n">
        <v>0</v>
      </c>
      <c r="F6642" s="51" t="n">
        <v>0</v>
      </c>
    </row>
    <row r="6643" customFormat="false" ht="12.75" hidden="false" customHeight="false" outlineLevel="0" collapsed="false">
      <c r="A6643" s="0" t="s">
        <v>130</v>
      </c>
      <c r="B6643" s="51" t="n">
        <v>0</v>
      </c>
      <c r="C6643" s="51" t="n">
        <v>0</v>
      </c>
      <c r="D6643" s="51" t="n">
        <v>0</v>
      </c>
      <c r="E6643" s="51" t="n">
        <v>0</v>
      </c>
      <c r="F6643" s="51" t="n">
        <v>0</v>
      </c>
    </row>
    <row r="6644" customFormat="false" ht="12.75" hidden="false" customHeight="false" outlineLevel="0" collapsed="false">
      <c r="A6644" s="0" t="s">
        <v>131</v>
      </c>
      <c r="B6644" s="51" t="n">
        <v>0</v>
      </c>
      <c r="C6644" s="51" t="n">
        <v>0</v>
      </c>
      <c r="D6644" s="51" t="n">
        <v>0</v>
      </c>
      <c r="E6644" s="51" t="n">
        <v>0</v>
      </c>
      <c r="F6644" s="51" t="n">
        <v>0</v>
      </c>
    </row>
    <row r="6645" customFormat="false" ht="12.75" hidden="false" customHeight="false" outlineLevel="0" collapsed="false">
      <c r="A6645" s="0" t="s">
        <v>132</v>
      </c>
      <c r="B6645" s="51" t="n">
        <v>0</v>
      </c>
      <c r="C6645" s="51" t="n">
        <v>0</v>
      </c>
      <c r="D6645" s="51" t="n">
        <v>0</v>
      </c>
      <c r="E6645" s="51" t="n">
        <v>0</v>
      </c>
      <c r="F6645" s="51" t="n">
        <v>0</v>
      </c>
    </row>
    <row r="6646" customFormat="false" ht="12.75" hidden="false" customHeight="false" outlineLevel="0" collapsed="false">
      <c r="A6646" s="0" t="s">
        <v>133</v>
      </c>
      <c r="B6646" s="51" t="n">
        <v>0</v>
      </c>
      <c r="C6646" s="51" t="n">
        <v>0</v>
      </c>
      <c r="D6646" s="51" t="n">
        <v>0</v>
      </c>
      <c r="E6646" s="51" t="n">
        <v>0</v>
      </c>
      <c r="F6646" s="51" t="n">
        <v>0</v>
      </c>
    </row>
    <row r="6648" customFormat="false" ht="12.75" hidden="false" customHeight="false" outlineLevel="0" collapsed="false">
      <c r="A6648" s="0" t="s">
        <v>99</v>
      </c>
      <c r="B6648" s="51" t="n">
        <v>0</v>
      </c>
      <c r="C6648" s="51" t="n">
        <v>0</v>
      </c>
      <c r="D6648" s="51" t="n">
        <v>0</v>
      </c>
      <c r="E6648" s="51" t="n">
        <v>0</v>
      </c>
      <c r="F6648" s="51" t="n">
        <v>0</v>
      </c>
    </row>
    <row r="6649" customFormat="false" ht="12.75" hidden="false" customHeight="false" outlineLevel="0" collapsed="false">
      <c r="A6649" s="0" t="s">
        <v>100</v>
      </c>
      <c r="B6649" s="51" t="n">
        <v>0</v>
      </c>
      <c r="C6649" s="51" t="n">
        <v>0</v>
      </c>
      <c r="D6649" s="51" t="n">
        <v>0</v>
      </c>
      <c r="E6649" s="51" t="n">
        <v>0</v>
      </c>
      <c r="F6649" s="51" t="n">
        <v>0</v>
      </c>
    </row>
    <row r="6650" customFormat="false" ht="12.75" hidden="false" customHeight="false" outlineLevel="0" collapsed="false">
      <c r="A6650" s="0" t="s">
        <v>101</v>
      </c>
      <c r="B6650" s="51" t="n">
        <v>0</v>
      </c>
      <c r="C6650" s="51" t="n">
        <v>0</v>
      </c>
      <c r="D6650" s="51" t="n">
        <v>0</v>
      </c>
      <c r="E6650" s="51" t="n">
        <v>0</v>
      </c>
      <c r="F6650" s="51" t="n">
        <v>0</v>
      </c>
    </row>
    <row r="6651" customFormat="false" ht="12.75" hidden="false" customHeight="false" outlineLevel="0" collapsed="false">
      <c r="A6651" s="0" t="s">
        <v>102</v>
      </c>
      <c r="B6651" s="51" t="n">
        <v>0</v>
      </c>
      <c r="C6651" s="51" t="n">
        <v>0</v>
      </c>
      <c r="D6651" s="51" t="n">
        <v>0</v>
      </c>
      <c r="E6651" s="51" t="n">
        <v>0</v>
      </c>
      <c r="F6651" s="51" t="n">
        <v>0</v>
      </c>
    </row>
    <row r="6652" customFormat="false" ht="12.75" hidden="false" customHeight="false" outlineLevel="0" collapsed="false">
      <c r="A6652" s="0" t="s">
        <v>103</v>
      </c>
      <c r="B6652" s="51" t="n">
        <v>0</v>
      </c>
      <c r="C6652" s="51" t="n">
        <v>0</v>
      </c>
      <c r="D6652" s="51" t="n">
        <v>0</v>
      </c>
      <c r="E6652" s="51" t="n">
        <v>0</v>
      </c>
      <c r="F6652" s="51" t="n">
        <v>0</v>
      </c>
    </row>
    <row r="6653" customFormat="false" ht="12.75" hidden="false" customHeight="false" outlineLevel="0" collapsed="false">
      <c r="A6653" s="0" t="s">
        <v>134</v>
      </c>
      <c r="B6653" s="51" t="n">
        <v>0</v>
      </c>
      <c r="C6653" s="51" t="n">
        <v>0</v>
      </c>
      <c r="D6653" s="51" t="n">
        <v>0</v>
      </c>
      <c r="E6653" s="51" t="n">
        <v>0</v>
      </c>
      <c r="F6653" s="51" t="n">
        <v>0</v>
      </c>
    </row>
    <row r="6654" customFormat="false" ht="13.5" hidden="false" customHeight="false" outlineLevel="0" collapsed="false">
      <c r="A6654" s="52"/>
      <c r="B6654" s="53"/>
      <c r="C6654" s="53"/>
      <c r="D6654" s="53"/>
      <c r="E6654" s="53"/>
      <c r="F6654" s="53"/>
      <c r="G6654" s="53"/>
      <c r="H6654" s="53"/>
      <c r="I6654" s="53"/>
      <c r="J6654" s="53"/>
      <c r="K6654" s="53"/>
    </row>
    <row r="6655" customFormat="false" ht="12.75" hidden="false" customHeight="false" outlineLevel="0" collapsed="false">
      <c r="A6655" s="54" t="s">
        <v>384</v>
      </c>
    </row>
    <row r="6656" customFormat="false" ht="12.75" hidden="false" customHeight="false" outlineLevel="0" collapsed="false">
      <c r="A6656" s="0" t="s">
        <v>79</v>
      </c>
    </row>
    <row r="6657" customFormat="false" ht="12.75" hidden="false" customHeight="false" outlineLevel="0" collapsed="false">
      <c r="A6657" s="0" t="s">
        <v>80</v>
      </c>
    </row>
    <row r="6658" customFormat="false" ht="12.75" hidden="false" customHeight="false" outlineLevel="0" collapsed="false">
      <c r="A6658" s="0" t="s">
        <v>81</v>
      </c>
    </row>
    <row r="6659" customFormat="false" ht="12.75" hidden="false" customHeight="false" outlineLevel="0" collapsed="false">
      <c r="A6659" s="0" t="s">
        <v>82</v>
      </c>
    </row>
    <row r="6660" customFormat="false" ht="12.75" hidden="false" customHeight="false" outlineLevel="0" collapsed="false">
      <c r="A6660" s="0" t="s">
        <v>83</v>
      </c>
    </row>
    <row r="6661" customFormat="false" ht="12.75" hidden="false" customHeight="false" outlineLevel="0" collapsed="false">
      <c r="A6661" s="0" t="s">
        <v>84</v>
      </c>
    </row>
    <row r="6662" customFormat="false" ht="12.75" hidden="false" customHeight="false" outlineLevel="0" collapsed="false">
      <c r="A6662" s="0" t="s">
        <v>85</v>
      </c>
    </row>
    <row r="6663" customFormat="false" ht="12.75" hidden="false" customHeight="false" outlineLevel="0" collapsed="false">
      <c r="A6663" s="0" t="s">
        <v>85</v>
      </c>
    </row>
    <row r="6664" customFormat="false" ht="12.75" hidden="false" customHeight="false" outlineLevel="0" collapsed="false">
      <c r="A6664" s="0" t="s">
        <v>85</v>
      </c>
    </row>
    <row r="6665" customFormat="false" ht="12.75" hidden="false" customHeight="false" outlineLevel="0" collapsed="false">
      <c r="A6665" s="0" t="s">
        <v>86</v>
      </c>
      <c r="B6665" s="51" t="s">
        <v>87</v>
      </c>
      <c r="C6665" s="51" t="s">
        <v>88</v>
      </c>
      <c r="D6665" s="51" t="s">
        <v>89</v>
      </c>
      <c r="E6665" s="51" t="s">
        <v>90</v>
      </c>
      <c r="F6665" s="51" t="s">
        <v>91</v>
      </c>
    </row>
    <row r="6666" customFormat="false" ht="12.75" hidden="false" customHeight="false" outlineLevel="0" collapsed="false">
      <c r="A6666" s="0" t="s">
        <v>127</v>
      </c>
      <c r="B6666" s="51" t="n">
        <v>21.2</v>
      </c>
      <c r="C6666" s="51" t="n">
        <v>21.2</v>
      </c>
      <c r="D6666" s="51" t="n">
        <v>21.2</v>
      </c>
      <c r="E6666" s="51" t="n">
        <v>21.2</v>
      </c>
      <c r="F6666" s="51" t="n">
        <v>21.2</v>
      </c>
    </row>
    <row r="6667" customFormat="false" ht="12.75" hidden="false" customHeight="false" outlineLevel="0" collapsed="false">
      <c r="A6667" s="0" t="s">
        <v>15</v>
      </c>
      <c r="B6667" s="51" t="n">
        <v>0</v>
      </c>
      <c r="C6667" s="51" t="n">
        <v>0</v>
      </c>
      <c r="D6667" s="51" t="n">
        <v>0</v>
      </c>
      <c r="E6667" s="51" t="n">
        <v>0</v>
      </c>
      <c r="F6667" s="51" t="n">
        <v>0</v>
      </c>
    </row>
    <row r="6668" customFormat="false" ht="12.75" hidden="false" customHeight="false" outlineLevel="0" collapsed="false">
      <c r="A6668" s="0" t="s">
        <v>128</v>
      </c>
      <c r="B6668" s="51" t="n">
        <v>0</v>
      </c>
      <c r="C6668" s="51" t="n">
        <v>0</v>
      </c>
      <c r="D6668" s="51" t="n">
        <v>0</v>
      </c>
      <c r="E6668" s="51" t="n">
        <v>0</v>
      </c>
      <c r="F6668" s="51" t="n">
        <v>0</v>
      </c>
    </row>
    <row r="6669" customFormat="false" ht="12.75" hidden="false" customHeight="false" outlineLevel="0" collapsed="false">
      <c r="A6669" s="0" t="s">
        <v>129</v>
      </c>
      <c r="B6669" s="51" t="n">
        <v>0</v>
      </c>
      <c r="C6669" s="51" t="n">
        <v>0</v>
      </c>
      <c r="D6669" s="51" t="n">
        <v>0</v>
      </c>
      <c r="E6669" s="51" t="n">
        <v>0</v>
      </c>
      <c r="F6669" s="51" t="n">
        <v>0</v>
      </c>
    </row>
    <row r="6670" customFormat="false" ht="12.75" hidden="false" customHeight="false" outlineLevel="0" collapsed="false">
      <c r="A6670" s="0" t="s">
        <v>130</v>
      </c>
      <c r="B6670" s="51" t="n">
        <v>0</v>
      </c>
      <c r="C6670" s="51" t="n">
        <v>0</v>
      </c>
      <c r="D6670" s="51" t="n">
        <v>0</v>
      </c>
      <c r="E6670" s="51" t="n">
        <v>0</v>
      </c>
      <c r="F6670" s="51" t="n">
        <v>0</v>
      </c>
    </row>
    <row r="6671" customFormat="false" ht="12.75" hidden="false" customHeight="false" outlineLevel="0" collapsed="false">
      <c r="A6671" s="0" t="s">
        <v>131</v>
      </c>
      <c r="B6671" s="51" t="n">
        <v>0</v>
      </c>
      <c r="C6671" s="51" t="n">
        <v>0</v>
      </c>
      <c r="D6671" s="51" t="n">
        <v>0</v>
      </c>
      <c r="E6671" s="51" t="n">
        <v>0</v>
      </c>
      <c r="F6671" s="51" t="n">
        <v>0</v>
      </c>
    </row>
    <row r="6672" customFormat="false" ht="12.75" hidden="false" customHeight="false" outlineLevel="0" collapsed="false">
      <c r="A6672" s="0" t="s">
        <v>132</v>
      </c>
      <c r="B6672" s="51" t="n">
        <v>0</v>
      </c>
      <c r="C6672" s="51" t="n">
        <v>0</v>
      </c>
      <c r="D6672" s="51" t="n">
        <v>0</v>
      </c>
      <c r="E6672" s="51" t="n">
        <v>0</v>
      </c>
      <c r="F6672" s="51" t="n">
        <v>0</v>
      </c>
    </row>
    <row r="6673" customFormat="false" ht="12.75" hidden="false" customHeight="false" outlineLevel="0" collapsed="false">
      <c r="A6673" s="0" t="s">
        <v>133</v>
      </c>
      <c r="B6673" s="51" t="n">
        <v>0</v>
      </c>
      <c r="C6673" s="51" t="n">
        <v>0</v>
      </c>
      <c r="D6673" s="51" t="n">
        <v>0</v>
      </c>
      <c r="E6673" s="51" t="n">
        <v>0</v>
      </c>
      <c r="F6673" s="51" t="n">
        <v>0</v>
      </c>
    </row>
    <row r="6675" customFormat="false" ht="12.75" hidden="false" customHeight="false" outlineLevel="0" collapsed="false">
      <c r="A6675" s="0" t="s">
        <v>99</v>
      </c>
      <c r="B6675" s="51" t="n">
        <v>0</v>
      </c>
      <c r="C6675" s="51" t="n">
        <v>0</v>
      </c>
      <c r="D6675" s="51" t="n">
        <v>0</v>
      </c>
      <c r="E6675" s="51" t="n">
        <v>0</v>
      </c>
      <c r="F6675" s="51" t="n">
        <v>0</v>
      </c>
    </row>
    <row r="6676" customFormat="false" ht="12.75" hidden="false" customHeight="false" outlineLevel="0" collapsed="false">
      <c r="A6676" s="0" t="s">
        <v>100</v>
      </c>
      <c r="B6676" s="51" t="n">
        <v>0</v>
      </c>
      <c r="C6676" s="51" t="n">
        <v>0</v>
      </c>
      <c r="D6676" s="51" t="n">
        <v>0</v>
      </c>
      <c r="E6676" s="51" t="n">
        <v>0</v>
      </c>
      <c r="F6676" s="51" t="n">
        <v>0</v>
      </c>
    </row>
    <row r="6677" customFormat="false" ht="12.75" hidden="false" customHeight="false" outlineLevel="0" collapsed="false">
      <c r="A6677" s="0" t="s">
        <v>101</v>
      </c>
      <c r="B6677" s="51" t="n">
        <v>0</v>
      </c>
      <c r="C6677" s="51" t="n">
        <v>0</v>
      </c>
      <c r="D6677" s="51" t="n">
        <v>0</v>
      </c>
      <c r="E6677" s="51" t="n">
        <v>0</v>
      </c>
      <c r="F6677" s="51" t="n">
        <v>0</v>
      </c>
    </row>
    <row r="6678" customFormat="false" ht="12.75" hidden="false" customHeight="false" outlineLevel="0" collapsed="false">
      <c r="A6678" s="0" t="s">
        <v>102</v>
      </c>
      <c r="B6678" s="51" t="n">
        <v>0</v>
      </c>
      <c r="C6678" s="51" t="n">
        <v>0</v>
      </c>
      <c r="D6678" s="51" t="n">
        <v>0</v>
      </c>
      <c r="E6678" s="51" t="n">
        <v>0</v>
      </c>
      <c r="F6678" s="51" t="n">
        <v>0</v>
      </c>
    </row>
    <row r="6679" customFormat="false" ht="12.75" hidden="false" customHeight="false" outlineLevel="0" collapsed="false">
      <c r="A6679" s="0" t="s">
        <v>103</v>
      </c>
      <c r="B6679" s="51" t="n">
        <v>0</v>
      </c>
      <c r="C6679" s="51" t="n">
        <v>0</v>
      </c>
      <c r="D6679" s="51" t="n">
        <v>0</v>
      </c>
      <c r="E6679" s="51" t="n">
        <v>0</v>
      </c>
      <c r="F6679" s="51" t="n">
        <v>0</v>
      </c>
    </row>
    <row r="6680" customFormat="false" ht="12.75" hidden="false" customHeight="false" outlineLevel="0" collapsed="false">
      <c r="A6680" s="0" t="s">
        <v>134</v>
      </c>
      <c r="B6680" s="51" t="n">
        <v>0</v>
      </c>
      <c r="C6680" s="51" t="n">
        <v>0</v>
      </c>
      <c r="D6680" s="51" t="n">
        <v>0</v>
      </c>
      <c r="E6680" s="51" t="n">
        <v>0</v>
      </c>
      <c r="F6680" s="51" t="n">
        <v>0</v>
      </c>
    </row>
    <row r="6681" customFormat="false" ht="13.5" hidden="false" customHeight="false" outlineLevel="0" collapsed="false">
      <c r="A6681" s="52"/>
      <c r="B6681" s="53"/>
      <c r="C6681" s="53"/>
      <c r="D6681" s="53"/>
      <c r="E6681" s="53"/>
      <c r="F6681" s="53"/>
      <c r="G6681" s="53"/>
      <c r="H6681" s="53"/>
      <c r="I6681" s="53"/>
      <c r="J6681" s="53"/>
      <c r="K6681" s="53"/>
    </row>
    <row r="6682" customFormat="false" ht="12.75" hidden="false" customHeight="false" outlineLevel="0" collapsed="false">
      <c r="A6682" s="54" t="s">
        <v>385</v>
      </c>
    </row>
    <row r="6683" customFormat="false" ht="12.75" hidden="false" customHeight="false" outlineLevel="0" collapsed="false">
      <c r="A6683" s="0" t="s">
        <v>79</v>
      </c>
    </row>
    <row r="6684" customFormat="false" ht="12.75" hidden="false" customHeight="false" outlineLevel="0" collapsed="false">
      <c r="A6684" s="0" t="s">
        <v>80</v>
      </c>
    </row>
    <row r="6685" customFormat="false" ht="12.75" hidden="false" customHeight="false" outlineLevel="0" collapsed="false">
      <c r="A6685" s="0" t="s">
        <v>81</v>
      </c>
    </row>
    <row r="6686" customFormat="false" ht="12.75" hidden="false" customHeight="false" outlineLevel="0" collapsed="false">
      <c r="A6686" s="0" t="s">
        <v>82</v>
      </c>
    </row>
    <row r="6687" customFormat="false" ht="12.75" hidden="false" customHeight="false" outlineLevel="0" collapsed="false">
      <c r="A6687" s="0" t="s">
        <v>83</v>
      </c>
    </row>
    <row r="6688" customFormat="false" ht="12.75" hidden="false" customHeight="false" outlineLevel="0" collapsed="false">
      <c r="A6688" s="0" t="s">
        <v>84</v>
      </c>
    </row>
    <row r="6689" customFormat="false" ht="12.75" hidden="false" customHeight="false" outlineLevel="0" collapsed="false">
      <c r="A6689" s="0" t="s">
        <v>85</v>
      </c>
    </row>
    <row r="6690" customFormat="false" ht="12.75" hidden="false" customHeight="false" outlineLevel="0" collapsed="false">
      <c r="A6690" s="0" t="s">
        <v>85</v>
      </c>
    </row>
    <row r="6691" customFormat="false" ht="12.75" hidden="false" customHeight="false" outlineLevel="0" collapsed="false">
      <c r="A6691" s="0" t="s">
        <v>85</v>
      </c>
    </row>
    <row r="6692" customFormat="false" ht="12.75" hidden="false" customHeight="false" outlineLevel="0" collapsed="false">
      <c r="A6692" s="0" t="s">
        <v>86</v>
      </c>
      <c r="B6692" s="51" t="s">
        <v>87</v>
      </c>
      <c r="C6692" s="51" t="s">
        <v>88</v>
      </c>
      <c r="D6692" s="51" t="s">
        <v>89</v>
      </c>
      <c r="E6692" s="51" t="s">
        <v>90</v>
      </c>
      <c r="F6692" s="51" t="s">
        <v>91</v>
      </c>
    </row>
    <row r="6693" customFormat="false" ht="12.75" hidden="false" customHeight="false" outlineLevel="0" collapsed="false">
      <c r="A6693" s="0" t="s">
        <v>127</v>
      </c>
      <c r="B6693" s="51" t="n">
        <v>13.1</v>
      </c>
      <c r="C6693" s="51" t="n">
        <v>13.1</v>
      </c>
      <c r="D6693" s="51" t="n">
        <v>13.1</v>
      </c>
      <c r="E6693" s="51" t="n">
        <v>13.1</v>
      </c>
      <c r="F6693" s="51" t="n">
        <v>13.1</v>
      </c>
    </row>
    <row r="6694" customFormat="false" ht="12.75" hidden="false" customHeight="false" outlineLevel="0" collapsed="false">
      <c r="A6694" s="0" t="s">
        <v>15</v>
      </c>
      <c r="B6694" s="51" t="n">
        <v>0</v>
      </c>
      <c r="C6694" s="51" t="n">
        <v>0</v>
      </c>
      <c r="D6694" s="51" t="n">
        <v>0</v>
      </c>
      <c r="E6694" s="51" t="n">
        <v>0</v>
      </c>
      <c r="F6694" s="51" t="n">
        <v>0</v>
      </c>
    </row>
    <row r="6695" customFormat="false" ht="12.75" hidden="false" customHeight="false" outlineLevel="0" collapsed="false">
      <c r="A6695" s="0" t="s">
        <v>128</v>
      </c>
      <c r="B6695" s="51" t="n">
        <v>0</v>
      </c>
      <c r="C6695" s="51" t="n">
        <v>0</v>
      </c>
      <c r="D6695" s="51" t="n">
        <v>0</v>
      </c>
      <c r="E6695" s="51" t="n">
        <v>0</v>
      </c>
      <c r="F6695" s="51" t="n">
        <v>0</v>
      </c>
    </row>
    <row r="6696" customFormat="false" ht="12.75" hidden="false" customHeight="false" outlineLevel="0" collapsed="false">
      <c r="A6696" s="0" t="s">
        <v>129</v>
      </c>
      <c r="B6696" s="51" t="n">
        <v>0</v>
      </c>
      <c r="C6696" s="51" t="n">
        <v>0</v>
      </c>
      <c r="D6696" s="51" t="n">
        <v>0</v>
      </c>
      <c r="E6696" s="51" t="n">
        <v>0</v>
      </c>
      <c r="F6696" s="51" t="n">
        <v>0</v>
      </c>
    </row>
    <row r="6697" customFormat="false" ht="12.75" hidden="false" customHeight="false" outlineLevel="0" collapsed="false">
      <c r="A6697" s="0" t="s">
        <v>130</v>
      </c>
      <c r="B6697" s="51" t="n">
        <v>0</v>
      </c>
      <c r="C6697" s="51" t="n">
        <v>0</v>
      </c>
      <c r="D6697" s="51" t="n">
        <v>0</v>
      </c>
      <c r="E6697" s="51" t="n">
        <v>0</v>
      </c>
      <c r="F6697" s="51" t="n">
        <v>0</v>
      </c>
    </row>
    <row r="6698" customFormat="false" ht="12.75" hidden="false" customHeight="false" outlineLevel="0" collapsed="false">
      <c r="A6698" s="0" t="s">
        <v>131</v>
      </c>
      <c r="B6698" s="51" t="n">
        <v>0</v>
      </c>
      <c r="C6698" s="51" t="n">
        <v>0</v>
      </c>
      <c r="D6698" s="51" t="n">
        <v>0</v>
      </c>
      <c r="E6698" s="51" t="n">
        <v>0</v>
      </c>
      <c r="F6698" s="51" t="n">
        <v>0</v>
      </c>
    </row>
    <row r="6699" customFormat="false" ht="12.75" hidden="false" customHeight="false" outlineLevel="0" collapsed="false">
      <c r="A6699" s="0" t="s">
        <v>132</v>
      </c>
      <c r="B6699" s="51" t="n">
        <v>0</v>
      </c>
      <c r="C6699" s="51" t="n">
        <v>0</v>
      </c>
      <c r="D6699" s="51" t="n">
        <v>0</v>
      </c>
      <c r="E6699" s="51" t="n">
        <v>0</v>
      </c>
      <c r="F6699" s="51" t="n">
        <v>0</v>
      </c>
    </row>
    <row r="6700" customFormat="false" ht="12.75" hidden="false" customHeight="false" outlineLevel="0" collapsed="false">
      <c r="A6700" s="0" t="s">
        <v>133</v>
      </c>
      <c r="B6700" s="51" t="n">
        <v>0</v>
      </c>
      <c r="C6700" s="51" t="n">
        <v>0</v>
      </c>
      <c r="D6700" s="51" t="n">
        <v>0</v>
      </c>
      <c r="E6700" s="51" t="n">
        <v>0</v>
      </c>
      <c r="F6700" s="51" t="n">
        <v>0</v>
      </c>
    </row>
    <row r="6702" customFormat="false" ht="12.75" hidden="false" customHeight="false" outlineLevel="0" collapsed="false">
      <c r="A6702" s="0" t="s">
        <v>99</v>
      </c>
      <c r="B6702" s="51" t="n">
        <v>0</v>
      </c>
      <c r="C6702" s="51" t="n">
        <v>0</v>
      </c>
      <c r="D6702" s="51" t="n">
        <v>0</v>
      </c>
      <c r="E6702" s="51" t="n">
        <v>0</v>
      </c>
      <c r="F6702" s="51" t="n">
        <v>0</v>
      </c>
    </row>
    <row r="6703" customFormat="false" ht="12.75" hidden="false" customHeight="false" outlineLevel="0" collapsed="false">
      <c r="A6703" s="0" t="s">
        <v>100</v>
      </c>
      <c r="B6703" s="51" t="n">
        <v>0</v>
      </c>
      <c r="C6703" s="51" t="n">
        <v>0</v>
      </c>
      <c r="D6703" s="51" t="n">
        <v>0</v>
      </c>
      <c r="E6703" s="51" t="n">
        <v>0</v>
      </c>
      <c r="F6703" s="51" t="n">
        <v>0</v>
      </c>
    </row>
    <row r="6704" customFormat="false" ht="12.75" hidden="false" customHeight="false" outlineLevel="0" collapsed="false">
      <c r="A6704" s="0" t="s">
        <v>101</v>
      </c>
      <c r="B6704" s="51" t="n">
        <v>0</v>
      </c>
      <c r="C6704" s="51" t="n">
        <v>0</v>
      </c>
      <c r="D6704" s="51" t="n">
        <v>0</v>
      </c>
      <c r="E6704" s="51" t="n">
        <v>0</v>
      </c>
      <c r="F6704" s="51" t="n">
        <v>0</v>
      </c>
    </row>
    <row r="6705" customFormat="false" ht="12.75" hidden="false" customHeight="false" outlineLevel="0" collapsed="false">
      <c r="A6705" s="0" t="s">
        <v>102</v>
      </c>
      <c r="B6705" s="51" t="n">
        <v>0</v>
      </c>
      <c r="C6705" s="51" t="n">
        <v>0</v>
      </c>
      <c r="D6705" s="51" t="n">
        <v>0</v>
      </c>
      <c r="E6705" s="51" t="n">
        <v>0</v>
      </c>
      <c r="F6705" s="51" t="n">
        <v>0</v>
      </c>
    </row>
    <row r="6706" customFormat="false" ht="12.75" hidden="false" customHeight="false" outlineLevel="0" collapsed="false">
      <c r="A6706" s="0" t="s">
        <v>103</v>
      </c>
      <c r="B6706" s="51" t="n">
        <v>0</v>
      </c>
      <c r="C6706" s="51" t="n">
        <v>0</v>
      </c>
      <c r="D6706" s="51" t="n">
        <v>0</v>
      </c>
      <c r="E6706" s="51" t="n">
        <v>0</v>
      </c>
      <c r="F6706" s="51" t="n">
        <v>0</v>
      </c>
    </row>
    <row r="6707" customFormat="false" ht="12.75" hidden="false" customHeight="false" outlineLevel="0" collapsed="false">
      <c r="A6707" s="0" t="s">
        <v>134</v>
      </c>
      <c r="B6707" s="51" t="n">
        <v>0</v>
      </c>
      <c r="C6707" s="51" t="n">
        <v>0</v>
      </c>
      <c r="D6707" s="51" t="n">
        <v>0</v>
      </c>
      <c r="E6707" s="51" t="n">
        <v>0</v>
      </c>
      <c r="F6707" s="51" t="n">
        <v>0</v>
      </c>
    </row>
    <row r="6708" customFormat="false" ht="13.5" hidden="false" customHeight="false" outlineLevel="0" collapsed="false">
      <c r="A6708" s="52"/>
      <c r="B6708" s="53"/>
      <c r="C6708" s="53"/>
      <c r="D6708" s="53"/>
      <c r="E6708" s="53"/>
      <c r="F6708" s="53"/>
      <c r="G6708" s="53"/>
      <c r="H6708" s="53"/>
      <c r="I6708" s="53"/>
      <c r="J6708" s="53"/>
      <c r="K6708" s="53"/>
    </row>
    <row r="6709" customFormat="false" ht="12.75" hidden="false" customHeight="false" outlineLevel="0" collapsed="false">
      <c r="A6709" s="54" t="s">
        <v>386</v>
      </c>
    </row>
    <row r="6710" customFormat="false" ht="12.75" hidden="false" customHeight="false" outlineLevel="0" collapsed="false">
      <c r="A6710" s="0" t="s">
        <v>387</v>
      </c>
    </row>
    <row r="6711" customFormat="false" ht="12.75" hidden="false" customHeight="false" outlineLevel="0" collapsed="false">
      <c r="A6711" s="0" t="s">
        <v>80</v>
      </c>
    </row>
    <row r="6712" customFormat="false" ht="12.75" hidden="false" customHeight="false" outlineLevel="0" collapsed="false">
      <c r="A6712" s="0" t="s">
        <v>81</v>
      </c>
    </row>
    <row r="6713" customFormat="false" ht="12.75" hidden="false" customHeight="false" outlineLevel="0" collapsed="false">
      <c r="A6713" s="0" t="s">
        <v>82</v>
      </c>
    </row>
    <row r="6714" customFormat="false" ht="12.75" hidden="false" customHeight="false" outlineLevel="0" collapsed="false">
      <c r="A6714" s="0" t="s">
        <v>83</v>
      </c>
    </row>
    <row r="6715" customFormat="false" ht="12.75" hidden="false" customHeight="false" outlineLevel="0" collapsed="false">
      <c r="A6715" s="0" t="s">
        <v>84</v>
      </c>
    </row>
    <row r="6716" customFormat="false" ht="12.75" hidden="false" customHeight="false" outlineLevel="0" collapsed="false">
      <c r="A6716" s="0" t="s">
        <v>85</v>
      </c>
    </row>
    <row r="6717" customFormat="false" ht="12.75" hidden="false" customHeight="false" outlineLevel="0" collapsed="false">
      <c r="A6717" s="0" t="s">
        <v>85</v>
      </c>
    </row>
    <row r="6718" customFormat="false" ht="12.75" hidden="false" customHeight="false" outlineLevel="0" collapsed="false">
      <c r="A6718" s="0" t="s">
        <v>85</v>
      </c>
    </row>
    <row r="6719" customFormat="false" ht="12.75" hidden="false" customHeight="false" outlineLevel="0" collapsed="false">
      <c r="A6719" s="0" t="s">
        <v>86</v>
      </c>
      <c r="B6719" s="51" t="s">
        <v>87</v>
      </c>
      <c r="C6719" s="51" t="s">
        <v>88</v>
      </c>
      <c r="D6719" s="51" t="s">
        <v>89</v>
      </c>
      <c r="E6719" s="51" t="s">
        <v>90</v>
      </c>
      <c r="F6719" s="51" t="s">
        <v>91</v>
      </c>
    </row>
    <row r="6720" customFormat="false" ht="12.75" hidden="false" customHeight="false" outlineLevel="0" collapsed="false">
      <c r="A6720" s="0" t="s">
        <v>388</v>
      </c>
      <c r="B6720" s="51" t="n">
        <v>1800</v>
      </c>
      <c r="C6720" s="51" t="n">
        <v>1800</v>
      </c>
      <c r="D6720" s="51" t="n">
        <v>1800</v>
      </c>
      <c r="E6720" s="51" t="n">
        <v>1800</v>
      </c>
      <c r="F6720" s="51" t="n">
        <v>1800</v>
      </c>
    </row>
    <row r="6721" customFormat="false" ht="12.75" hidden="false" customHeight="false" outlineLevel="0" collapsed="false">
      <c r="A6721" s="0" t="s">
        <v>7</v>
      </c>
      <c r="B6721" s="51" t="n">
        <v>0</v>
      </c>
      <c r="C6721" s="51" t="n">
        <v>0</v>
      </c>
      <c r="D6721" s="51" t="n">
        <v>0</v>
      </c>
      <c r="E6721" s="51" t="n">
        <v>0</v>
      </c>
      <c r="F6721" s="51" t="n">
        <v>0</v>
      </c>
    </row>
    <row r="6722" customFormat="false" ht="12.75" hidden="false" customHeight="false" outlineLevel="0" collapsed="false">
      <c r="A6722" s="0" t="s">
        <v>93</v>
      </c>
      <c r="B6722" s="51" t="n">
        <v>0</v>
      </c>
      <c r="C6722" s="51" t="n">
        <v>0</v>
      </c>
      <c r="D6722" s="51" t="n">
        <v>0</v>
      </c>
      <c r="E6722" s="51" t="n">
        <v>0</v>
      </c>
      <c r="F6722" s="51" t="n">
        <v>0</v>
      </c>
    </row>
    <row r="6723" customFormat="false" ht="12.75" hidden="false" customHeight="false" outlineLevel="0" collapsed="false">
      <c r="A6723" s="0" t="s">
        <v>94</v>
      </c>
      <c r="B6723" s="51" t="n">
        <v>0</v>
      </c>
      <c r="C6723" s="51" t="n">
        <v>0</v>
      </c>
      <c r="D6723" s="51" t="n">
        <v>0</v>
      </c>
      <c r="E6723" s="51" t="n">
        <v>0</v>
      </c>
      <c r="F6723" s="51" t="n">
        <v>0</v>
      </c>
    </row>
    <row r="6724" customFormat="false" ht="12.75" hidden="false" customHeight="false" outlineLevel="0" collapsed="false">
      <c r="A6724" s="0" t="s">
        <v>95</v>
      </c>
      <c r="B6724" s="51" t="n">
        <v>0</v>
      </c>
      <c r="C6724" s="51" t="n">
        <v>0</v>
      </c>
      <c r="D6724" s="51" t="n">
        <v>0</v>
      </c>
      <c r="E6724" s="51" t="n">
        <v>0</v>
      </c>
      <c r="F6724" s="51" t="n">
        <v>0</v>
      </c>
    </row>
    <row r="6725" customFormat="false" ht="12.75" hidden="false" customHeight="false" outlineLevel="0" collapsed="false">
      <c r="A6725" s="0" t="s">
        <v>96</v>
      </c>
      <c r="B6725" s="51" t="n">
        <v>0</v>
      </c>
      <c r="C6725" s="51" t="n">
        <v>0</v>
      </c>
      <c r="D6725" s="51" t="n">
        <v>0</v>
      </c>
      <c r="E6725" s="51" t="n">
        <v>0</v>
      </c>
      <c r="F6725" s="51" t="n">
        <v>0</v>
      </c>
    </row>
    <row r="6726" customFormat="false" ht="12.75" hidden="false" customHeight="false" outlineLevel="0" collapsed="false">
      <c r="A6726" s="0" t="s">
        <v>97</v>
      </c>
      <c r="B6726" s="51" t="n">
        <v>0</v>
      </c>
      <c r="C6726" s="51" t="n">
        <v>0</v>
      </c>
      <c r="D6726" s="51" t="n">
        <v>0</v>
      </c>
      <c r="E6726" s="51" t="n">
        <v>0</v>
      </c>
      <c r="F6726" s="51" t="n">
        <v>0</v>
      </c>
    </row>
    <row r="6727" customFormat="false" ht="12.75" hidden="false" customHeight="false" outlineLevel="0" collapsed="false">
      <c r="A6727" s="0" t="s">
        <v>98</v>
      </c>
      <c r="B6727" s="51" t="n">
        <v>0</v>
      </c>
      <c r="C6727" s="51" t="n">
        <v>0</v>
      </c>
      <c r="D6727" s="51" t="n">
        <v>0</v>
      </c>
      <c r="E6727" s="51" t="n">
        <v>0</v>
      </c>
      <c r="F6727" s="51" t="n">
        <v>0</v>
      </c>
    </row>
    <row r="6729" customFormat="false" ht="12.75" hidden="false" customHeight="false" outlineLevel="0" collapsed="false">
      <c r="A6729" s="0" t="s">
        <v>99</v>
      </c>
      <c r="B6729" s="51" t="n">
        <v>0</v>
      </c>
      <c r="C6729" s="51" t="n">
        <v>0</v>
      </c>
      <c r="D6729" s="51" t="n">
        <v>0</v>
      </c>
      <c r="E6729" s="51" t="n">
        <v>0</v>
      </c>
      <c r="F6729" s="51" t="n">
        <v>0</v>
      </c>
    </row>
    <row r="6730" customFormat="false" ht="12.75" hidden="false" customHeight="false" outlineLevel="0" collapsed="false">
      <c r="A6730" s="0" t="s">
        <v>100</v>
      </c>
      <c r="B6730" s="51" t="n">
        <v>0</v>
      </c>
      <c r="C6730" s="51" t="n">
        <v>0</v>
      </c>
      <c r="D6730" s="51" t="n">
        <v>0</v>
      </c>
      <c r="E6730" s="51" t="n">
        <v>0</v>
      </c>
      <c r="F6730" s="51" t="n">
        <v>0</v>
      </c>
    </row>
    <row r="6731" customFormat="false" ht="12.75" hidden="false" customHeight="false" outlineLevel="0" collapsed="false">
      <c r="A6731" s="0" t="s">
        <v>101</v>
      </c>
      <c r="B6731" s="51" t="n">
        <v>0</v>
      </c>
      <c r="C6731" s="51" t="n">
        <v>0</v>
      </c>
      <c r="D6731" s="51" t="n">
        <v>0</v>
      </c>
      <c r="E6731" s="51" t="n">
        <v>0</v>
      </c>
      <c r="F6731" s="51" t="n">
        <v>0</v>
      </c>
    </row>
    <row r="6732" customFormat="false" ht="12.75" hidden="false" customHeight="false" outlineLevel="0" collapsed="false">
      <c r="A6732" s="0" t="s">
        <v>102</v>
      </c>
      <c r="B6732" s="51" t="n">
        <v>0</v>
      </c>
      <c r="C6732" s="51" t="n">
        <v>0</v>
      </c>
      <c r="D6732" s="51" t="n">
        <v>0</v>
      </c>
      <c r="E6732" s="51" t="n">
        <v>0</v>
      </c>
      <c r="F6732" s="51" t="n">
        <v>0</v>
      </c>
    </row>
    <row r="6733" customFormat="false" ht="12.75" hidden="false" customHeight="false" outlineLevel="0" collapsed="false">
      <c r="A6733" s="0" t="s">
        <v>104</v>
      </c>
      <c r="B6733" s="51" t="n">
        <v>65.34</v>
      </c>
      <c r="C6733" s="51" t="n">
        <v>0</v>
      </c>
      <c r="D6733" s="51" t="n">
        <v>0</v>
      </c>
      <c r="E6733" s="51" t="n">
        <v>0</v>
      </c>
      <c r="F6733" s="51" t="n">
        <v>0</v>
      </c>
    </row>
    <row r="6734" customFormat="false" ht="13.5" hidden="false" customHeight="false" outlineLevel="0" collapsed="false">
      <c r="A6734" s="52"/>
      <c r="B6734" s="53"/>
      <c r="C6734" s="53"/>
      <c r="D6734" s="53"/>
      <c r="E6734" s="53"/>
      <c r="F6734" s="53"/>
      <c r="G6734" s="53"/>
      <c r="H6734" s="53"/>
      <c r="I6734" s="53"/>
      <c r="J6734" s="53"/>
      <c r="K6734" s="53"/>
    </row>
    <row r="6735" customFormat="false" ht="12.75" hidden="false" customHeight="false" outlineLevel="0" collapsed="false">
      <c r="A6735" s="54" t="s">
        <v>389</v>
      </c>
    </row>
    <row r="6736" customFormat="false" ht="12.75" hidden="false" customHeight="false" outlineLevel="0" collapsed="false">
      <c r="A6736" s="0" t="s">
        <v>387</v>
      </c>
    </row>
    <row r="6737" customFormat="false" ht="12.75" hidden="false" customHeight="false" outlineLevel="0" collapsed="false">
      <c r="A6737" s="0" t="s">
        <v>80</v>
      </c>
    </row>
    <row r="6738" customFormat="false" ht="12.75" hidden="false" customHeight="false" outlineLevel="0" collapsed="false">
      <c r="A6738" s="0" t="s">
        <v>81</v>
      </c>
    </row>
    <row r="6739" customFormat="false" ht="12.75" hidden="false" customHeight="false" outlineLevel="0" collapsed="false">
      <c r="A6739" s="0" t="s">
        <v>82</v>
      </c>
    </row>
    <row r="6740" customFormat="false" ht="12.75" hidden="false" customHeight="false" outlineLevel="0" collapsed="false">
      <c r="A6740" s="0" t="s">
        <v>83</v>
      </c>
    </row>
    <row r="6741" customFormat="false" ht="12.75" hidden="false" customHeight="false" outlineLevel="0" collapsed="false">
      <c r="A6741" s="0" t="s">
        <v>84</v>
      </c>
    </row>
    <row r="6742" customFormat="false" ht="12.75" hidden="false" customHeight="false" outlineLevel="0" collapsed="false">
      <c r="A6742" s="0" t="s">
        <v>85</v>
      </c>
    </row>
    <row r="6743" customFormat="false" ht="12.75" hidden="false" customHeight="false" outlineLevel="0" collapsed="false">
      <c r="A6743" s="0" t="s">
        <v>85</v>
      </c>
    </row>
    <row r="6744" customFormat="false" ht="12.75" hidden="false" customHeight="false" outlineLevel="0" collapsed="false">
      <c r="A6744" s="0" t="s">
        <v>85</v>
      </c>
    </row>
    <row r="6745" customFormat="false" ht="12.75" hidden="false" customHeight="false" outlineLevel="0" collapsed="false">
      <c r="A6745" s="0" t="s">
        <v>86</v>
      </c>
      <c r="B6745" s="51" t="s">
        <v>87</v>
      </c>
      <c r="C6745" s="51" t="s">
        <v>88</v>
      </c>
      <c r="D6745" s="51" t="s">
        <v>89</v>
      </c>
      <c r="E6745" s="51" t="s">
        <v>90</v>
      </c>
      <c r="F6745" s="51" t="s">
        <v>91</v>
      </c>
    </row>
    <row r="6746" customFormat="false" ht="12.75" hidden="false" customHeight="false" outlineLevel="0" collapsed="false">
      <c r="A6746" s="0" t="s">
        <v>388</v>
      </c>
      <c r="B6746" s="51" t="n">
        <v>1800</v>
      </c>
      <c r="C6746" s="51" t="n">
        <v>1800</v>
      </c>
      <c r="D6746" s="51" t="n">
        <v>1800</v>
      </c>
      <c r="E6746" s="51" t="n">
        <v>1800</v>
      </c>
      <c r="F6746" s="51" t="n">
        <v>1800</v>
      </c>
    </row>
    <row r="6747" customFormat="false" ht="12.75" hidden="false" customHeight="false" outlineLevel="0" collapsed="false">
      <c r="A6747" s="0" t="s">
        <v>7</v>
      </c>
      <c r="B6747" s="51" t="n">
        <v>0</v>
      </c>
      <c r="C6747" s="51" t="n">
        <v>0</v>
      </c>
      <c r="D6747" s="51" t="n">
        <v>0</v>
      </c>
      <c r="E6747" s="51" t="n">
        <v>0</v>
      </c>
      <c r="F6747" s="51" t="n">
        <v>0</v>
      </c>
    </row>
    <row r="6748" customFormat="false" ht="12.75" hidden="false" customHeight="false" outlineLevel="0" collapsed="false">
      <c r="A6748" s="0" t="s">
        <v>93</v>
      </c>
      <c r="B6748" s="51" t="n">
        <v>0</v>
      </c>
      <c r="C6748" s="51" t="n">
        <v>0</v>
      </c>
      <c r="D6748" s="51" t="n">
        <v>0</v>
      </c>
      <c r="E6748" s="51" t="n">
        <v>0</v>
      </c>
      <c r="F6748" s="51" t="n">
        <v>0</v>
      </c>
    </row>
    <row r="6749" customFormat="false" ht="12.75" hidden="false" customHeight="false" outlineLevel="0" collapsed="false">
      <c r="A6749" s="0" t="s">
        <v>94</v>
      </c>
      <c r="B6749" s="51" t="n">
        <v>0</v>
      </c>
      <c r="C6749" s="51" t="n">
        <v>0</v>
      </c>
      <c r="D6749" s="51" t="n">
        <v>0</v>
      </c>
      <c r="E6749" s="51" t="n">
        <v>0</v>
      </c>
      <c r="F6749" s="51" t="n">
        <v>0</v>
      </c>
    </row>
    <row r="6750" customFormat="false" ht="12.75" hidden="false" customHeight="false" outlineLevel="0" collapsed="false">
      <c r="A6750" s="0" t="s">
        <v>95</v>
      </c>
      <c r="B6750" s="51" t="n">
        <v>0</v>
      </c>
      <c r="C6750" s="51" t="n">
        <v>0</v>
      </c>
      <c r="D6750" s="51" t="n">
        <v>0</v>
      </c>
      <c r="E6750" s="51" t="n">
        <v>0</v>
      </c>
      <c r="F6750" s="51" t="n">
        <v>0</v>
      </c>
    </row>
    <row r="6751" customFormat="false" ht="12.75" hidden="false" customHeight="false" outlineLevel="0" collapsed="false">
      <c r="A6751" s="0" t="s">
        <v>96</v>
      </c>
      <c r="B6751" s="51" t="n">
        <v>0</v>
      </c>
      <c r="C6751" s="51" t="n">
        <v>0</v>
      </c>
      <c r="D6751" s="51" t="n">
        <v>0</v>
      </c>
      <c r="E6751" s="51" t="n">
        <v>0</v>
      </c>
      <c r="F6751" s="51" t="n">
        <v>0</v>
      </c>
    </row>
    <row r="6752" customFormat="false" ht="12.75" hidden="false" customHeight="false" outlineLevel="0" collapsed="false">
      <c r="A6752" s="0" t="s">
        <v>97</v>
      </c>
      <c r="B6752" s="51" t="n">
        <v>0</v>
      </c>
      <c r="C6752" s="51" t="n">
        <v>0</v>
      </c>
      <c r="D6752" s="51" t="n">
        <v>0</v>
      </c>
      <c r="E6752" s="51" t="n">
        <v>0</v>
      </c>
      <c r="F6752" s="51" t="n">
        <v>0</v>
      </c>
    </row>
    <row r="6753" customFormat="false" ht="12.75" hidden="false" customHeight="false" outlineLevel="0" collapsed="false">
      <c r="A6753" s="0" t="s">
        <v>98</v>
      </c>
      <c r="B6753" s="51" t="n">
        <v>0</v>
      </c>
      <c r="C6753" s="51" t="n">
        <v>0</v>
      </c>
      <c r="D6753" s="51" t="n">
        <v>0</v>
      </c>
      <c r="E6753" s="51" t="n">
        <v>0</v>
      </c>
      <c r="F6753" s="51" t="n">
        <v>0</v>
      </c>
    </row>
    <row r="6755" customFormat="false" ht="12.75" hidden="false" customHeight="false" outlineLevel="0" collapsed="false">
      <c r="A6755" s="0" t="s">
        <v>99</v>
      </c>
      <c r="B6755" s="51" t="n">
        <v>0</v>
      </c>
      <c r="C6755" s="51" t="n">
        <v>0</v>
      </c>
      <c r="D6755" s="51" t="n">
        <v>0</v>
      </c>
      <c r="E6755" s="51" t="n">
        <v>0</v>
      </c>
      <c r="F6755" s="51" t="n">
        <v>0</v>
      </c>
    </row>
    <row r="6756" customFormat="false" ht="12.75" hidden="false" customHeight="false" outlineLevel="0" collapsed="false">
      <c r="A6756" s="0" t="s">
        <v>100</v>
      </c>
      <c r="B6756" s="51" t="n">
        <v>0</v>
      </c>
      <c r="C6756" s="51" t="n">
        <v>0</v>
      </c>
      <c r="D6756" s="51" t="n">
        <v>0</v>
      </c>
      <c r="E6756" s="51" t="n">
        <v>0</v>
      </c>
      <c r="F6756" s="51" t="n">
        <v>0</v>
      </c>
    </row>
    <row r="6757" customFormat="false" ht="12.75" hidden="false" customHeight="false" outlineLevel="0" collapsed="false">
      <c r="A6757" s="0" t="s">
        <v>101</v>
      </c>
      <c r="B6757" s="51" t="n">
        <v>0</v>
      </c>
      <c r="C6757" s="51" t="n">
        <v>0</v>
      </c>
      <c r="D6757" s="51" t="n">
        <v>0</v>
      </c>
      <c r="E6757" s="51" t="n">
        <v>0</v>
      </c>
      <c r="F6757" s="51" t="n">
        <v>0</v>
      </c>
    </row>
    <row r="6758" customFormat="false" ht="12.75" hidden="false" customHeight="false" outlineLevel="0" collapsed="false">
      <c r="A6758" s="0" t="s">
        <v>102</v>
      </c>
      <c r="B6758" s="51" t="n">
        <v>0</v>
      </c>
      <c r="C6758" s="51" t="n">
        <v>0</v>
      </c>
      <c r="D6758" s="51" t="n">
        <v>0</v>
      </c>
      <c r="E6758" s="51" t="n">
        <v>0</v>
      </c>
      <c r="F6758" s="51" t="n">
        <v>0</v>
      </c>
    </row>
    <row r="6759" customFormat="false" ht="12.75" hidden="false" customHeight="false" outlineLevel="0" collapsed="false">
      <c r="A6759" s="0" t="s">
        <v>104</v>
      </c>
      <c r="B6759" s="51" t="n">
        <v>0</v>
      </c>
      <c r="C6759" s="51" t="n">
        <v>0</v>
      </c>
      <c r="D6759" s="51" t="n">
        <v>0</v>
      </c>
      <c r="E6759" s="51" t="n">
        <v>0</v>
      </c>
      <c r="F6759" s="51" t="n">
        <v>0</v>
      </c>
    </row>
    <row r="6760" customFormat="false" ht="13.5" hidden="false" customHeight="false" outlineLevel="0" collapsed="false">
      <c r="A6760" s="52"/>
      <c r="B6760" s="53"/>
      <c r="C6760" s="53"/>
      <c r="D6760" s="53"/>
      <c r="E6760" s="53"/>
      <c r="F6760" s="53"/>
      <c r="G6760" s="53"/>
      <c r="H6760" s="53"/>
      <c r="I6760" s="53"/>
      <c r="J6760" s="53"/>
      <c r="K6760" s="53"/>
    </row>
    <row r="6761" customFormat="false" ht="12.75" hidden="false" customHeight="false" outlineLevel="0" collapsed="false">
      <c r="A6761" s="54" t="s">
        <v>390</v>
      </c>
    </row>
    <row r="6762" customFormat="false" ht="12.75" hidden="false" customHeight="false" outlineLevel="0" collapsed="false">
      <c r="A6762" s="0" t="s">
        <v>387</v>
      </c>
    </row>
    <row r="6763" customFormat="false" ht="12.75" hidden="false" customHeight="false" outlineLevel="0" collapsed="false">
      <c r="A6763" s="0" t="s">
        <v>80</v>
      </c>
    </row>
    <row r="6764" customFormat="false" ht="12.75" hidden="false" customHeight="false" outlineLevel="0" collapsed="false">
      <c r="A6764" s="0" t="s">
        <v>81</v>
      </c>
    </row>
    <row r="6765" customFormat="false" ht="12.75" hidden="false" customHeight="false" outlineLevel="0" collapsed="false">
      <c r="A6765" s="0" t="s">
        <v>82</v>
      </c>
    </row>
    <row r="6766" customFormat="false" ht="12.75" hidden="false" customHeight="false" outlineLevel="0" collapsed="false">
      <c r="A6766" s="0" t="s">
        <v>83</v>
      </c>
    </row>
    <row r="6767" customFormat="false" ht="12.75" hidden="false" customHeight="false" outlineLevel="0" collapsed="false">
      <c r="A6767" s="0" t="s">
        <v>84</v>
      </c>
    </row>
    <row r="6768" customFormat="false" ht="12.75" hidden="false" customHeight="false" outlineLevel="0" collapsed="false">
      <c r="A6768" s="0" t="s">
        <v>85</v>
      </c>
    </row>
    <row r="6769" customFormat="false" ht="12.75" hidden="false" customHeight="false" outlineLevel="0" collapsed="false">
      <c r="A6769" s="0" t="s">
        <v>85</v>
      </c>
    </row>
    <row r="6770" customFormat="false" ht="12.75" hidden="false" customHeight="false" outlineLevel="0" collapsed="false">
      <c r="A6770" s="0" t="s">
        <v>85</v>
      </c>
    </row>
    <row r="6771" customFormat="false" ht="12.75" hidden="false" customHeight="false" outlineLevel="0" collapsed="false">
      <c r="A6771" s="0" t="s">
        <v>86</v>
      </c>
      <c r="B6771" s="51" t="s">
        <v>87</v>
      </c>
      <c r="C6771" s="51" t="s">
        <v>88</v>
      </c>
      <c r="D6771" s="51" t="s">
        <v>89</v>
      </c>
      <c r="E6771" s="51" t="s">
        <v>90</v>
      </c>
      <c r="F6771" s="51" t="s">
        <v>91</v>
      </c>
    </row>
    <row r="6772" customFormat="false" ht="12.75" hidden="false" customHeight="false" outlineLevel="0" collapsed="false">
      <c r="A6772" s="0" t="s">
        <v>388</v>
      </c>
      <c r="B6772" s="51" t="n">
        <v>1800</v>
      </c>
      <c r="C6772" s="51" t="n">
        <v>1800</v>
      </c>
      <c r="D6772" s="51" t="n">
        <v>1800</v>
      </c>
      <c r="E6772" s="51" t="n">
        <v>1800</v>
      </c>
      <c r="F6772" s="51" t="n">
        <v>1800</v>
      </c>
    </row>
    <row r="6773" customFormat="false" ht="12.75" hidden="false" customHeight="false" outlineLevel="0" collapsed="false">
      <c r="A6773" s="0" t="s">
        <v>7</v>
      </c>
      <c r="B6773" s="51" t="n">
        <v>0</v>
      </c>
      <c r="C6773" s="51" t="n">
        <v>0</v>
      </c>
      <c r="D6773" s="51" t="n">
        <v>0</v>
      </c>
      <c r="E6773" s="51" t="n">
        <v>0</v>
      </c>
      <c r="F6773" s="51" t="n">
        <v>0</v>
      </c>
    </row>
    <row r="6774" customFormat="false" ht="12.75" hidden="false" customHeight="false" outlineLevel="0" collapsed="false">
      <c r="A6774" s="0" t="s">
        <v>93</v>
      </c>
      <c r="B6774" s="51" t="n">
        <v>0</v>
      </c>
      <c r="C6774" s="51" t="n">
        <v>0</v>
      </c>
      <c r="D6774" s="51" t="n">
        <v>0</v>
      </c>
      <c r="E6774" s="51" t="n">
        <v>0</v>
      </c>
      <c r="F6774" s="51" t="n">
        <v>0</v>
      </c>
    </row>
    <row r="6775" customFormat="false" ht="12.75" hidden="false" customHeight="false" outlineLevel="0" collapsed="false">
      <c r="A6775" s="0" t="s">
        <v>94</v>
      </c>
      <c r="B6775" s="51" t="n">
        <v>0</v>
      </c>
      <c r="C6775" s="51" t="n">
        <v>0</v>
      </c>
      <c r="D6775" s="51" t="n">
        <v>0</v>
      </c>
      <c r="E6775" s="51" t="n">
        <v>0</v>
      </c>
      <c r="F6775" s="51" t="n">
        <v>0</v>
      </c>
    </row>
    <row r="6776" customFormat="false" ht="12.75" hidden="false" customHeight="false" outlineLevel="0" collapsed="false">
      <c r="A6776" s="0" t="s">
        <v>95</v>
      </c>
      <c r="B6776" s="51" t="n">
        <v>0</v>
      </c>
      <c r="C6776" s="51" t="n">
        <v>0</v>
      </c>
      <c r="D6776" s="51" t="n">
        <v>0</v>
      </c>
      <c r="E6776" s="51" t="n">
        <v>0</v>
      </c>
      <c r="F6776" s="51" t="n">
        <v>0</v>
      </c>
    </row>
    <row r="6777" customFormat="false" ht="12.75" hidden="false" customHeight="false" outlineLevel="0" collapsed="false">
      <c r="A6777" s="0" t="s">
        <v>96</v>
      </c>
      <c r="B6777" s="51" t="n">
        <v>0</v>
      </c>
      <c r="C6777" s="51" t="n">
        <v>0</v>
      </c>
      <c r="D6777" s="51" t="n">
        <v>0</v>
      </c>
      <c r="E6777" s="51" t="n">
        <v>0</v>
      </c>
      <c r="F6777" s="51" t="n">
        <v>0</v>
      </c>
    </row>
    <row r="6778" customFormat="false" ht="12.75" hidden="false" customHeight="false" outlineLevel="0" collapsed="false">
      <c r="A6778" s="0" t="s">
        <v>97</v>
      </c>
      <c r="B6778" s="51" t="n">
        <v>0</v>
      </c>
      <c r="C6778" s="51" t="n">
        <v>0</v>
      </c>
      <c r="D6778" s="51" t="n">
        <v>0</v>
      </c>
      <c r="E6778" s="51" t="n">
        <v>0</v>
      </c>
      <c r="F6778" s="51" t="n">
        <v>0</v>
      </c>
    </row>
    <row r="6779" customFormat="false" ht="12.75" hidden="false" customHeight="false" outlineLevel="0" collapsed="false">
      <c r="A6779" s="0" t="s">
        <v>98</v>
      </c>
      <c r="B6779" s="51" t="n">
        <v>0</v>
      </c>
      <c r="C6779" s="51" t="n">
        <v>0</v>
      </c>
      <c r="D6779" s="51" t="n">
        <v>0</v>
      </c>
      <c r="E6779" s="51" t="n">
        <v>0</v>
      </c>
      <c r="F6779" s="51" t="n">
        <v>0</v>
      </c>
    </row>
    <row r="6781" customFormat="false" ht="12.75" hidden="false" customHeight="false" outlineLevel="0" collapsed="false">
      <c r="A6781" s="0" t="s">
        <v>99</v>
      </c>
      <c r="B6781" s="51" t="n">
        <v>0</v>
      </c>
      <c r="C6781" s="51" t="n">
        <v>0</v>
      </c>
      <c r="D6781" s="51" t="n">
        <v>0</v>
      </c>
      <c r="E6781" s="51" t="n">
        <v>0</v>
      </c>
      <c r="F6781" s="51" t="n">
        <v>0</v>
      </c>
    </row>
    <row r="6782" customFormat="false" ht="12.75" hidden="false" customHeight="false" outlineLevel="0" collapsed="false">
      <c r="A6782" s="0" t="s">
        <v>100</v>
      </c>
      <c r="B6782" s="51" t="n">
        <v>0</v>
      </c>
      <c r="C6782" s="51" t="n">
        <v>0</v>
      </c>
      <c r="D6782" s="51" t="n">
        <v>0</v>
      </c>
      <c r="E6782" s="51" t="n">
        <v>0</v>
      </c>
      <c r="F6782" s="51" t="n">
        <v>0</v>
      </c>
    </row>
    <row r="6783" customFormat="false" ht="12.75" hidden="false" customHeight="false" outlineLevel="0" collapsed="false">
      <c r="A6783" s="0" t="s">
        <v>101</v>
      </c>
      <c r="B6783" s="51" t="n">
        <v>0</v>
      </c>
      <c r="C6783" s="51" t="n">
        <v>0</v>
      </c>
      <c r="D6783" s="51" t="n">
        <v>0</v>
      </c>
      <c r="E6783" s="51" t="n">
        <v>0</v>
      </c>
      <c r="F6783" s="51" t="n">
        <v>0</v>
      </c>
    </row>
    <row r="6784" customFormat="false" ht="12.75" hidden="false" customHeight="false" outlineLevel="0" collapsed="false">
      <c r="A6784" s="0" t="s">
        <v>102</v>
      </c>
      <c r="B6784" s="51" t="n">
        <v>0</v>
      </c>
      <c r="C6784" s="51" t="n">
        <v>0</v>
      </c>
      <c r="D6784" s="51" t="n">
        <v>0</v>
      </c>
      <c r="E6784" s="51" t="n">
        <v>0</v>
      </c>
      <c r="F6784" s="51" t="n">
        <v>0</v>
      </c>
    </row>
    <row r="6785" customFormat="false" ht="12.75" hidden="false" customHeight="false" outlineLevel="0" collapsed="false">
      <c r="A6785" s="0" t="s">
        <v>104</v>
      </c>
      <c r="B6785" s="51" t="n">
        <v>0</v>
      </c>
      <c r="C6785" s="51" t="n">
        <v>0</v>
      </c>
      <c r="D6785" s="51" t="n">
        <v>0</v>
      </c>
      <c r="E6785" s="51" t="n">
        <v>0</v>
      </c>
      <c r="F6785" s="51" t="n">
        <v>0</v>
      </c>
    </row>
    <row r="6786" customFormat="false" ht="13.5" hidden="false" customHeight="false" outlineLevel="0" collapsed="false">
      <c r="A6786" s="52"/>
      <c r="B6786" s="53"/>
      <c r="C6786" s="53"/>
      <c r="D6786" s="53"/>
      <c r="E6786" s="53"/>
      <c r="F6786" s="53"/>
      <c r="G6786" s="53"/>
      <c r="H6786" s="53"/>
      <c r="I6786" s="53"/>
      <c r="J6786" s="53"/>
      <c r="K6786" s="53"/>
    </row>
    <row r="6787" customFormat="false" ht="12.75" hidden="false" customHeight="false" outlineLevel="0" collapsed="false">
      <c r="A6787" s="54" t="s">
        <v>391</v>
      </c>
    </row>
    <row r="6788" customFormat="false" ht="12.75" hidden="false" customHeight="false" outlineLevel="0" collapsed="false">
      <c r="A6788" s="0" t="s">
        <v>387</v>
      </c>
    </row>
    <row r="6789" customFormat="false" ht="12.75" hidden="false" customHeight="false" outlineLevel="0" collapsed="false">
      <c r="A6789" s="0" t="s">
        <v>80</v>
      </c>
    </row>
    <row r="6790" customFormat="false" ht="12.75" hidden="false" customHeight="false" outlineLevel="0" collapsed="false">
      <c r="A6790" s="0" t="s">
        <v>81</v>
      </c>
    </row>
    <row r="6791" customFormat="false" ht="12.75" hidden="false" customHeight="false" outlineLevel="0" collapsed="false">
      <c r="A6791" s="0" t="s">
        <v>82</v>
      </c>
    </row>
    <row r="6792" customFormat="false" ht="12.75" hidden="false" customHeight="false" outlineLevel="0" collapsed="false">
      <c r="A6792" s="0" t="s">
        <v>83</v>
      </c>
    </row>
    <row r="6793" customFormat="false" ht="12.75" hidden="false" customHeight="false" outlineLevel="0" collapsed="false">
      <c r="A6793" s="0" t="s">
        <v>84</v>
      </c>
    </row>
    <row r="6794" customFormat="false" ht="12.75" hidden="false" customHeight="false" outlineLevel="0" collapsed="false">
      <c r="A6794" s="0" t="s">
        <v>85</v>
      </c>
    </row>
    <row r="6795" customFormat="false" ht="12.75" hidden="false" customHeight="false" outlineLevel="0" collapsed="false">
      <c r="A6795" s="0" t="s">
        <v>85</v>
      </c>
    </row>
    <row r="6796" customFormat="false" ht="12.75" hidden="false" customHeight="false" outlineLevel="0" collapsed="false">
      <c r="A6796" s="0" t="s">
        <v>85</v>
      </c>
    </row>
    <row r="6797" customFormat="false" ht="12.75" hidden="false" customHeight="false" outlineLevel="0" collapsed="false">
      <c r="A6797" s="0" t="s">
        <v>86</v>
      </c>
      <c r="B6797" s="51" t="s">
        <v>87</v>
      </c>
      <c r="C6797" s="51" t="s">
        <v>88</v>
      </c>
      <c r="D6797" s="51" t="s">
        <v>89</v>
      </c>
      <c r="E6797" s="51" t="s">
        <v>90</v>
      </c>
      <c r="F6797" s="51" t="s">
        <v>91</v>
      </c>
    </row>
    <row r="6798" customFormat="false" ht="12.75" hidden="false" customHeight="false" outlineLevel="0" collapsed="false">
      <c r="A6798" s="0" t="s">
        <v>388</v>
      </c>
      <c r="B6798" s="51" t="n">
        <v>1800</v>
      </c>
      <c r="C6798" s="51" t="n">
        <v>1800</v>
      </c>
      <c r="D6798" s="51" t="n">
        <v>1800</v>
      </c>
      <c r="E6798" s="51" t="n">
        <v>1800</v>
      </c>
      <c r="F6798" s="51" t="n">
        <v>1800</v>
      </c>
    </row>
    <row r="6799" customFormat="false" ht="12.75" hidden="false" customHeight="false" outlineLevel="0" collapsed="false">
      <c r="A6799" s="0" t="s">
        <v>7</v>
      </c>
      <c r="B6799" s="51" t="n">
        <v>0</v>
      </c>
      <c r="C6799" s="51" t="n">
        <v>0</v>
      </c>
      <c r="D6799" s="51" t="n">
        <v>0</v>
      </c>
      <c r="E6799" s="51" t="n">
        <v>0</v>
      </c>
      <c r="F6799" s="51" t="n">
        <v>0</v>
      </c>
    </row>
    <row r="6800" customFormat="false" ht="12.75" hidden="false" customHeight="false" outlineLevel="0" collapsed="false">
      <c r="A6800" s="0" t="s">
        <v>93</v>
      </c>
      <c r="B6800" s="51" t="n">
        <v>0</v>
      </c>
      <c r="C6800" s="51" t="n">
        <v>0</v>
      </c>
      <c r="D6800" s="51" t="n">
        <v>0</v>
      </c>
      <c r="E6800" s="51" t="n">
        <v>0</v>
      </c>
      <c r="F6800" s="51" t="n">
        <v>0</v>
      </c>
    </row>
    <row r="6801" customFormat="false" ht="12.75" hidden="false" customHeight="false" outlineLevel="0" collapsed="false">
      <c r="A6801" s="0" t="s">
        <v>94</v>
      </c>
      <c r="B6801" s="51" t="n">
        <v>0</v>
      </c>
      <c r="C6801" s="51" t="n">
        <v>0</v>
      </c>
      <c r="D6801" s="51" t="n">
        <v>0</v>
      </c>
      <c r="E6801" s="51" t="n">
        <v>0</v>
      </c>
      <c r="F6801" s="51" t="n">
        <v>0</v>
      </c>
    </row>
    <row r="6802" customFormat="false" ht="12.75" hidden="false" customHeight="false" outlineLevel="0" collapsed="false">
      <c r="A6802" s="0" t="s">
        <v>95</v>
      </c>
      <c r="B6802" s="51" t="n">
        <v>0</v>
      </c>
      <c r="C6802" s="51" t="n">
        <v>0</v>
      </c>
      <c r="D6802" s="51" t="n">
        <v>0</v>
      </c>
      <c r="E6802" s="51" t="n">
        <v>0</v>
      </c>
      <c r="F6802" s="51" t="n">
        <v>0</v>
      </c>
    </row>
    <row r="6803" customFormat="false" ht="12.75" hidden="false" customHeight="false" outlineLevel="0" collapsed="false">
      <c r="A6803" s="0" t="s">
        <v>96</v>
      </c>
      <c r="B6803" s="51" t="n">
        <v>0</v>
      </c>
      <c r="C6803" s="51" t="n">
        <v>0</v>
      </c>
      <c r="D6803" s="51" t="n">
        <v>0</v>
      </c>
      <c r="E6803" s="51" t="n">
        <v>0</v>
      </c>
      <c r="F6803" s="51" t="n">
        <v>0</v>
      </c>
    </row>
    <row r="6804" customFormat="false" ht="12.75" hidden="false" customHeight="false" outlineLevel="0" collapsed="false">
      <c r="A6804" s="0" t="s">
        <v>97</v>
      </c>
      <c r="B6804" s="51" t="n">
        <v>0</v>
      </c>
      <c r="C6804" s="51" t="n">
        <v>0</v>
      </c>
      <c r="D6804" s="51" t="n">
        <v>0</v>
      </c>
      <c r="E6804" s="51" t="n">
        <v>0</v>
      </c>
      <c r="F6804" s="51" t="n">
        <v>0</v>
      </c>
    </row>
    <row r="6805" customFormat="false" ht="12.75" hidden="false" customHeight="false" outlineLevel="0" collapsed="false">
      <c r="A6805" s="0" t="s">
        <v>98</v>
      </c>
      <c r="B6805" s="51" t="n">
        <v>0</v>
      </c>
      <c r="C6805" s="51" t="n">
        <v>0</v>
      </c>
      <c r="D6805" s="51" t="n">
        <v>0</v>
      </c>
      <c r="E6805" s="51" t="n">
        <v>0</v>
      </c>
      <c r="F6805" s="51" t="n">
        <v>0</v>
      </c>
    </row>
    <row r="6807" customFormat="false" ht="12.75" hidden="false" customHeight="false" outlineLevel="0" collapsed="false">
      <c r="A6807" s="0" t="s">
        <v>99</v>
      </c>
      <c r="B6807" s="51" t="n">
        <v>0</v>
      </c>
      <c r="C6807" s="51" t="n">
        <v>0</v>
      </c>
      <c r="D6807" s="51" t="n">
        <v>0</v>
      </c>
      <c r="E6807" s="51" t="n">
        <v>0</v>
      </c>
      <c r="F6807" s="51" t="n">
        <v>0</v>
      </c>
    </row>
    <row r="6808" customFormat="false" ht="12.75" hidden="false" customHeight="false" outlineLevel="0" collapsed="false">
      <c r="A6808" s="0" t="s">
        <v>100</v>
      </c>
      <c r="B6808" s="51" t="n">
        <v>0</v>
      </c>
      <c r="C6808" s="51" t="n">
        <v>0</v>
      </c>
      <c r="D6808" s="51" t="n">
        <v>0</v>
      </c>
      <c r="E6808" s="51" t="n">
        <v>0</v>
      </c>
      <c r="F6808" s="51" t="n">
        <v>0</v>
      </c>
    </row>
    <row r="6809" customFormat="false" ht="12.75" hidden="false" customHeight="false" outlineLevel="0" collapsed="false">
      <c r="A6809" s="0" t="s">
        <v>101</v>
      </c>
      <c r="B6809" s="51" t="n">
        <v>0</v>
      </c>
      <c r="C6809" s="51" t="n">
        <v>0</v>
      </c>
      <c r="D6809" s="51" t="n">
        <v>0</v>
      </c>
      <c r="E6809" s="51" t="n">
        <v>0</v>
      </c>
      <c r="F6809" s="51" t="n">
        <v>0</v>
      </c>
    </row>
    <row r="6810" customFormat="false" ht="12.75" hidden="false" customHeight="false" outlineLevel="0" collapsed="false">
      <c r="A6810" s="0" t="s">
        <v>102</v>
      </c>
      <c r="B6810" s="51" t="n">
        <v>0</v>
      </c>
      <c r="C6810" s="51" t="n">
        <v>0</v>
      </c>
      <c r="D6810" s="51" t="n">
        <v>0</v>
      </c>
      <c r="E6810" s="51" t="n">
        <v>0</v>
      </c>
      <c r="F6810" s="51" t="n">
        <v>0</v>
      </c>
    </row>
    <row r="6811" customFormat="false" ht="12.75" hidden="false" customHeight="false" outlineLevel="0" collapsed="false">
      <c r="A6811" s="0" t="s">
        <v>104</v>
      </c>
      <c r="B6811" s="51" t="n">
        <v>0</v>
      </c>
      <c r="C6811" s="51" t="n">
        <v>0</v>
      </c>
      <c r="D6811" s="51" t="n">
        <v>0</v>
      </c>
      <c r="E6811" s="51" t="n">
        <v>0</v>
      </c>
      <c r="F6811" s="51" t="n">
        <v>0</v>
      </c>
    </row>
    <row r="6812" customFormat="false" ht="13.5" hidden="false" customHeight="false" outlineLevel="0" collapsed="false">
      <c r="A6812" s="52"/>
      <c r="B6812" s="53"/>
      <c r="C6812" s="53"/>
      <c r="D6812" s="53"/>
      <c r="E6812" s="53"/>
      <c r="F6812" s="53"/>
      <c r="G6812" s="53"/>
      <c r="H6812" s="53"/>
      <c r="I6812" s="53"/>
      <c r="J6812" s="53"/>
      <c r="K6812" s="53"/>
    </row>
    <row r="6813" customFormat="false" ht="12.75" hidden="false" customHeight="false" outlineLevel="0" collapsed="false">
      <c r="A6813" s="54" t="s">
        <v>392</v>
      </c>
    </row>
    <row r="6814" customFormat="false" ht="12.75" hidden="false" customHeight="false" outlineLevel="0" collapsed="false">
      <c r="A6814" s="0" t="s">
        <v>387</v>
      </c>
    </row>
    <row r="6815" customFormat="false" ht="12.75" hidden="false" customHeight="false" outlineLevel="0" collapsed="false">
      <c r="A6815" s="0" t="s">
        <v>80</v>
      </c>
    </row>
    <row r="6816" customFormat="false" ht="12.75" hidden="false" customHeight="false" outlineLevel="0" collapsed="false">
      <c r="A6816" s="0" t="s">
        <v>81</v>
      </c>
    </row>
    <row r="6817" customFormat="false" ht="12.75" hidden="false" customHeight="false" outlineLevel="0" collapsed="false">
      <c r="A6817" s="0" t="s">
        <v>82</v>
      </c>
    </row>
    <row r="6818" customFormat="false" ht="12.75" hidden="false" customHeight="false" outlineLevel="0" collapsed="false">
      <c r="A6818" s="0" t="s">
        <v>83</v>
      </c>
    </row>
    <row r="6819" customFormat="false" ht="12.75" hidden="false" customHeight="false" outlineLevel="0" collapsed="false">
      <c r="A6819" s="0" t="s">
        <v>84</v>
      </c>
    </row>
    <row r="6820" customFormat="false" ht="12.75" hidden="false" customHeight="false" outlineLevel="0" collapsed="false">
      <c r="A6820" s="0" t="s">
        <v>85</v>
      </c>
    </row>
    <row r="6821" customFormat="false" ht="12.75" hidden="false" customHeight="false" outlineLevel="0" collapsed="false">
      <c r="A6821" s="0" t="s">
        <v>85</v>
      </c>
    </row>
    <row r="6822" customFormat="false" ht="12.75" hidden="false" customHeight="false" outlineLevel="0" collapsed="false">
      <c r="A6822" s="0" t="s">
        <v>85</v>
      </c>
    </row>
    <row r="6823" customFormat="false" ht="12.75" hidden="false" customHeight="false" outlineLevel="0" collapsed="false">
      <c r="A6823" s="0" t="s">
        <v>86</v>
      </c>
      <c r="B6823" s="51" t="s">
        <v>87</v>
      </c>
      <c r="C6823" s="51" t="s">
        <v>88</v>
      </c>
      <c r="D6823" s="51" t="s">
        <v>89</v>
      </c>
      <c r="E6823" s="51" t="s">
        <v>90</v>
      </c>
      <c r="F6823" s="51" t="s">
        <v>91</v>
      </c>
    </row>
    <row r="6824" customFormat="false" ht="12.75" hidden="false" customHeight="false" outlineLevel="0" collapsed="false">
      <c r="A6824" s="0" t="s">
        <v>388</v>
      </c>
      <c r="B6824" s="51" t="n">
        <v>1800</v>
      </c>
      <c r="C6824" s="51" t="n">
        <v>1800</v>
      </c>
      <c r="D6824" s="51" t="n">
        <v>1800</v>
      </c>
      <c r="E6824" s="51" t="n">
        <v>1800</v>
      </c>
      <c r="F6824" s="51" t="n">
        <v>1800</v>
      </c>
    </row>
    <row r="6825" customFormat="false" ht="12.75" hidden="false" customHeight="false" outlineLevel="0" collapsed="false">
      <c r="A6825" s="0" t="s">
        <v>7</v>
      </c>
      <c r="B6825" s="51" t="n">
        <v>681.9</v>
      </c>
      <c r="C6825" s="51" t="n">
        <v>681.9</v>
      </c>
      <c r="D6825" s="51" t="n">
        <v>681.9</v>
      </c>
      <c r="E6825" s="51" t="n">
        <v>681.9</v>
      </c>
      <c r="F6825" s="51" t="n">
        <v>681.9</v>
      </c>
    </row>
    <row r="6826" customFormat="false" ht="12.75" hidden="false" customHeight="false" outlineLevel="0" collapsed="false">
      <c r="A6826" s="0" t="s">
        <v>93</v>
      </c>
      <c r="B6826" s="51" t="n">
        <v>0</v>
      </c>
      <c r="C6826" s="51" t="n">
        <v>0</v>
      </c>
      <c r="D6826" s="51" t="n">
        <v>0</v>
      </c>
      <c r="E6826" s="51" t="n">
        <v>0</v>
      </c>
      <c r="F6826" s="51" t="n">
        <v>0</v>
      </c>
    </row>
    <row r="6827" customFormat="false" ht="12.75" hidden="false" customHeight="false" outlineLevel="0" collapsed="false">
      <c r="A6827" s="0" t="s">
        <v>94</v>
      </c>
      <c r="B6827" s="51" t="n">
        <v>0</v>
      </c>
      <c r="C6827" s="51" t="n">
        <v>0</v>
      </c>
      <c r="D6827" s="51" t="n">
        <v>0</v>
      </c>
      <c r="E6827" s="51" t="n">
        <v>0</v>
      </c>
      <c r="F6827" s="51" t="n">
        <v>0</v>
      </c>
    </row>
    <row r="6828" customFormat="false" ht="12.75" hidden="false" customHeight="false" outlineLevel="0" collapsed="false">
      <c r="A6828" s="0" t="s">
        <v>95</v>
      </c>
      <c r="B6828" s="51" t="n">
        <v>0</v>
      </c>
      <c r="C6828" s="51" t="n">
        <v>0</v>
      </c>
      <c r="D6828" s="51" t="n">
        <v>0</v>
      </c>
      <c r="E6828" s="51" t="n">
        <v>0</v>
      </c>
      <c r="F6828" s="51" t="n">
        <v>0</v>
      </c>
    </row>
    <row r="6829" customFormat="false" ht="12.75" hidden="false" customHeight="false" outlineLevel="0" collapsed="false">
      <c r="A6829" s="0" t="s">
        <v>96</v>
      </c>
      <c r="B6829" s="51" t="n">
        <v>0</v>
      </c>
      <c r="C6829" s="51" t="n">
        <v>0</v>
      </c>
      <c r="D6829" s="51" t="n">
        <v>0</v>
      </c>
      <c r="E6829" s="51" t="n">
        <v>0</v>
      </c>
      <c r="F6829" s="51" t="n">
        <v>0</v>
      </c>
    </row>
    <row r="6830" customFormat="false" ht="12.75" hidden="false" customHeight="false" outlineLevel="0" collapsed="false">
      <c r="A6830" s="0" t="s">
        <v>97</v>
      </c>
      <c r="B6830" s="51" t="n">
        <v>0</v>
      </c>
      <c r="C6830" s="51" t="n">
        <v>0</v>
      </c>
      <c r="D6830" s="51" t="n">
        <v>0</v>
      </c>
      <c r="E6830" s="51" t="n">
        <v>0</v>
      </c>
      <c r="F6830" s="51" t="n">
        <v>0</v>
      </c>
    </row>
    <row r="6831" customFormat="false" ht="12.75" hidden="false" customHeight="false" outlineLevel="0" collapsed="false">
      <c r="A6831" s="0" t="s">
        <v>98</v>
      </c>
      <c r="B6831" s="51" t="n">
        <v>681.9</v>
      </c>
      <c r="C6831" s="51" t="n">
        <v>681.9</v>
      </c>
      <c r="D6831" s="51" t="n">
        <v>681.9</v>
      </c>
      <c r="E6831" s="51" t="n">
        <v>681.9</v>
      </c>
      <c r="F6831" s="51" t="n">
        <v>681.9</v>
      </c>
    </row>
    <row r="6833" customFormat="false" ht="12.75" hidden="false" customHeight="false" outlineLevel="0" collapsed="false">
      <c r="A6833" s="0" t="s">
        <v>99</v>
      </c>
      <c r="B6833" s="51" t="n">
        <v>11.65</v>
      </c>
      <c r="C6833" s="51" t="n">
        <v>11.65</v>
      </c>
      <c r="D6833" s="51" t="n">
        <v>11.65</v>
      </c>
      <c r="E6833" s="51" t="n">
        <v>11.65</v>
      </c>
      <c r="F6833" s="51" t="n">
        <v>11.65</v>
      </c>
    </row>
    <row r="6834" customFormat="false" ht="12.75" hidden="false" customHeight="false" outlineLevel="0" collapsed="false">
      <c r="A6834" s="0" t="s">
        <v>100</v>
      </c>
      <c r="B6834" s="51" t="n">
        <v>117.1</v>
      </c>
      <c r="C6834" s="51" t="n">
        <v>117.1</v>
      </c>
      <c r="D6834" s="51" t="n">
        <v>117.1</v>
      </c>
      <c r="E6834" s="51" t="n">
        <v>117.1</v>
      </c>
      <c r="F6834" s="51" t="n">
        <v>117.1</v>
      </c>
    </row>
    <row r="6835" customFormat="false" ht="12.75" hidden="false" customHeight="false" outlineLevel="0" collapsed="false">
      <c r="A6835" s="0" t="s">
        <v>101</v>
      </c>
      <c r="B6835" s="51" t="n">
        <v>1.601</v>
      </c>
      <c r="C6835" s="51" t="n">
        <v>1.601</v>
      </c>
      <c r="D6835" s="51" t="n">
        <v>1.601</v>
      </c>
      <c r="E6835" s="51" t="n">
        <v>1.601</v>
      </c>
      <c r="F6835" s="51" t="n">
        <v>1.601</v>
      </c>
    </row>
    <row r="6836" customFormat="false" ht="12.75" hidden="false" customHeight="false" outlineLevel="0" collapsed="false">
      <c r="A6836" s="0" t="s">
        <v>102</v>
      </c>
      <c r="B6836" s="51" t="n">
        <v>1.601</v>
      </c>
      <c r="C6836" s="51" t="n">
        <v>1.601</v>
      </c>
      <c r="D6836" s="51" t="n">
        <v>1.601</v>
      </c>
      <c r="E6836" s="51" t="n">
        <v>1.601</v>
      </c>
      <c r="F6836" s="51" t="n">
        <v>1.601</v>
      </c>
    </row>
    <row r="6837" customFormat="false" ht="12.75" hidden="false" customHeight="false" outlineLevel="0" collapsed="false">
      <c r="A6837" s="0" t="s">
        <v>104</v>
      </c>
      <c r="B6837" s="51" t="n">
        <v>0</v>
      </c>
      <c r="C6837" s="51" t="n">
        <v>0</v>
      </c>
      <c r="D6837" s="51" t="n">
        <v>0</v>
      </c>
      <c r="E6837" s="51" t="n">
        <v>0</v>
      </c>
      <c r="F6837" s="51" t="n">
        <v>0</v>
      </c>
    </row>
    <row r="6838" customFormat="false" ht="13.5" hidden="false" customHeight="false" outlineLevel="0" collapsed="false">
      <c r="A6838" s="52"/>
      <c r="B6838" s="53"/>
      <c r="C6838" s="53"/>
      <c r="D6838" s="53"/>
      <c r="E6838" s="53"/>
      <c r="F6838" s="53"/>
      <c r="G6838" s="53"/>
      <c r="H6838" s="53"/>
      <c r="I6838" s="53"/>
      <c r="J6838" s="53"/>
      <c r="K6838" s="53"/>
    </row>
    <row r="6839" customFormat="false" ht="12.75" hidden="false" customHeight="false" outlineLevel="0" collapsed="false">
      <c r="A6839" s="54" t="s">
        <v>393</v>
      </c>
    </row>
    <row r="6840" customFormat="false" ht="12.75" hidden="false" customHeight="false" outlineLevel="0" collapsed="false">
      <c r="A6840" s="0" t="s">
        <v>387</v>
      </c>
    </row>
    <row r="6841" customFormat="false" ht="12.75" hidden="false" customHeight="false" outlineLevel="0" collapsed="false">
      <c r="A6841" s="0" t="s">
        <v>80</v>
      </c>
    </row>
    <row r="6842" customFormat="false" ht="12.75" hidden="false" customHeight="false" outlineLevel="0" collapsed="false">
      <c r="A6842" s="0" t="s">
        <v>81</v>
      </c>
    </row>
    <row r="6843" customFormat="false" ht="12.75" hidden="false" customHeight="false" outlineLevel="0" collapsed="false">
      <c r="A6843" s="0" t="s">
        <v>82</v>
      </c>
    </row>
    <row r="6844" customFormat="false" ht="12.75" hidden="false" customHeight="false" outlineLevel="0" collapsed="false">
      <c r="A6844" s="0" t="s">
        <v>83</v>
      </c>
    </row>
    <row r="6845" customFormat="false" ht="12.75" hidden="false" customHeight="false" outlineLevel="0" collapsed="false">
      <c r="A6845" s="0" t="s">
        <v>84</v>
      </c>
    </row>
    <row r="6846" customFormat="false" ht="12.75" hidden="false" customHeight="false" outlineLevel="0" collapsed="false">
      <c r="A6846" s="0" t="s">
        <v>85</v>
      </c>
    </row>
    <row r="6847" customFormat="false" ht="12.75" hidden="false" customHeight="false" outlineLevel="0" collapsed="false">
      <c r="A6847" s="0" t="s">
        <v>85</v>
      </c>
    </row>
    <row r="6848" customFormat="false" ht="12.75" hidden="false" customHeight="false" outlineLevel="0" collapsed="false">
      <c r="A6848" s="0" t="s">
        <v>85</v>
      </c>
    </row>
    <row r="6849" customFormat="false" ht="12.75" hidden="false" customHeight="false" outlineLevel="0" collapsed="false">
      <c r="A6849" s="0" t="s">
        <v>86</v>
      </c>
      <c r="B6849" s="51" t="s">
        <v>87</v>
      </c>
      <c r="C6849" s="51" t="s">
        <v>88</v>
      </c>
      <c r="D6849" s="51" t="s">
        <v>89</v>
      </c>
      <c r="E6849" s="51" t="s">
        <v>90</v>
      </c>
      <c r="F6849" s="51" t="s">
        <v>91</v>
      </c>
    </row>
    <row r="6850" customFormat="false" ht="12.75" hidden="false" customHeight="false" outlineLevel="0" collapsed="false">
      <c r="A6850" s="0" t="s">
        <v>388</v>
      </c>
      <c r="B6850" s="51" t="n">
        <v>1800</v>
      </c>
      <c r="C6850" s="51" t="n">
        <v>1800</v>
      </c>
      <c r="D6850" s="51" t="n">
        <v>1800</v>
      </c>
      <c r="E6850" s="51" t="n">
        <v>1800</v>
      </c>
      <c r="F6850" s="51" t="n">
        <v>1800</v>
      </c>
    </row>
    <row r="6851" customFormat="false" ht="12.75" hidden="false" customHeight="false" outlineLevel="0" collapsed="false">
      <c r="A6851" s="0" t="s">
        <v>7</v>
      </c>
      <c r="B6851" s="51" t="n">
        <v>681.9</v>
      </c>
      <c r="C6851" s="51" t="n">
        <v>681.9</v>
      </c>
      <c r="D6851" s="51" t="n">
        <v>681.9</v>
      </c>
      <c r="E6851" s="51" t="n">
        <v>681.9</v>
      </c>
      <c r="F6851" s="51" t="n">
        <v>585.7</v>
      </c>
    </row>
    <row r="6852" customFormat="false" ht="12.75" hidden="false" customHeight="false" outlineLevel="0" collapsed="false">
      <c r="A6852" s="0" t="s">
        <v>93</v>
      </c>
      <c r="B6852" s="51" t="n">
        <v>0</v>
      </c>
      <c r="C6852" s="51" t="n">
        <v>0</v>
      </c>
      <c r="D6852" s="51" t="n">
        <v>0</v>
      </c>
      <c r="E6852" s="51" t="n">
        <v>0</v>
      </c>
      <c r="F6852" s="51" t="n">
        <v>0</v>
      </c>
    </row>
    <row r="6853" customFormat="false" ht="12.75" hidden="false" customHeight="false" outlineLevel="0" collapsed="false">
      <c r="A6853" s="0" t="s">
        <v>94</v>
      </c>
      <c r="B6853" s="51" t="n">
        <v>0</v>
      </c>
      <c r="C6853" s="51" t="n">
        <v>0</v>
      </c>
      <c r="D6853" s="51" t="n">
        <v>0</v>
      </c>
      <c r="E6853" s="51" t="n">
        <v>0</v>
      </c>
      <c r="F6853" s="51" t="n">
        <v>0</v>
      </c>
    </row>
    <row r="6854" customFormat="false" ht="12.75" hidden="false" customHeight="false" outlineLevel="0" collapsed="false">
      <c r="A6854" s="0" t="s">
        <v>95</v>
      </c>
      <c r="B6854" s="51" t="n">
        <v>0</v>
      </c>
      <c r="C6854" s="51" t="n">
        <v>0</v>
      </c>
      <c r="D6854" s="51" t="n">
        <v>0</v>
      </c>
      <c r="E6854" s="51" t="n">
        <v>0</v>
      </c>
      <c r="F6854" s="51" t="n">
        <v>0</v>
      </c>
    </row>
    <row r="6855" customFormat="false" ht="12.75" hidden="false" customHeight="false" outlineLevel="0" collapsed="false">
      <c r="A6855" s="0" t="s">
        <v>96</v>
      </c>
      <c r="B6855" s="51" t="n">
        <v>0</v>
      </c>
      <c r="C6855" s="51" t="n">
        <v>0</v>
      </c>
      <c r="D6855" s="51" t="n">
        <v>0</v>
      </c>
      <c r="E6855" s="51" t="n">
        <v>0</v>
      </c>
      <c r="F6855" s="51" t="n">
        <v>0</v>
      </c>
    </row>
    <row r="6856" customFormat="false" ht="12.75" hidden="false" customHeight="false" outlineLevel="0" collapsed="false">
      <c r="A6856" s="0" t="s">
        <v>97</v>
      </c>
      <c r="B6856" s="51" t="n">
        <v>0</v>
      </c>
      <c r="C6856" s="51" t="n">
        <v>0</v>
      </c>
      <c r="D6856" s="51" t="n">
        <v>0</v>
      </c>
      <c r="E6856" s="51" t="n">
        <v>0</v>
      </c>
      <c r="F6856" s="51" t="n">
        <v>0</v>
      </c>
    </row>
    <row r="6857" customFormat="false" ht="12.75" hidden="false" customHeight="false" outlineLevel="0" collapsed="false">
      <c r="A6857" s="0" t="s">
        <v>98</v>
      </c>
      <c r="B6857" s="51" t="n">
        <v>681.9</v>
      </c>
      <c r="C6857" s="51" t="n">
        <v>681.9</v>
      </c>
      <c r="D6857" s="51" t="n">
        <v>681.9</v>
      </c>
      <c r="E6857" s="51" t="n">
        <v>681.9</v>
      </c>
      <c r="F6857" s="51" t="n">
        <v>585.7</v>
      </c>
    </row>
    <row r="6859" customFormat="false" ht="12.75" hidden="false" customHeight="false" outlineLevel="0" collapsed="false">
      <c r="A6859" s="0" t="s">
        <v>99</v>
      </c>
      <c r="B6859" s="51" t="n">
        <v>11.65</v>
      </c>
      <c r="C6859" s="51" t="n">
        <v>11.65</v>
      </c>
      <c r="D6859" s="51" t="n">
        <v>11.65</v>
      </c>
      <c r="E6859" s="51" t="n">
        <v>11.65</v>
      </c>
      <c r="F6859" s="51" t="n">
        <v>10.01</v>
      </c>
    </row>
    <row r="6860" customFormat="false" ht="12.75" hidden="false" customHeight="false" outlineLevel="0" collapsed="false">
      <c r="A6860" s="0" t="s">
        <v>100</v>
      </c>
      <c r="B6860" s="51" t="n">
        <v>117.1</v>
      </c>
      <c r="C6860" s="51" t="n">
        <v>117.1</v>
      </c>
      <c r="D6860" s="51" t="n">
        <v>117.1</v>
      </c>
      <c r="E6860" s="51" t="n">
        <v>117.1</v>
      </c>
      <c r="F6860" s="51" t="n">
        <v>117.1</v>
      </c>
    </row>
    <row r="6861" customFormat="false" ht="12.75" hidden="false" customHeight="false" outlineLevel="0" collapsed="false">
      <c r="A6861" s="0" t="s">
        <v>101</v>
      </c>
      <c r="B6861" s="51" t="n">
        <v>1.601</v>
      </c>
      <c r="C6861" s="51" t="n">
        <v>1.601</v>
      </c>
      <c r="D6861" s="51" t="n">
        <v>1.601</v>
      </c>
      <c r="E6861" s="51" t="n">
        <v>1.601</v>
      </c>
      <c r="F6861" s="51" t="n">
        <v>1.376</v>
      </c>
    </row>
    <row r="6862" customFormat="false" ht="12.75" hidden="false" customHeight="false" outlineLevel="0" collapsed="false">
      <c r="A6862" s="0" t="s">
        <v>102</v>
      </c>
      <c r="B6862" s="51" t="n">
        <v>1.601</v>
      </c>
      <c r="C6862" s="51" t="n">
        <v>1.601</v>
      </c>
      <c r="D6862" s="51" t="n">
        <v>1.601</v>
      </c>
      <c r="E6862" s="51" t="n">
        <v>1.601</v>
      </c>
      <c r="F6862" s="51" t="n">
        <v>1.376</v>
      </c>
    </row>
    <row r="6863" customFormat="false" ht="12.75" hidden="false" customHeight="false" outlineLevel="0" collapsed="false">
      <c r="A6863" s="0" t="s">
        <v>104</v>
      </c>
      <c r="B6863" s="51" t="n">
        <v>0</v>
      </c>
      <c r="C6863" s="51" t="n">
        <v>0</v>
      </c>
      <c r="D6863" s="51" t="n">
        <v>0</v>
      </c>
      <c r="E6863" s="51" t="n">
        <v>0</v>
      </c>
      <c r="F6863" s="51" t="n">
        <v>0</v>
      </c>
    </row>
    <row r="6864" customFormat="false" ht="13.5" hidden="false" customHeight="false" outlineLevel="0" collapsed="false">
      <c r="A6864" s="52"/>
      <c r="B6864" s="53"/>
      <c r="C6864" s="53"/>
      <c r="D6864" s="53"/>
      <c r="E6864" s="53"/>
      <c r="F6864" s="53"/>
      <c r="G6864" s="53"/>
      <c r="H6864" s="53"/>
      <c r="I6864" s="53"/>
      <c r="J6864" s="53"/>
      <c r="K6864" s="53"/>
    </row>
    <row r="6865" customFormat="false" ht="12.75" hidden="false" customHeight="false" outlineLevel="0" collapsed="false">
      <c r="A6865" s="54" t="s">
        <v>394</v>
      </c>
    </row>
    <row r="6866" customFormat="false" ht="12.75" hidden="false" customHeight="false" outlineLevel="0" collapsed="false">
      <c r="A6866" s="0" t="s">
        <v>387</v>
      </c>
    </row>
    <row r="6867" customFormat="false" ht="12.75" hidden="false" customHeight="false" outlineLevel="0" collapsed="false">
      <c r="A6867" s="0" t="s">
        <v>80</v>
      </c>
    </row>
    <row r="6868" customFormat="false" ht="12.75" hidden="false" customHeight="false" outlineLevel="0" collapsed="false">
      <c r="A6868" s="0" t="s">
        <v>81</v>
      </c>
    </row>
    <row r="6869" customFormat="false" ht="12.75" hidden="false" customHeight="false" outlineLevel="0" collapsed="false">
      <c r="A6869" s="0" t="s">
        <v>82</v>
      </c>
    </row>
    <row r="6870" customFormat="false" ht="12.75" hidden="false" customHeight="false" outlineLevel="0" collapsed="false">
      <c r="A6870" s="0" t="s">
        <v>83</v>
      </c>
    </row>
    <row r="6871" customFormat="false" ht="12.75" hidden="false" customHeight="false" outlineLevel="0" collapsed="false">
      <c r="A6871" s="0" t="s">
        <v>84</v>
      </c>
    </row>
    <row r="6872" customFormat="false" ht="12.75" hidden="false" customHeight="false" outlineLevel="0" collapsed="false">
      <c r="A6872" s="0" t="s">
        <v>85</v>
      </c>
    </row>
    <row r="6873" customFormat="false" ht="12.75" hidden="false" customHeight="false" outlineLevel="0" collapsed="false">
      <c r="A6873" s="0" t="s">
        <v>85</v>
      </c>
    </row>
    <row r="6874" customFormat="false" ht="12.75" hidden="false" customHeight="false" outlineLevel="0" collapsed="false">
      <c r="A6874" s="0" t="s">
        <v>85</v>
      </c>
    </row>
    <row r="6875" customFormat="false" ht="12.75" hidden="false" customHeight="false" outlineLevel="0" collapsed="false">
      <c r="A6875" s="0" t="s">
        <v>86</v>
      </c>
      <c r="B6875" s="51" t="s">
        <v>87</v>
      </c>
      <c r="C6875" s="51" t="s">
        <v>88</v>
      </c>
      <c r="D6875" s="51" t="s">
        <v>89</v>
      </c>
      <c r="E6875" s="51" t="s">
        <v>90</v>
      </c>
      <c r="F6875" s="51" t="s">
        <v>91</v>
      </c>
    </row>
    <row r="6876" customFormat="false" ht="12.75" hidden="false" customHeight="false" outlineLevel="0" collapsed="false">
      <c r="A6876" s="0" t="s">
        <v>388</v>
      </c>
      <c r="B6876" s="51" t="n">
        <v>1800</v>
      </c>
      <c r="C6876" s="51" t="n">
        <v>1800</v>
      </c>
      <c r="D6876" s="51" t="n">
        <v>1800</v>
      </c>
      <c r="E6876" s="51" t="n">
        <v>1800</v>
      </c>
      <c r="F6876" s="51" t="n">
        <v>1800</v>
      </c>
    </row>
    <row r="6877" customFormat="false" ht="12.75" hidden="false" customHeight="false" outlineLevel="0" collapsed="false">
      <c r="A6877" s="0" t="s">
        <v>7</v>
      </c>
      <c r="B6877" s="51" t="n">
        <v>704</v>
      </c>
      <c r="C6877" s="51" t="n">
        <v>704</v>
      </c>
      <c r="D6877" s="51" t="n">
        <v>704</v>
      </c>
      <c r="E6877" s="51" t="n">
        <v>704</v>
      </c>
      <c r="F6877" s="51" t="n">
        <v>704</v>
      </c>
    </row>
    <row r="6878" customFormat="false" ht="12.75" hidden="false" customHeight="false" outlineLevel="0" collapsed="false">
      <c r="A6878" s="0" t="s">
        <v>93</v>
      </c>
      <c r="B6878" s="51" t="n">
        <v>0</v>
      </c>
      <c r="C6878" s="51" t="n">
        <v>0</v>
      </c>
      <c r="D6878" s="51" t="n">
        <v>0</v>
      </c>
      <c r="E6878" s="51" t="n">
        <v>0</v>
      </c>
      <c r="F6878" s="51" t="n">
        <v>0</v>
      </c>
    </row>
    <row r="6879" customFormat="false" ht="12.75" hidden="false" customHeight="false" outlineLevel="0" collapsed="false">
      <c r="A6879" s="0" t="s">
        <v>94</v>
      </c>
      <c r="B6879" s="51" t="n">
        <v>0</v>
      </c>
      <c r="C6879" s="51" t="n">
        <v>0</v>
      </c>
      <c r="D6879" s="51" t="n">
        <v>0</v>
      </c>
      <c r="E6879" s="51" t="n">
        <v>0</v>
      </c>
      <c r="F6879" s="51" t="n">
        <v>0</v>
      </c>
    </row>
    <row r="6880" customFormat="false" ht="12.75" hidden="false" customHeight="false" outlineLevel="0" collapsed="false">
      <c r="A6880" s="0" t="s">
        <v>95</v>
      </c>
      <c r="B6880" s="51" t="n">
        <v>0</v>
      </c>
      <c r="C6880" s="51" t="n">
        <v>0</v>
      </c>
      <c r="D6880" s="51" t="n">
        <v>0</v>
      </c>
      <c r="E6880" s="51" t="n">
        <v>0</v>
      </c>
      <c r="F6880" s="51" t="n">
        <v>0</v>
      </c>
    </row>
    <row r="6881" customFormat="false" ht="12.75" hidden="false" customHeight="false" outlineLevel="0" collapsed="false">
      <c r="A6881" s="0" t="s">
        <v>96</v>
      </c>
      <c r="B6881" s="51" t="n">
        <v>0</v>
      </c>
      <c r="C6881" s="51" t="n">
        <v>0</v>
      </c>
      <c r="D6881" s="51" t="n">
        <v>0</v>
      </c>
      <c r="E6881" s="51" t="n">
        <v>0</v>
      </c>
      <c r="F6881" s="51" t="n">
        <v>0</v>
      </c>
    </row>
    <row r="6882" customFormat="false" ht="12.75" hidden="false" customHeight="false" outlineLevel="0" collapsed="false">
      <c r="A6882" s="0" t="s">
        <v>97</v>
      </c>
      <c r="B6882" s="51" t="n">
        <v>0</v>
      </c>
      <c r="C6882" s="51" t="n">
        <v>0</v>
      </c>
      <c r="D6882" s="51" t="n">
        <v>0</v>
      </c>
      <c r="E6882" s="51" t="n">
        <v>0</v>
      </c>
      <c r="F6882" s="51" t="n">
        <v>0</v>
      </c>
    </row>
    <row r="6883" customFormat="false" ht="12.75" hidden="false" customHeight="false" outlineLevel="0" collapsed="false">
      <c r="A6883" s="0" t="s">
        <v>98</v>
      </c>
      <c r="B6883" s="51" t="n">
        <v>704</v>
      </c>
      <c r="C6883" s="51" t="n">
        <v>704</v>
      </c>
      <c r="D6883" s="51" t="n">
        <v>704</v>
      </c>
      <c r="E6883" s="51" t="n">
        <v>704</v>
      </c>
      <c r="F6883" s="51" t="n">
        <v>704</v>
      </c>
    </row>
    <row r="6885" customFormat="false" ht="12.75" hidden="false" customHeight="false" outlineLevel="0" collapsed="false">
      <c r="A6885" s="0" t="s">
        <v>99</v>
      </c>
      <c r="B6885" s="51" t="n">
        <v>12.03</v>
      </c>
      <c r="C6885" s="51" t="n">
        <v>12.03</v>
      </c>
      <c r="D6885" s="51" t="n">
        <v>12.03</v>
      </c>
      <c r="E6885" s="51" t="n">
        <v>12.03</v>
      </c>
      <c r="F6885" s="51" t="n">
        <v>12.03</v>
      </c>
    </row>
    <row r="6886" customFormat="false" ht="12.75" hidden="false" customHeight="false" outlineLevel="0" collapsed="false">
      <c r="A6886" s="0" t="s">
        <v>100</v>
      </c>
      <c r="B6886" s="51" t="n">
        <v>117.1</v>
      </c>
      <c r="C6886" s="51" t="n">
        <v>117.1</v>
      </c>
      <c r="D6886" s="51" t="n">
        <v>117.1</v>
      </c>
      <c r="E6886" s="51" t="n">
        <v>117.1</v>
      </c>
      <c r="F6886" s="51" t="n">
        <v>117.1</v>
      </c>
    </row>
    <row r="6887" customFormat="false" ht="12.75" hidden="false" customHeight="false" outlineLevel="0" collapsed="false">
      <c r="A6887" s="0" t="s">
        <v>101</v>
      </c>
      <c r="B6887" s="51" t="n">
        <v>1.653</v>
      </c>
      <c r="C6887" s="51" t="n">
        <v>1.653</v>
      </c>
      <c r="D6887" s="51" t="n">
        <v>1.653</v>
      </c>
      <c r="E6887" s="51" t="n">
        <v>1.653</v>
      </c>
      <c r="F6887" s="51" t="n">
        <v>1.653</v>
      </c>
    </row>
    <row r="6888" customFormat="false" ht="12.75" hidden="false" customHeight="false" outlineLevel="0" collapsed="false">
      <c r="A6888" s="0" t="s">
        <v>102</v>
      </c>
      <c r="B6888" s="51" t="n">
        <v>1.653</v>
      </c>
      <c r="C6888" s="51" t="n">
        <v>1.653</v>
      </c>
      <c r="D6888" s="51" t="n">
        <v>1.653</v>
      </c>
      <c r="E6888" s="51" t="n">
        <v>1.653</v>
      </c>
      <c r="F6888" s="51" t="n">
        <v>1.653</v>
      </c>
    </row>
    <row r="6889" customFormat="false" ht="12.75" hidden="false" customHeight="false" outlineLevel="0" collapsed="false">
      <c r="A6889" s="0" t="s">
        <v>104</v>
      </c>
      <c r="B6889" s="51" t="n">
        <v>0</v>
      </c>
      <c r="C6889" s="51" t="n">
        <v>0</v>
      </c>
      <c r="D6889" s="51" t="n">
        <v>0</v>
      </c>
      <c r="E6889" s="51" t="n">
        <v>0</v>
      </c>
      <c r="F6889" s="51" t="n">
        <v>0</v>
      </c>
    </row>
    <row r="6890" customFormat="false" ht="13.5" hidden="false" customHeight="false" outlineLevel="0" collapsed="false">
      <c r="A6890" s="52"/>
      <c r="B6890" s="53"/>
      <c r="C6890" s="53"/>
      <c r="D6890" s="53"/>
      <c r="E6890" s="53"/>
      <c r="F6890" s="53"/>
      <c r="G6890" s="53"/>
      <c r="H6890" s="53"/>
      <c r="I6890" s="53"/>
      <c r="J6890" s="53"/>
      <c r="K6890" s="53"/>
    </row>
    <row r="6891" customFormat="false" ht="12.75" hidden="false" customHeight="false" outlineLevel="0" collapsed="false">
      <c r="A6891" s="54" t="s">
        <v>395</v>
      </c>
    </row>
    <row r="6892" customFormat="false" ht="12.75" hidden="false" customHeight="false" outlineLevel="0" collapsed="false">
      <c r="A6892" s="0" t="s">
        <v>387</v>
      </c>
    </row>
    <row r="6893" customFormat="false" ht="12.75" hidden="false" customHeight="false" outlineLevel="0" collapsed="false">
      <c r="A6893" s="0" t="s">
        <v>80</v>
      </c>
    </row>
    <row r="6894" customFormat="false" ht="12.75" hidden="false" customHeight="false" outlineLevel="0" collapsed="false">
      <c r="A6894" s="0" t="s">
        <v>81</v>
      </c>
    </row>
    <row r="6895" customFormat="false" ht="12.75" hidden="false" customHeight="false" outlineLevel="0" collapsed="false">
      <c r="A6895" s="0" t="s">
        <v>82</v>
      </c>
    </row>
    <row r="6896" customFormat="false" ht="12.75" hidden="false" customHeight="false" outlineLevel="0" collapsed="false">
      <c r="A6896" s="0" t="s">
        <v>83</v>
      </c>
    </row>
    <row r="6897" customFormat="false" ht="12.75" hidden="false" customHeight="false" outlineLevel="0" collapsed="false">
      <c r="A6897" s="0" t="s">
        <v>84</v>
      </c>
    </row>
    <row r="6898" customFormat="false" ht="12.75" hidden="false" customHeight="false" outlineLevel="0" collapsed="false">
      <c r="A6898" s="0" t="s">
        <v>85</v>
      </c>
    </row>
    <row r="6899" customFormat="false" ht="12.75" hidden="false" customHeight="false" outlineLevel="0" collapsed="false">
      <c r="A6899" s="0" t="s">
        <v>85</v>
      </c>
    </row>
    <row r="6900" customFormat="false" ht="12.75" hidden="false" customHeight="false" outlineLevel="0" collapsed="false">
      <c r="A6900" s="0" t="s">
        <v>85</v>
      </c>
    </row>
    <row r="6901" customFormat="false" ht="12.75" hidden="false" customHeight="false" outlineLevel="0" collapsed="false">
      <c r="A6901" s="0" t="s">
        <v>86</v>
      </c>
      <c r="B6901" s="51" t="s">
        <v>87</v>
      </c>
      <c r="C6901" s="51" t="s">
        <v>88</v>
      </c>
      <c r="D6901" s="51" t="s">
        <v>89</v>
      </c>
      <c r="E6901" s="51" t="s">
        <v>90</v>
      </c>
      <c r="F6901" s="51" t="s">
        <v>91</v>
      </c>
    </row>
    <row r="6902" customFormat="false" ht="12.75" hidden="false" customHeight="false" outlineLevel="0" collapsed="false">
      <c r="A6902" s="0" t="s">
        <v>388</v>
      </c>
      <c r="B6902" s="51" t="n">
        <v>1800</v>
      </c>
      <c r="C6902" s="51" t="n">
        <v>1800</v>
      </c>
      <c r="D6902" s="51" t="n">
        <v>1800</v>
      </c>
      <c r="E6902" s="51" t="n">
        <v>1800</v>
      </c>
      <c r="F6902" s="51" t="n">
        <v>1800</v>
      </c>
    </row>
    <row r="6903" customFormat="false" ht="12.75" hidden="false" customHeight="false" outlineLevel="0" collapsed="false">
      <c r="A6903" s="0" t="s">
        <v>7</v>
      </c>
      <c r="B6903" s="51" t="n">
        <v>704</v>
      </c>
      <c r="C6903" s="51" t="n">
        <v>704</v>
      </c>
      <c r="D6903" s="51" t="n">
        <v>704</v>
      </c>
      <c r="E6903" s="51" t="n">
        <v>704</v>
      </c>
      <c r="F6903" s="51" t="n">
        <v>528</v>
      </c>
    </row>
    <row r="6904" customFormat="false" ht="12.75" hidden="false" customHeight="false" outlineLevel="0" collapsed="false">
      <c r="A6904" s="0" t="s">
        <v>93</v>
      </c>
      <c r="B6904" s="51" t="n">
        <v>0</v>
      </c>
      <c r="C6904" s="51" t="n">
        <v>0</v>
      </c>
      <c r="D6904" s="51" t="n">
        <v>0</v>
      </c>
      <c r="E6904" s="51" t="n">
        <v>0</v>
      </c>
      <c r="F6904" s="51" t="n">
        <v>0</v>
      </c>
    </row>
    <row r="6905" customFormat="false" ht="12.75" hidden="false" customHeight="false" outlineLevel="0" collapsed="false">
      <c r="A6905" s="0" t="s">
        <v>94</v>
      </c>
      <c r="B6905" s="51" t="n">
        <v>0</v>
      </c>
      <c r="C6905" s="51" t="n">
        <v>0</v>
      </c>
      <c r="D6905" s="51" t="n">
        <v>0</v>
      </c>
      <c r="E6905" s="51" t="n">
        <v>0</v>
      </c>
      <c r="F6905" s="51" t="n">
        <v>0</v>
      </c>
    </row>
    <row r="6906" customFormat="false" ht="12.75" hidden="false" customHeight="false" outlineLevel="0" collapsed="false">
      <c r="A6906" s="0" t="s">
        <v>95</v>
      </c>
      <c r="B6906" s="51" t="n">
        <v>0</v>
      </c>
      <c r="C6906" s="51" t="n">
        <v>0</v>
      </c>
      <c r="D6906" s="51" t="n">
        <v>0</v>
      </c>
      <c r="E6906" s="51" t="n">
        <v>0</v>
      </c>
      <c r="F6906" s="51" t="n">
        <v>0</v>
      </c>
    </row>
    <row r="6907" customFormat="false" ht="12.75" hidden="false" customHeight="false" outlineLevel="0" collapsed="false">
      <c r="A6907" s="0" t="s">
        <v>96</v>
      </c>
      <c r="B6907" s="51" t="n">
        <v>0</v>
      </c>
      <c r="C6907" s="51" t="n">
        <v>0</v>
      </c>
      <c r="D6907" s="51" t="n">
        <v>0</v>
      </c>
      <c r="E6907" s="51" t="n">
        <v>0</v>
      </c>
      <c r="F6907" s="51" t="n">
        <v>0</v>
      </c>
    </row>
    <row r="6908" customFormat="false" ht="12.75" hidden="false" customHeight="false" outlineLevel="0" collapsed="false">
      <c r="A6908" s="0" t="s">
        <v>97</v>
      </c>
      <c r="B6908" s="51" t="n">
        <v>0</v>
      </c>
      <c r="C6908" s="51" t="n">
        <v>0</v>
      </c>
      <c r="D6908" s="51" t="n">
        <v>0</v>
      </c>
      <c r="E6908" s="51" t="n">
        <v>0</v>
      </c>
      <c r="F6908" s="51" t="n">
        <v>0</v>
      </c>
    </row>
    <row r="6909" customFormat="false" ht="12.75" hidden="false" customHeight="false" outlineLevel="0" collapsed="false">
      <c r="A6909" s="0" t="s">
        <v>98</v>
      </c>
      <c r="B6909" s="51" t="n">
        <v>704</v>
      </c>
      <c r="C6909" s="51" t="n">
        <v>704</v>
      </c>
      <c r="D6909" s="51" t="n">
        <v>704</v>
      </c>
      <c r="E6909" s="51" t="n">
        <v>704</v>
      </c>
      <c r="F6909" s="51" t="n">
        <v>528</v>
      </c>
    </row>
    <row r="6911" customFormat="false" ht="12.75" hidden="false" customHeight="false" outlineLevel="0" collapsed="false">
      <c r="A6911" s="0" t="s">
        <v>99</v>
      </c>
      <c r="B6911" s="51" t="n">
        <v>12.03</v>
      </c>
      <c r="C6911" s="51" t="n">
        <v>12.03</v>
      </c>
      <c r="D6911" s="51" t="n">
        <v>12.03</v>
      </c>
      <c r="E6911" s="51" t="n">
        <v>12.03</v>
      </c>
      <c r="F6911" s="51" t="n">
        <v>9.019</v>
      </c>
    </row>
    <row r="6912" customFormat="false" ht="12.75" hidden="false" customHeight="false" outlineLevel="0" collapsed="false">
      <c r="A6912" s="0" t="s">
        <v>100</v>
      </c>
      <c r="B6912" s="51" t="n">
        <v>117.1</v>
      </c>
      <c r="C6912" s="51" t="n">
        <v>117.1</v>
      </c>
      <c r="D6912" s="51" t="n">
        <v>117.1</v>
      </c>
      <c r="E6912" s="51" t="n">
        <v>117.1</v>
      </c>
      <c r="F6912" s="51" t="n">
        <v>117.1</v>
      </c>
    </row>
    <row r="6913" customFormat="false" ht="12.75" hidden="false" customHeight="false" outlineLevel="0" collapsed="false">
      <c r="A6913" s="0" t="s">
        <v>101</v>
      </c>
      <c r="B6913" s="51" t="n">
        <v>1.653</v>
      </c>
      <c r="C6913" s="51" t="n">
        <v>1.653</v>
      </c>
      <c r="D6913" s="51" t="n">
        <v>1.653</v>
      </c>
      <c r="E6913" s="51" t="n">
        <v>1.653</v>
      </c>
      <c r="F6913" s="51" t="n">
        <v>1.24</v>
      </c>
    </row>
    <row r="6914" customFormat="false" ht="12.75" hidden="false" customHeight="false" outlineLevel="0" collapsed="false">
      <c r="A6914" s="0" t="s">
        <v>102</v>
      </c>
      <c r="B6914" s="51" t="n">
        <v>1.653</v>
      </c>
      <c r="C6914" s="51" t="n">
        <v>1.653</v>
      </c>
      <c r="D6914" s="51" t="n">
        <v>1.653</v>
      </c>
      <c r="E6914" s="51" t="n">
        <v>1.653</v>
      </c>
      <c r="F6914" s="51" t="n">
        <v>1.24</v>
      </c>
    </row>
    <row r="6915" customFormat="false" ht="12.75" hidden="false" customHeight="false" outlineLevel="0" collapsed="false">
      <c r="A6915" s="0" t="s">
        <v>104</v>
      </c>
      <c r="B6915" s="51" t="n">
        <v>0</v>
      </c>
      <c r="C6915" s="51" t="n">
        <v>0</v>
      </c>
      <c r="D6915" s="51" t="n">
        <v>0</v>
      </c>
      <c r="E6915" s="51" t="n">
        <v>0</v>
      </c>
      <c r="F6915" s="51" t="n">
        <v>0</v>
      </c>
    </row>
    <row r="6916" customFormat="false" ht="13.5" hidden="false" customHeight="false" outlineLevel="0" collapsed="false">
      <c r="A6916" s="52"/>
      <c r="B6916" s="53"/>
      <c r="C6916" s="53"/>
      <c r="D6916" s="53"/>
      <c r="E6916" s="53"/>
      <c r="F6916" s="53"/>
      <c r="G6916" s="53"/>
      <c r="H6916" s="53"/>
      <c r="I6916" s="53"/>
      <c r="J6916" s="53"/>
      <c r="K6916" s="53"/>
    </row>
    <row r="6917" customFormat="false" ht="12.75" hidden="false" customHeight="false" outlineLevel="0" collapsed="false">
      <c r="A6917" s="54" t="s">
        <v>396</v>
      </c>
    </row>
    <row r="6918" customFormat="false" ht="12.75" hidden="false" customHeight="false" outlineLevel="0" collapsed="false">
      <c r="A6918" s="0" t="s">
        <v>387</v>
      </c>
    </row>
    <row r="6919" customFormat="false" ht="12.75" hidden="false" customHeight="false" outlineLevel="0" collapsed="false">
      <c r="A6919" s="0" t="s">
        <v>80</v>
      </c>
    </row>
    <row r="6920" customFormat="false" ht="12.75" hidden="false" customHeight="false" outlineLevel="0" collapsed="false">
      <c r="A6920" s="0" t="s">
        <v>81</v>
      </c>
    </row>
    <row r="6921" customFormat="false" ht="12.75" hidden="false" customHeight="false" outlineLevel="0" collapsed="false">
      <c r="A6921" s="0" t="s">
        <v>82</v>
      </c>
    </row>
    <row r="6922" customFormat="false" ht="12.75" hidden="false" customHeight="false" outlineLevel="0" collapsed="false">
      <c r="A6922" s="0" t="s">
        <v>83</v>
      </c>
    </row>
    <row r="6923" customFormat="false" ht="12.75" hidden="false" customHeight="false" outlineLevel="0" collapsed="false">
      <c r="A6923" s="0" t="s">
        <v>84</v>
      </c>
    </row>
    <row r="6924" customFormat="false" ht="12.75" hidden="false" customHeight="false" outlineLevel="0" collapsed="false">
      <c r="A6924" s="0" t="s">
        <v>85</v>
      </c>
    </row>
    <row r="6925" customFormat="false" ht="12.75" hidden="false" customHeight="false" outlineLevel="0" collapsed="false">
      <c r="A6925" s="0" t="s">
        <v>85</v>
      </c>
    </row>
    <row r="6926" customFormat="false" ht="12.75" hidden="false" customHeight="false" outlineLevel="0" collapsed="false">
      <c r="A6926" s="0" t="s">
        <v>85</v>
      </c>
    </row>
    <row r="6927" customFormat="false" ht="12.75" hidden="false" customHeight="false" outlineLevel="0" collapsed="false">
      <c r="A6927" s="0" t="s">
        <v>86</v>
      </c>
      <c r="B6927" s="51" t="s">
        <v>87</v>
      </c>
      <c r="C6927" s="51" t="s">
        <v>88</v>
      </c>
      <c r="D6927" s="51" t="s">
        <v>89</v>
      </c>
      <c r="E6927" s="51" t="s">
        <v>90</v>
      </c>
      <c r="F6927" s="51" t="s">
        <v>91</v>
      </c>
    </row>
    <row r="6928" customFormat="false" ht="12.75" hidden="false" customHeight="false" outlineLevel="0" collapsed="false">
      <c r="A6928" s="0" t="s">
        <v>388</v>
      </c>
      <c r="B6928" s="51" t="n">
        <v>1800</v>
      </c>
      <c r="C6928" s="51" t="n">
        <v>1800</v>
      </c>
      <c r="D6928" s="51" t="n">
        <v>1800</v>
      </c>
      <c r="E6928" s="51" t="n">
        <v>1800</v>
      </c>
      <c r="F6928" s="51" t="n">
        <v>1800</v>
      </c>
    </row>
    <row r="6929" customFormat="false" ht="12.75" hidden="false" customHeight="false" outlineLevel="0" collapsed="false">
      <c r="A6929" s="0" t="s">
        <v>7</v>
      </c>
      <c r="B6929" s="51" t="n">
        <v>808.2</v>
      </c>
      <c r="C6929" s="51" t="n">
        <v>808.2</v>
      </c>
      <c r="D6929" s="51" t="n">
        <v>808.2</v>
      </c>
      <c r="E6929" s="51" t="n">
        <v>808.2</v>
      </c>
      <c r="F6929" s="51" t="n">
        <v>808.2</v>
      </c>
    </row>
    <row r="6930" customFormat="false" ht="12.75" hidden="false" customHeight="false" outlineLevel="0" collapsed="false">
      <c r="A6930" s="0" t="s">
        <v>93</v>
      </c>
      <c r="B6930" s="51" t="n">
        <v>0</v>
      </c>
      <c r="C6930" s="51" t="n">
        <v>0</v>
      </c>
      <c r="D6930" s="51" t="n">
        <v>0</v>
      </c>
      <c r="E6930" s="51" t="n">
        <v>0</v>
      </c>
      <c r="F6930" s="51" t="n">
        <v>0</v>
      </c>
    </row>
    <row r="6931" customFormat="false" ht="12.75" hidden="false" customHeight="false" outlineLevel="0" collapsed="false">
      <c r="A6931" s="0" t="s">
        <v>94</v>
      </c>
      <c r="B6931" s="51" t="n">
        <v>0</v>
      </c>
      <c r="C6931" s="51" t="n">
        <v>0</v>
      </c>
      <c r="D6931" s="51" t="n">
        <v>0</v>
      </c>
      <c r="E6931" s="51" t="n">
        <v>0</v>
      </c>
      <c r="F6931" s="51" t="n">
        <v>0</v>
      </c>
    </row>
    <row r="6932" customFormat="false" ht="12.75" hidden="false" customHeight="false" outlineLevel="0" collapsed="false">
      <c r="A6932" s="0" t="s">
        <v>95</v>
      </c>
      <c r="B6932" s="51" t="n">
        <v>0</v>
      </c>
      <c r="C6932" s="51" t="n">
        <v>0</v>
      </c>
      <c r="D6932" s="51" t="n">
        <v>0</v>
      </c>
      <c r="E6932" s="51" t="n">
        <v>0</v>
      </c>
      <c r="F6932" s="51" t="n">
        <v>0</v>
      </c>
    </row>
    <row r="6933" customFormat="false" ht="12.75" hidden="false" customHeight="false" outlineLevel="0" collapsed="false">
      <c r="A6933" s="0" t="s">
        <v>96</v>
      </c>
      <c r="B6933" s="51" t="n">
        <v>0</v>
      </c>
      <c r="C6933" s="51" t="n">
        <v>0</v>
      </c>
      <c r="D6933" s="51" t="n">
        <v>0</v>
      </c>
      <c r="E6933" s="51" t="n">
        <v>0</v>
      </c>
      <c r="F6933" s="51" t="n">
        <v>0</v>
      </c>
    </row>
    <row r="6934" customFormat="false" ht="12.75" hidden="false" customHeight="false" outlineLevel="0" collapsed="false">
      <c r="A6934" s="0" t="s">
        <v>97</v>
      </c>
      <c r="B6934" s="51" t="n">
        <v>0</v>
      </c>
      <c r="C6934" s="51" t="n">
        <v>0</v>
      </c>
      <c r="D6934" s="51" t="n">
        <v>0</v>
      </c>
      <c r="E6934" s="51" t="n">
        <v>0</v>
      </c>
      <c r="F6934" s="51" t="n">
        <v>0</v>
      </c>
    </row>
    <row r="6935" customFormat="false" ht="12.75" hidden="false" customHeight="false" outlineLevel="0" collapsed="false">
      <c r="A6935" s="0" t="s">
        <v>98</v>
      </c>
      <c r="B6935" s="51" t="n">
        <v>808.2</v>
      </c>
      <c r="C6935" s="51" t="n">
        <v>808.2</v>
      </c>
      <c r="D6935" s="51" t="n">
        <v>808.2</v>
      </c>
      <c r="E6935" s="51" t="n">
        <v>808.2</v>
      </c>
      <c r="F6935" s="51" t="n">
        <v>808.2</v>
      </c>
    </row>
    <row r="6937" customFormat="false" ht="12.75" hidden="false" customHeight="false" outlineLevel="0" collapsed="false">
      <c r="A6937" s="0" t="s">
        <v>99</v>
      </c>
      <c r="B6937" s="51" t="n">
        <v>13.81</v>
      </c>
      <c r="C6937" s="51" t="n">
        <v>13.81</v>
      </c>
      <c r="D6937" s="51" t="n">
        <v>13.81</v>
      </c>
      <c r="E6937" s="51" t="n">
        <v>13.81</v>
      </c>
      <c r="F6937" s="51" t="n">
        <v>13.81</v>
      </c>
    </row>
    <row r="6938" customFormat="false" ht="12.75" hidden="false" customHeight="false" outlineLevel="0" collapsed="false">
      <c r="A6938" s="0" t="s">
        <v>100</v>
      </c>
      <c r="B6938" s="51" t="n">
        <v>117.1</v>
      </c>
      <c r="C6938" s="51" t="n">
        <v>117.1</v>
      </c>
      <c r="D6938" s="51" t="n">
        <v>117.1</v>
      </c>
      <c r="E6938" s="51" t="n">
        <v>117.1</v>
      </c>
      <c r="F6938" s="51" t="n">
        <v>117.1</v>
      </c>
    </row>
    <row r="6939" customFormat="false" ht="12.75" hidden="false" customHeight="false" outlineLevel="0" collapsed="false">
      <c r="A6939" s="0" t="s">
        <v>101</v>
      </c>
      <c r="B6939" s="51" t="n">
        <v>1.898</v>
      </c>
      <c r="C6939" s="51" t="n">
        <v>1.898</v>
      </c>
      <c r="D6939" s="51" t="n">
        <v>1.898</v>
      </c>
      <c r="E6939" s="51" t="n">
        <v>1.898</v>
      </c>
      <c r="F6939" s="51" t="n">
        <v>1.898</v>
      </c>
    </row>
    <row r="6940" customFormat="false" ht="12.75" hidden="false" customHeight="false" outlineLevel="0" collapsed="false">
      <c r="A6940" s="0" t="s">
        <v>102</v>
      </c>
      <c r="B6940" s="51" t="n">
        <v>1.898</v>
      </c>
      <c r="C6940" s="51" t="n">
        <v>1.898</v>
      </c>
      <c r="D6940" s="51" t="n">
        <v>1.898</v>
      </c>
      <c r="E6940" s="51" t="n">
        <v>1.898</v>
      </c>
      <c r="F6940" s="51" t="n">
        <v>1.898</v>
      </c>
    </row>
    <row r="6941" customFormat="false" ht="12.75" hidden="false" customHeight="false" outlineLevel="0" collapsed="false">
      <c r="A6941" s="0" t="s">
        <v>104</v>
      </c>
      <c r="B6941" s="51" t="n">
        <v>0</v>
      </c>
      <c r="C6941" s="51" t="n">
        <v>0</v>
      </c>
      <c r="D6941" s="51" t="n">
        <v>0</v>
      </c>
      <c r="E6941" s="51" t="n">
        <v>0</v>
      </c>
      <c r="F6941" s="51" t="n">
        <v>0</v>
      </c>
    </row>
    <row r="6942" customFormat="false" ht="13.5" hidden="false" customHeight="false" outlineLevel="0" collapsed="false">
      <c r="A6942" s="52"/>
      <c r="B6942" s="53"/>
      <c r="C6942" s="53"/>
      <c r="D6942" s="53"/>
      <c r="E6942" s="53"/>
      <c r="F6942" s="53"/>
      <c r="G6942" s="53"/>
      <c r="H6942" s="53"/>
      <c r="I6942" s="53"/>
      <c r="J6942" s="53"/>
      <c r="K6942" s="53"/>
    </row>
    <row r="6943" customFormat="false" ht="12.75" hidden="false" customHeight="false" outlineLevel="0" collapsed="false">
      <c r="A6943" s="54" t="s">
        <v>397</v>
      </c>
    </row>
    <row r="6944" customFormat="false" ht="12.75" hidden="false" customHeight="false" outlineLevel="0" collapsed="false">
      <c r="A6944" s="0" t="s">
        <v>387</v>
      </c>
    </row>
    <row r="6945" customFormat="false" ht="12.75" hidden="false" customHeight="false" outlineLevel="0" collapsed="false">
      <c r="A6945" s="0" t="s">
        <v>80</v>
      </c>
    </row>
    <row r="6946" customFormat="false" ht="12.75" hidden="false" customHeight="false" outlineLevel="0" collapsed="false">
      <c r="A6946" s="0" t="s">
        <v>81</v>
      </c>
    </row>
    <row r="6947" customFormat="false" ht="12.75" hidden="false" customHeight="false" outlineLevel="0" collapsed="false">
      <c r="A6947" s="0" t="s">
        <v>82</v>
      </c>
    </row>
    <row r="6948" customFormat="false" ht="12.75" hidden="false" customHeight="false" outlineLevel="0" collapsed="false">
      <c r="A6948" s="0" t="s">
        <v>83</v>
      </c>
    </row>
    <row r="6949" customFormat="false" ht="12.75" hidden="false" customHeight="false" outlineLevel="0" collapsed="false">
      <c r="A6949" s="0" t="s">
        <v>84</v>
      </c>
    </row>
    <row r="6950" customFormat="false" ht="12.75" hidden="false" customHeight="false" outlineLevel="0" collapsed="false">
      <c r="A6950" s="0" t="s">
        <v>85</v>
      </c>
    </row>
    <row r="6951" customFormat="false" ht="12.75" hidden="false" customHeight="false" outlineLevel="0" collapsed="false">
      <c r="A6951" s="0" t="s">
        <v>85</v>
      </c>
    </row>
    <row r="6952" customFormat="false" ht="12.75" hidden="false" customHeight="false" outlineLevel="0" collapsed="false">
      <c r="A6952" s="0" t="s">
        <v>85</v>
      </c>
    </row>
    <row r="6953" customFormat="false" ht="12.75" hidden="false" customHeight="false" outlineLevel="0" collapsed="false">
      <c r="A6953" s="0" t="s">
        <v>86</v>
      </c>
      <c r="B6953" s="51" t="s">
        <v>87</v>
      </c>
      <c r="C6953" s="51" t="s">
        <v>88</v>
      </c>
      <c r="D6953" s="51" t="s">
        <v>89</v>
      </c>
      <c r="E6953" s="51" t="s">
        <v>90</v>
      </c>
      <c r="F6953" s="51" t="s">
        <v>91</v>
      </c>
    </row>
    <row r="6954" customFormat="false" ht="12.75" hidden="false" customHeight="false" outlineLevel="0" collapsed="false">
      <c r="A6954" s="0" t="s">
        <v>388</v>
      </c>
      <c r="B6954" s="51" t="n">
        <v>1800</v>
      </c>
      <c r="C6954" s="51" t="n">
        <v>1800</v>
      </c>
      <c r="D6954" s="51" t="n">
        <v>1800</v>
      </c>
      <c r="E6954" s="51" t="n">
        <v>1800</v>
      </c>
      <c r="F6954" s="51" t="n">
        <v>1800</v>
      </c>
    </row>
    <row r="6955" customFormat="false" ht="12.75" hidden="false" customHeight="false" outlineLevel="0" collapsed="false">
      <c r="A6955" s="0" t="s">
        <v>7</v>
      </c>
      <c r="B6955" s="51" t="n">
        <v>833.4</v>
      </c>
      <c r="C6955" s="51" t="n">
        <v>833.4</v>
      </c>
      <c r="D6955" s="51" t="n">
        <v>833.4</v>
      </c>
      <c r="E6955" s="51" t="n">
        <v>833.4</v>
      </c>
      <c r="F6955" s="51" t="n">
        <v>833.4</v>
      </c>
    </row>
    <row r="6956" customFormat="false" ht="12.75" hidden="false" customHeight="false" outlineLevel="0" collapsed="false">
      <c r="A6956" s="0" t="s">
        <v>93</v>
      </c>
      <c r="B6956" s="51" t="n">
        <v>0</v>
      </c>
      <c r="C6956" s="51" t="n">
        <v>0</v>
      </c>
      <c r="D6956" s="51" t="n">
        <v>0</v>
      </c>
      <c r="E6956" s="51" t="n">
        <v>0</v>
      </c>
      <c r="F6956" s="51" t="n">
        <v>0</v>
      </c>
    </row>
    <row r="6957" customFormat="false" ht="12.75" hidden="false" customHeight="false" outlineLevel="0" collapsed="false">
      <c r="A6957" s="0" t="s">
        <v>94</v>
      </c>
      <c r="B6957" s="51" t="n">
        <v>0</v>
      </c>
      <c r="C6957" s="51" t="n">
        <v>0</v>
      </c>
      <c r="D6957" s="51" t="n">
        <v>0</v>
      </c>
      <c r="E6957" s="51" t="n">
        <v>0</v>
      </c>
      <c r="F6957" s="51" t="n">
        <v>0</v>
      </c>
    </row>
    <row r="6958" customFormat="false" ht="12.75" hidden="false" customHeight="false" outlineLevel="0" collapsed="false">
      <c r="A6958" s="0" t="s">
        <v>95</v>
      </c>
      <c r="B6958" s="51" t="n">
        <v>0</v>
      </c>
      <c r="C6958" s="51" t="n">
        <v>0</v>
      </c>
      <c r="D6958" s="51" t="n">
        <v>0</v>
      </c>
      <c r="E6958" s="51" t="n">
        <v>0</v>
      </c>
      <c r="F6958" s="51" t="n">
        <v>0</v>
      </c>
    </row>
    <row r="6959" customFormat="false" ht="12.75" hidden="false" customHeight="false" outlineLevel="0" collapsed="false">
      <c r="A6959" s="0" t="s">
        <v>96</v>
      </c>
      <c r="B6959" s="51" t="n">
        <v>0</v>
      </c>
      <c r="C6959" s="51" t="n">
        <v>0</v>
      </c>
      <c r="D6959" s="51" t="n">
        <v>0</v>
      </c>
      <c r="E6959" s="51" t="n">
        <v>0</v>
      </c>
      <c r="F6959" s="51" t="n">
        <v>0</v>
      </c>
    </row>
    <row r="6960" customFormat="false" ht="12.75" hidden="false" customHeight="false" outlineLevel="0" collapsed="false">
      <c r="A6960" s="0" t="s">
        <v>97</v>
      </c>
      <c r="B6960" s="51" t="n">
        <v>0</v>
      </c>
      <c r="C6960" s="51" t="n">
        <v>0</v>
      </c>
      <c r="D6960" s="51" t="n">
        <v>0</v>
      </c>
      <c r="E6960" s="51" t="n">
        <v>0</v>
      </c>
      <c r="F6960" s="51" t="n">
        <v>0</v>
      </c>
    </row>
    <row r="6961" customFormat="false" ht="12.75" hidden="false" customHeight="false" outlineLevel="0" collapsed="false">
      <c r="A6961" s="0" t="s">
        <v>98</v>
      </c>
      <c r="B6961" s="51" t="n">
        <v>833.4</v>
      </c>
      <c r="C6961" s="51" t="n">
        <v>833.4</v>
      </c>
      <c r="D6961" s="51" t="n">
        <v>833.4</v>
      </c>
      <c r="E6961" s="51" t="n">
        <v>833.4</v>
      </c>
      <c r="F6961" s="51" t="n">
        <v>833.4</v>
      </c>
    </row>
    <row r="6963" customFormat="false" ht="12.75" hidden="false" customHeight="false" outlineLevel="0" collapsed="false">
      <c r="A6963" s="0" t="s">
        <v>99</v>
      </c>
      <c r="B6963" s="51" t="n">
        <v>14.24</v>
      </c>
      <c r="C6963" s="51" t="n">
        <v>14.24</v>
      </c>
      <c r="D6963" s="51" t="n">
        <v>14.24</v>
      </c>
      <c r="E6963" s="51" t="n">
        <v>14.24</v>
      </c>
      <c r="F6963" s="51" t="n">
        <v>14.24</v>
      </c>
    </row>
    <row r="6964" customFormat="false" ht="12.75" hidden="false" customHeight="false" outlineLevel="0" collapsed="false">
      <c r="A6964" s="0" t="s">
        <v>100</v>
      </c>
      <c r="B6964" s="51" t="n">
        <v>117.1</v>
      </c>
      <c r="C6964" s="51" t="n">
        <v>117.1</v>
      </c>
      <c r="D6964" s="51" t="n">
        <v>117.1</v>
      </c>
      <c r="E6964" s="51" t="n">
        <v>117.1</v>
      </c>
      <c r="F6964" s="51" t="n">
        <v>117.1</v>
      </c>
    </row>
    <row r="6965" customFormat="false" ht="12.75" hidden="false" customHeight="false" outlineLevel="0" collapsed="false">
      <c r="A6965" s="0" t="s">
        <v>101</v>
      </c>
      <c r="B6965" s="51" t="n">
        <v>1.957</v>
      </c>
      <c r="C6965" s="51" t="n">
        <v>1.957</v>
      </c>
      <c r="D6965" s="51" t="n">
        <v>1.957</v>
      </c>
      <c r="E6965" s="51" t="n">
        <v>1.957</v>
      </c>
      <c r="F6965" s="51" t="n">
        <v>1.957</v>
      </c>
    </row>
    <row r="6966" customFormat="false" ht="12.75" hidden="false" customHeight="false" outlineLevel="0" collapsed="false">
      <c r="A6966" s="0" t="s">
        <v>102</v>
      </c>
      <c r="B6966" s="51" t="n">
        <v>1.957</v>
      </c>
      <c r="C6966" s="51" t="n">
        <v>1.957</v>
      </c>
      <c r="D6966" s="51" t="n">
        <v>1.957</v>
      </c>
      <c r="E6966" s="51" t="n">
        <v>1.957</v>
      </c>
      <c r="F6966" s="51" t="n">
        <v>1.957</v>
      </c>
    </row>
    <row r="6967" customFormat="false" ht="12.75" hidden="false" customHeight="false" outlineLevel="0" collapsed="false">
      <c r="A6967" s="0" t="s">
        <v>104</v>
      </c>
      <c r="B6967" s="51" t="n">
        <v>0</v>
      </c>
      <c r="C6967" s="51" t="n">
        <v>0</v>
      </c>
      <c r="D6967" s="51" t="n">
        <v>0</v>
      </c>
      <c r="E6967" s="51" t="n">
        <v>0</v>
      </c>
      <c r="F6967" s="51" t="n">
        <v>0</v>
      </c>
    </row>
    <row r="6968" customFormat="false" ht="13.5" hidden="false" customHeight="false" outlineLevel="0" collapsed="false">
      <c r="A6968" s="52"/>
      <c r="B6968" s="53"/>
      <c r="C6968" s="53"/>
      <c r="D6968" s="53"/>
      <c r="E6968" s="53"/>
      <c r="F6968" s="53"/>
      <c r="G6968" s="53"/>
      <c r="H6968" s="53"/>
      <c r="I6968" s="53"/>
      <c r="J6968" s="53"/>
      <c r="K6968" s="53"/>
    </row>
    <row r="6969" customFormat="false" ht="12.75" hidden="false" customHeight="false" outlineLevel="0" collapsed="false">
      <c r="A6969" s="54" t="s">
        <v>398</v>
      </c>
    </row>
    <row r="6970" customFormat="false" ht="12.75" hidden="false" customHeight="false" outlineLevel="0" collapsed="false">
      <c r="A6970" s="0" t="s">
        <v>387</v>
      </c>
    </row>
    <row r="6971" customFormat="false" ht="12.75" hidden="false" customHeight="false" outlineLevel="0" collapsed="false">
      <c r="A6971" s="0" t="s">
        <v>80</v>
      </c>
    </row>
    <row r="6972" customFormat="false" ht="12.75" hidden="false" customHeight="false" outlineLevel="0" collapsed="false">
      <c r="A6972" s="0" t="s">
        <v>81</v>
      </c>
    </row>
    <row r="6973" customFormat="false" ht="12.75" hidden="false" customHeight="false" outlineLevel="0" collapsed="false">
      <c r="A6973" s="0" t="s">
        <v>82</v>
      </c>
    </row>
    <row r="6974" customFormat="false" ht="12.75" hidden="false" customHeight="false" outlineLevel="0" collapsed="false">
      <c r="A6974" s="0" t="s">
        <v>83</v>
      </c>
    </row>
    <row r="6975" customFormat="false" ht="12.75" hidden="false" customHeight="false" outlineLevel="0" collapsed="false">
      <c r="A6975" s="0" t="s">
        <v>84</v>
      </c>
    </row>
    <row r="6976" customFormat="false" ht="12.75" hidden="false" customHeight="false" outlineLevel="0" collapsed="false">
      <c r="A6976" s="0" t="s">
        <v>85</v>
      </c>
    </row>
    <row r="6977" customFormat="false" ht="12.75" hidden="false" customHeight="false" outlineLevel="0" collapsed="false">
      <c r="A6977" s="0" t="s">
        <v>85</v>
      </c>
    </row>
    <row r="6978" customFormat="false" ht="12.75" hidden="false" customHeight="false" outlineLevel="0" collapsed="false">
      <c r="A6978" s="0" t="s">
        <v>85</v>
      </c>
    </row>
    <row r="6979" customFormat="false" ht="12.75" hidden="false" customHeight="false" outlineLevel="0" collapsed="false">
      <c r="A6979" s="0" t="s">
        <v>86</v>
      </c>
      <c r="B6979" s="51" t="s">
        <v>87</v>
      </c>
      <c r="C6979" s="51" t="s">
        <v>88</v>
      </c>
      <c r="D6979" s="51" t="s">
        <v>89</v>
      </c>
      <c r="E6979" s="51" t="s">
        <v>90</v>
      </c>
      <c r="F6979" s="51" t="s">
        <v>91</v>
      </c>
    </row>
    <row r="6980" customFormat="false" ht="12.75" hidden="false" customHeight="false" outlineLevel="0" collapsed="false">
      <c r="A6980" s="0" t="s">
        <v>388</v>
      </c>
      <c r="B6980" s="51" t="n">
        <v>1800</v>
      </c>
      <c r="C6980" s="51" t="n">
        <v>1800</v>
      </c>
      <c r="D6980" s="51" t="n">
        <v>1800</v>
      </c>
      <c r="E6980" s="51" t="n">
        <v>1800</v>
      </c>
      <c r="F6980" s="51" t="n">
        <v>1800</v>
      </c>
    </row>
    <row r="6981" customFormat="false" ht="12.75" hidden="false" customHeight="false" outlineLevel="0" collapsed="false">
      <c r="A6981" s="0" t="s">
        <v>7</v>
      </c>
      <c r="B6981" s="51" t="n">
        <v>0</v>
      </c>
      <c r="C6981" s="51" t="n">
        <v>0</v>
      </c>
      <c r="D6981" s="51" t="n">
        <v>0</v>
      </c>
      <c r="E6981" s="51" t="n">
        <v>0</v>
      </c>
      <c r="F6981" s="51" t="n">
        <v>0</v>
      </c>
    </row>
    <row r="6982" customFormat="false" ht="12.75" hidden="false" customHeight="false" outlineLevel="0" collapsed="false">
      <c r="A6982" s="0" t="s">
        <v>93</v>
      </c>
      <c r="B6982" s="51" t="n">
        <v>0</v>
      </c>
      <c r="C6982" s="51" t="n">
        <v>0</v>
      </c>
      <c r="D6982" s="51" t="n">
        <v>0</v>
      </c>
      <c r="E6982" s="51" t="n">
        <v>0</v>
      </c>
      <c r="F6982" s="51" t="n">
        <v>0</v>
      </c>
    </row>
    <row r="6983" customFormat="false" ht="12.75" hidden="false" customHeight="false" outlineLevel="0" collapsed="false">
      <c r="A6983" s="0" t="s">
        <v>94</v>
      </c>
      <c r="B6983" s="51" t="n">
        <v>0</v>
      </c>
      <c r="C6983" s="51" t="n">
        <v>0</v>
      </c>
      <c r="D6983" s="51" t="n">
        <v>0</v>
      </c>
      <c r="E6983" s="51" t="n">
        <v>0</v>
      </c>
      <c r="F6983" s="51" t="n">
        <v>0</v>
      </c>
    </row>
    <row r="6984" customFormat="false" ht="12.75" hidden="false" customHeight="false" outlineLevel="0" collapsed="false">
      <c r="A6984" s="0" t="s">
        <v>95</v>
      </c>
      <c r="B6984" s="51" t="n">
        <v>0</v>
      </c>
      <c r="C6984" s="51" t="n">
        <v>0</v>
      </c>
      <c r="D6984" s="51" t="n">
        <v>0</v>
      </c>
      <c r="E6984" s="51" t="n">
        <v>0</v>
      </c>
      <c r="F6984" s="51" t="n">
        <v>0</v>
      </c>
    </row>
    <row r="6985" customFormat="false" ht="12.75" hidden="false" customHeight="false" outlineLevel="0" collapsed="false">
      <c r="A6985" s="0" t="s">
        <v>96</v>
      </c>
      <c r="B6985" s="51" t="n">
        <v>0</v>
      </c>
      <c r="C6985" s="51" t="n">
        <v>0</v>
      </c>
      <c r="D6985" s="51" t="n">
        <v>0</v>
      </c>
      <c r="E6985" s="51" t="n">
        <v>0</v>
      </c>
      <c r="F6985" s="51" t="n">
        <v>0</v>
      </c>
    </row>
    <row r="6986" customFormat="false" ht="12.75" hidden="false" customHeight="false" outlineLevel="0" collapsed="false">
      <c r="A6986" s="0" t="s">
        <v>97</v>
      </c>
      <c r="B6986" s="51" t="n">
        <v>0</v>
      </c>
      <c r="C6986" s="51" t="n">
        <v>0</v>
      </c>
      <c r="D6986" s="51" t="n">
        <v>0</v>
      </c>
      <c r="E6986" s="51" t="n">
        <v>0</v>
      </c>
      <c r="F6986" s="51" t="n">
        <v>0</v>
      </c>
    </row>
    <row r="6987" customFormat="false" ht="12.75" hidden="false" customHeight="false" outlineLevel="0" collapsed="false">
      <c r="A6987" s="0" t="s">
        <v>98</v>
      </c>
      <c r="B6987" s="51" t="n">
        <v>0</v>
      </c>
      <c r="C6987" s="51" t="n">
        <v>0</v>
      </c>
      <c r="D6987" s="51" t="n">
        <v>0</v>
      </c>
      <c r="E6987" s="51" t="n">
        <v>0</v>
      </c>
      <c r="F6987" s="51" t="n">
        <v>0</v>
      </c>
    </row>
    <row r="6989" customFormat="false" ht="12.75" hidden="false" customHeight="false" outlineLevel="0" collapsed="false">
      <c r="A6989" s="0" t="s">
        <v>99</v>
      </c>
      <c r="B6989" s="51" t="n">
        <v>0</v>
      </c>
      <c r="C6989" s="51" t="n">
        <v>0</v>
      </c>
      <c r="D6989" s="51" t="n">
        <v>0</v>
      </c>
      <c r="E6989" s="51" t="n">
        <v>0</v>
      </c>
      <c r="F6989" s="51" t="n">
        <v>0</v>
      </c>
    </row>
    <row r="6990" customFormat="false" ht="12.75" hidden="false" customHeight="false" outlineLevel="0" collapsed="false">
      <c r="A6990" s="0" t="s">
        <v>100</v>
      </c>
      <c r="B6990" s="51" t="n">
        <v>0</v>
      </c>
      <c r="C6990" s="51" t="n">
        <v>0</v>
      </c>
      <c r="D6990" s="51" t="n">
        <v>0</v>
      </c>
      <c r="E6990" s="51" t="n">
        <v>0</v>
      </c>
      <c r="F6990" s="51" t="n">
        <v>0</v>
      </c>
    </row>
    <row r="6991" customFormat="false" ht="12.75" hidden="false" customHeight="false" outlineLevel="0" collapsed="false">
      <c r="A6991" s="0" t="s">
        <v>101</v>
      </c>
      <c r="B6991" s="51" t="n">
        <v>0</v>
      </c>
      <c r="C6991" s="51" t="n">
        <v>0</v>
      </c>
      <c r="D6991" s="51" t="n">
        <v>0</v>
      </c>
      <c r="E6991" s="51" t="n">
        <v>0</v>
      </c>
      <c r="F6991" s="51" t="n">
        <v>0</v>
      </c>
    </row>
    <row r="6992" customFormat="false" ht="12.75" hidden="false" customHeight="false" outlineLevel="0" collapsed="false">
      <c r="A6992" s="0" t="s">
        <v>102</v>
      </c>
      <c r="B6992" s="51" t="n">
        <v>0</v>
      </c>
      <c r="C6992" s="51" t="n">
        <v>0</v>
      </c>
      <c r="D6992" s="51" t="n">
        <v>0</v>
      </c>
      <c r="E6992" s="51" t="n">
        <v>0</v>
      </c>
      <c r="F6992" s="51" t="n">
        <v>0</v>
      </c>
    </row>
    <row r="6993" customFormat="false" ht="12.75" hidden="false" customHeight="false" outlineLevel="0" collapsed="false">
      <c r="A6993" s="0" t="s">
        <v>104</v>
      </c>
      <c r="B6993" s="51" t="n">
        <v>1062</v>
      </c>
      <c r="C6993" s="51" t="n">
        <v>0</v>
      </c>
      <c r="D6993" s="51" t="n">
        <v>0</v>
      </c>
      <c r="E6993" s="51" t="n">
        <v>0</v>
      </c>
      <c r="F6993" s="51" t="n">
        <v>0</v>
      </c>
    </row>
    <row r="6994" customFormat="false" ht="13.5" hidden="false" customHeight="false" outlineLevel="0" collapsed="false">
      <c r="A6994" s="52"/>
      <c r="B6994" s="53"/>
      <c r="C6994" s="53"/>
      <c r="D6994" s="53"/>
      <c r="E6994" s="53"/>
      <c r="F6994" s="53"/>
      <c r="G6994" s="53"/>
      <c r="H6994" s="53"/>
      <c r="I6994" s="53"/>
      <c r="J6994" s="53"/>
      <c r="K6994" s="53"/>
    </row>
    <row r="6995" customFormat="false" ht="12.75" hidden="false" customHeight="false" outlineLevel="0" collapsed="false">
      <c r="A6995" s="54" t="s">
        <v>399</v>
      </c>
    </row>
    <row r="6996" customFormat="false" ht="12.75" hidden="false" customHeight="false" outlineLevel="0" collapsed="false">
      <c r="A6996" s="0" t="s">
        <v>387</v>
      </c>
    </row>
    <row r="6997" customFormat="false" ht="12.75" hidden="false" customHeight="false" outlineLevel="0" collapsed="false">
      <c r="A6997" s="0" t="s">
        <v>80</v>
      </c>
    </row>
    <row r="6998" customFormat="false" ht="12.75" hidden="false" customHeight="false" outlineLevel="0" collapsed="false">
      <c r="A6998" s="0" t="s">
        <v>81</v>
      </c>
    </row>
    <row r="6999" customFormat="false" ht="12.75" hidden="false" customHeight="false" outlineLevel="0" collapsed="false">
      <c r="A6999" s="0" t="s">
        <v>82</v>
      </c>
    </row>
    <row r="7000" customFormat="false" ht="12.75" hidden="false" customHeight="false" outlineLevel="0" collapsed="false">
      <c r="A7000" s="0" t="s">
        <v>83</v>
      </c>
    </row>
    <row r="7001" customFormat="false" ht="12.75" hidden="false" customHeight="false" outlineLevel="0" collapsed="false">
      <c r="A7001" s="0" t="s">
        <v>84</v>
      </c>
    </row>
    <row r="7002" customFormat="false" ht="12.75" hidden="false" customHeight="false" outlineLevel="0" collapsed="false">
      <c r="A7002" s="0" t="s">
        <v>85</v>
      </c>
    </row>
    <row r="7003" customFormat="false" ht="12.75" hidden="false" customHeight="false" outlineLevel="0" collapsed="false">
      <c r="A7003" s="0" t="s">
        <v>85</v>
      </c>
    </row>
    <row r="7004" customFormat="false" ht="12.75" hidden="false" customHeight="false" outlineLevel="0" collapsed="false">
      <c r="A7004" s="0" t="s">
        <v>85</v>
      </c>
    </row>
    <row r="7005" customFormat="false" ht="12.75" hidden="false" customHeight="false" outlineLevel="0" collapsed="false">
      <c r="A7005" s="0" t="s">
        <v>86</v>
      </c>
      <c r="B7005" s="51" t="s">
        <v>87</v>
      </c>
      <c r="C7005" s="51" t="s">
        <v>88</v>
      </c>
      <c r="D7005" s="51" t="s">
        <v>89</v>
      </c>
      <c r="E7005" s="51" t="s">
        <v>90</v>
      </c>
      <c r="F7005" s="51" t="s">
        <v>91</v>
      </c>
    </row>
    <row r="7006" customFormat="false" ht="12.75" hidden="false" customHeight="false" outlineLevel="0" collapsed="false">
      <c r="A7006" s="0" t="s">
        <v>388</v>
      </c>
      <c r="B7006" s="51" t="n">
        <v>1800</v>
      </c>
      <c r="C7006" s="51" t="n">
        <v>1800</v>
      </c>
      <c r="D7006" s="51" t="n">
        <v>1800</v>
      </c>
      <c r="E7006" s="51" t="n">
        <v>1800</v>
      </c>
      <c r="F7006" s="51" t="n">
        <v>1800</v>
      </c>
    </row>
    <row r="7007" customFormat="false" ht="12.75" hidden="false" customHeight="false" outlineLevel="0" collapsed="false">
      <c r="A7007" s="0" t="s">
        <v>7</v>
      </c>
      <c r="B7007" s="51" t="n">
        <v>0</v>
      </c>
      <c r="C7007" s="51" t="n">
        <v>0</v>
      </c>
      <c r="D7007" s="51" t="n">
        <v>0</v>
      </c>
      <c r="E7007" s="51" t="n">
        <v>0</v>
      </c>
      <c r="F7007" s="51" t="n">
        <v>0</v>
      </c>
    </row>
    <row r="7008" customFormat="false" ht="12.75" hidden="false" customHeight="false" outlineLevel="0" collapsed="false">
      <c r="A7008" s="0" t="s">
        <v>93</v>
      </c>
      <c r="B7008" s="51" t="n">
        <v>0</v>
      </c>
      <c r="C7008" s="51" t="n">
        <v>0</v>
      </c>
      <c r="D7008" s="51" t="n">
        <v>0</v>
      </c>
      <c r="E7008" s="51" t="n">
        <v>0</v>
      </c>
      <c r="F7008" s="51" t="n">
        <v>0</v>
      </c>
    </row>
    <row r="7009" customFormat="false" ht="12.75" hidden="false" customHeight="false" outlineLevel="0" collapsed="false">
      <c r="A7009" s="0" t="s">
        <v>94</v>
      </c>
      <c r="B7009" s="51" t="n">
        <v>0</v>
      </c>
      <c r="C7009" s="51" t="n">
        <v>0</v>
      </c>
      <c r="D7009" s="51" t="n">
        <v>0</v>
      </c>
      <c r="E7009" s="51" t="n">
        <v>0</v>
      </c>
      <c r="F7009" s="51" t="n">
        <v>0</v>
      </c>
    </row>
    <row r="7010" customFormat="false" ht="12.75" hidden="false" customHeight="false" outlineLevel="0" collapsed="false">
      <c r="A7010" s="0" t="s">
        <v>95</v>
      </c>
      <c r="B7010" s="51" t="n">
        <v>0</v>
      </c>
      <c r="C7010" s="51" t="n">
        <v>0</v>
      </c>
      <c r="D7010" s="51" t="n">
        <v>0</v>
      </c>
      <c r="E7010" s="51" t="n">
        <v>0</v>
      </c>
      <c r="F7010" s="51" t="n">
        <v>0</v>
      </c>
    </row>
    <row r="7011" customFormat="false" ht="12.75" hidden="false" customHeight="false" outlineLevel="0" collapsed="false">
      <c r="A7011" s="0" t="s">
        <v>96</v>
      </c>
      <c r="B7011" s="51" t="n">
        <v>0</v>
      </c>
      <c r="C7011" s="51" t="n">
        <v>0</v>
      </c>
      <c r="D7011" s="51" t="n">
        <v>0</v>
      </c>
      <c r="E7011" s="51" t="n">
        <v>0</v>
      </c>
      <c r="F7011" s="51" t="n">
        <v>0</v>
      </c>
    </row>
    <row r="7012" customFormat="false" ht="12.75" hidden="false" customHeight="false" outlineLevel="0" collapsed="false">
      <c r="A7012" s="0" t="s">
        <v>97</v>
      </c>
      <c r="B7012" s="51" t="n">
        <v>0</v>
      </c>
      <c r="C7012" s="51" t="n">
        <v>0</v>
      </c>
      <c r="D7012" s="51" t="n">
        <v>0</v>
      </c>
      <c r="E7012" s="51" t="n">
        <v>0</v>
      </c>
      <c r="F7012" s="51" t="n">
        <v>0</v>
      </c>
    </row>
    <row r="7013" customFormat="false" ht="12.75" hidden="false" customHeight="false" outlineLevel="0" collapsed="false">
      <c r="A7013" s="0" t="s">
        <v>98</v>
      </c>
      <c r="B7013" s="51" t="n">
        <v>0</v>
      </c>
      <c r="C7013" s="51" t="n">
        <v>0</v>
      </c>
      <c r="D7013" s="51" t="n">
        <v>0</v>
      </c>
      <c r="E7013" s="51" t="n">
        <v>0</v>
      </c>
      <c r="F7013" s="51" t="n">
        <v>0</v>
      </c>
    </row>
    <row r="7015" customFormat="false" ht="12.75" hidden="false" customHeight="false" outlineLevel="0" collapsed="false">
      <c r="A7015" s="0" t="s">
        <v>99</v>
      </c>
      <c r="B7015" s="51" t="n">
        <v>0</v>
      </c>
      <c r="C7015" s="51" t="n">
        <v>0</v>
      </c>
      <c r="D7015" s="51" t="n">
        <v>0</v>
      </c>
      <c r="E7015" s="51" t="n">
        <v>0</v>
      </c>
      <c r="F7015" s="51" t="n">
        <v>0</v>
      </c>
    </row>
    <row r="7016" customFormat="false" ht="12.75" hidden="false" customHeight="false" outlineLevel="0" collapsed="false">
      <c r="A7016" s="0" t="s">
        <v>100</v>
      </c>
      <c r="B7016" s="51" t="n">
        <v>0</v>
      </c>
      <c r="C7016" s="51" t="n">
        <v>0</v>
      </c>
      <c r="D7016" s="51" t="n">
        <v>0</v>
      </c>
      <c r="E7016" s="51" t="n">
        <v>0</v>
      </c>
      <c r="F7016" s="51" t="n">
        <v>0</v>
      </c>
    </row>
    <row r="7017" customFormat="false" ht="12.75" hidden="false" customHeight="false" outlineLevel="0" collapsed="false">
      <c r="A7017" s="0" t="s">
        <v>101</v>
      </c>
      <c r="B7017" s="51" t="n">
        <v>0</v>
      </c>
      <c r="C7017" s="51" t="n">
        <v>0</v>
      </c>
      <c r="D7017" s="51" t="n">
        <v>0</v>
      </c>
      <c r="E7017" s="51" t="n">
        <v>0</v>
      </c>
      <c r="F7017" s="51" t="n">
        <v>0</v>
      </c>
    </row>
    <row r="7018" customFormat="false" ht="12.75" hidden="false" customHeight="false" outlineLevel="0" collapsed="false">
      <c r="A7018" s="0" t="s">
        <v>102</v>
      </c>
      <c r="B7018" s="51" t="n">
        <v>0</v>
      </c>
      <c r="C7018" s="51" t="n">
        <v>0</v>
      </c>
      <c r="D7018" s="51" t="n">
        <v>0</v>
      </c>
      <c r="E7018" s="51" t="n">
        <v>0</v>
      </c>
      <c r="F7018" s="51" t="n">
        <v>0</v>
      </c>
    </row>
    <row r="7019" customFormat="false" ht="12.75" hidden="false" customHeight="false" outlineLevel="0" collapsed="false">
      <c r="A7019" s="0" t="s">
        <v>104</v>
      </c>
      <c r="B7019" s="51" t="n">
        <v>1155</v>
      </c>
      <c r="C7019" s="51" t="n">
        <v>0</v>
      </c>
      <c r="D7019" s="51" t="n">
        <v>0</v>
      </c>
      <c r="E7019" s="51" t="n">
        <v>0</v>
      </c>
      <c r="F7019" s="51" t="n">
        <v>0</v>
      </c>
    </row>
    <row r="7020" customFormat="false" ht="13.5" hidden="false" customHeight="false" outlineLevel="0" collapsed="false">
      <c r="A7020" s="52"/>
      <c r="B7020" s="53"/>
      <c r="C7020" s="53"/>
      <c r="D7020" s="53"/>
      <c r="E7020" s="53"/>
      <c r="F7020" s="53"/>
      <c r="G7020" s="53"/>
      <c r="H7020" s="53"/>
      <c r="I7020" s="53"/>
      <c r="J7020" s="53"/>
      <c r="K7020" s="53"/>
    </row>
    <row r="7021" customFormat="false" ht="12.75" hidden="false" customHeight="false" outlineLevel="0" collapsed="false">
      <c r="A7021" s="54" t="s">
        <v>400</v>
      </c>
    </row>
    <row r="7022" customFormat="false" ht="12.75" hidden="false" customHeight="false" outlineLevel="0" collapsed="false">
      <c r="A7022" s="0" t="s">
        <v>387</v>
      </c>
    </row>
    <row r="7023" customFormat="false" ht="12.75" hidden="false" customHeight="false" outlineLevel="0" collapsed="false">
      <c r="A7023" s="0" t="s">
        <v>80</v>
      </c>
    </row>
    <row r="7024" customFormat="false" ht="12.75" hidden="false" customHeight="false" outlineLevel="0" collapsed="false">
      <c r="A7024" s="0" t="s">
        <v>81</v>
      </c>
    </row>
    <row r="7025" customFormat="false" ht="12.75" hidden="false" customHeight="false" outlineLevel="0" collapsed="false">
      <c r="A7025" s="0" t="s">
        <v>82</v>
      </c>
    </row>
    <row r="7026" customFormat="false" ht="12.75" hidden="false" customHeight="false" outlineLevel="0" collapsed="false">
      <c r="A7026" s="0" t="s">
        <v>83</v>
      </c>
    </row>
    <row r="7027" customFormat="false" ht="12.75" hidden="false" customHeight="false" outlineLevel="0" collapsed="false">
      <c r="A7027" s="0" t="s">
        <v>84</v>
      </c>
    </row>
    <row r="7028" customFormat="false" ht="12.75" hidden="false" customHeight="false" outlineLevel="0" collapsed="false">
      <c r="A7028" s="0" t="s">
        <v>85</v>
      </c>
    </row>
    <row r="7029" customFormat="false" ht="12.75" hidden="false" customHeight="false" outlineLevel="0" collapsed="false">
      <c r="A7029" s="0" t="s">
        <v>85</v>
      </c>
    </row>
    <row r="7030" customFormat="false" ht="12.75" hidden="false" customHeight="false" outlineLevel="0" collapsed="false">
      <c r="A7030" s="0" t="s">
        <v>85</v>
      </c>
    </row>
    <row r="7031" customFormat="false" ht="12.75" hidden="false" customHeight="false" outlineLevel="0" collapsed="false">
      <c r="A7031" s="0" t="s">
        <v>86</v>
      </c>
      <c r="B7031" s="51" t="s">
        <v>87</v>
      </c>
      <c r="C7031" s="51" t="s">
        <v>88</v>
      </c>
      <c r="D7031" s="51" t="s">
        <v>89</v>
      </c>
      <c r="E7031" s="51" t="s">
        <v>90</v>
      </c>
      <c r="F7031" s="51" t="s">
        <v>91</v>
      </c>
    </row>
    <row r="7032" customFormat="false" ht="12.75" hidden="false" customHeight="false" outlineLevel="0" collapsed="false">
      <c r="A7032" s="0" t="s">
        <v>388</v>
      </c>
      <c r="B7032" s="51" t="n">
        <v>1800</v>
      </c>
      <c r="C7032" s="51" t="n">
        <v>1800</v>
      </c>
      <c r="D7032" s="51" t="n">
        <v>1800</v>
      </c>
      <c r="E7032" s="51" t="n">
        <v>1800</v>
      </c>
      <c r="F7032" s="51" t="n">
        <v>1800</v>
      </c>
    </row>
    <row r="7033" customFormat="false" ht="12.75" hidden="false" customHeight="false" outlineLevel="0" collapsed="false">
      <c r="A7033" s="0" t="s">
        <v>7</v>
      </c>
      <c r="B7033" s="51" t="n">
        <v>0</v>
      </c>
      <c r="C7033" s="51" t="n">
        <v>0</v>
      </c>
      <c r="D7033" s="51" t="n">
        <v>0</v>
      </c>
      <c r="E7033" s="51" t="n">
        <v>0</v>
      </c>
      <c r="F7033" s="51" t="n">
        <v>0</v>
      </c>
    </row>
    <row r="7034" customFormat="false" ht="12.75" hidden="false" customHeight="false" outlineLevel="0" collapsed="false">
      <c r="A7034" s="0" t="s">
        <v>93</v>
      </c>
      <c r="B7034" s="51" t="n">
        <v>0</v>
      </c>
      <c r="C7034" s="51" t="n">
        <v>0</v>
      </c>
      <c r="D7034" s="51" t="n">
        <v>0</v>
      </c>
      <c r="E7034" s="51" t="n">
        <v>0</v>
      </c>
      <c r="F7034" s="51" t="n">
        <v>0</v>
      </c>
    </row>
    <row r="7035" customFormat="false" ht="12.75" hidden="false" customHeight="false" outlineLevel="0" collapsed="false">
      <c r="A7035" s="0" t="s">
        <v>94</v>
      </c>
      <c r="B7035" s="51" t="n">
        <v>0</v>
      </c>
      <c r="C7035" s="51" t="n">
        <v>0</v>
      </c>
      <c r="D7035" s="51" t="n">
        <v>0</v>
      </c>
      <c r="E7035" s="51" t="n">
        <v>0</v>
      </c>
      <c r="F7035" s="51" t="n">
        <v>0</v>
      </c>
    </row>
    <row r="7036" customFormat="false" ht="12.75" hidden="false" customHeight="false" outlineLevel="0" collapsed="false">
      <c r="A7036" s="0" t="s">
        <v>95</v>
      </c>
      <c r="B7036" s="51" t="n">
        <v>0</v>
      </c>
      <c r="C7036" s="51" t="n">
        <v>0</v>
      </c>
      <c r="D7036" s="51" t="n">
        <v>0</v>
      </c>
      <c r="E7036" s="51" t="n">
        <v>0</v>
      </c>
      <c r="F7036" s="51" t="n">
        <v>0</v>
      </c>
    </row>
    <row r="7037" customFormat="false" ht="12.75" hidden="false" customHeight="false" outlineLevel="0" collapsed="false">
      <c r="A7037" s="0" t="s">
        <v>96</v>
      </c>
      <c r="B7037" s="51" t="n">
        <v>0</v>
      </c>
      <c r="C7037" s="51" t="n">
        <v>0</v>
      </c>
      <c r="D7037" s="51" t="n">
        <v>0</v>
      </c>
      <c r="E7037" s="51" t="n">
        <v>0</v>
      </c>
      <c r="F7037" s="51" t="n">
        <v>0</v>
      </c>
    </row>
    <row r="7038" customFormat="false" ht="12.75" hidden="false" customHeight="false" outlineLevel="0" collapsed="false">
      <c r="A7038" s="0" t="s">
        <v>97</v>
      </c>
      <c r="B7038" s="51" t="n">
        <v>0</v>
      </c>
      <c r="C7038" s="51" t="n">
        <v>0</v>
      </c>
      <c r="D7038" s="51" t="n">
        <v>0</v>
      </c>
      <c r="E7038" s="51" t="n">
        <v>0</v>
      </c>
      <c r="F7038" s="51" t="n">
        <v>0</v>
      </c>
    </row>
    <row r="7039" customFormat="false" ht="12.75" hidden="false" customHeight="false" outlineLevel="0" collapsed="false">
      <c r="A7039" s="0" t="s">
        <v>98</v>
      </c>
      <c r="B7039" s="51" t="n">
        <v>0</v>
      </c>
      <c r="C7039" s="51" t="n">
        <v>0</v>
      </c>
      <c r="D7039" s="51" t="n">
        <v>0</v>
      </c>
      <c r="E7039" s="51" t="n">
        <v>0</v>
      </c>
      <c r="F7039" s="51" t="n">
        <v>0</v>
      </c>
    </row>
    <row r="7041" customFormat="false" ht="12.75" hidden="false" customHeight="false" outlineLevel="0" collapsed="false">
      <c r="A7041" s="0" t="s">
        <v>99</v>
      </c>
      <c r="B7041" s="51" t="n">
        <v>0</v>
      </c>
      <c r="C7041" s="51" t="n">
        <v>0</v>
      </c>
      <c r="D7041" s="51" t="n">
        <v>0</v>
      </c>
      <c r="E7041" s="51" t="n">
        <v>0</v>
      </c>
      <c r="F7041" s="51" t="n">
        <v>0</v>
      </c>
    </row>
    <row r="7042" customFormat="false" ht="12.75" hidden="false" customHeight="false" outlineLevel="0" collapsed="false">
      <c r="A7042" s="0" t="s">
        <v>100</v>
      </c>
      <c r="B7042" s="51" t="n">
        <v>0</v>
      </c>
      <c r="C7042" s="51" t="n">
        <v>0</v>
      </c>
      <c r="D7042" s="51" t="n">
        <v>0</v>
      </c>
      <c r="E7042" s="51" t="n">
        <v>0</v>
      </c>
      <c r="F7042" s="51" t="n">
        <v>0</v>
      </c>
    </row>
    <row r="7043" customFormat="false" ht="12.75" hidden="false" customHeight="false" outlineLevel="0" collapsed="false">
      <c r="A7043" s="0" t="s">
        <v>101</v>
      </c>
      <c r="B7043" s="51" t="n">
        <v>0</v>
      </c>
      <c r="C7043" s="51" t="n">
        <v>0</v>
      </c>
      <c r="D7043" s="51" t="n">
        <v>0</v>
      </c>
      <c r="E7043" s="51" t="n">
        <v>0</v>
      </c>
      <c r="F7043" s="51" t="n">
        <v>0</v>
      </c>
    </row>
    <row r="7044" customFormat="false" ht="12.75" hidden="false" customHeight="false" outlineLevel="0" collapsed="false">
      <c r="A7044" s="0" t="s">
        <v>102</v>
      </c>
      <c r="B7044" s="51" t="n">
        <v>0</v>
      </c>
      <c r="C7044" s="51" t="n">
        <v>0</v>
      </c>
      <c r="D7044" s="51" t="n">
        <v>0</v>
      </c>
      <c r="E7044" s="51" t="n">
        <v>0</v>
      </c>
      <c r="F7044" s="51" t="n">
        <v>0</v>
      </c>
    </row>
    <row r="7045" customFormat="false" ht="12.75" hidden="false" customHeight="false" outlineLevel="0" collapsed="false">
      <c r="A7045" s="0" t="s">
        <v>104</v>
      </c>
      <c r="B7045" s="51" t="n">
        <v>1054</v>
      </c>
      <c r="C7045" s="51" t="n">
        <v>0</v>
      </c>
      <c r="D7045" s="51" t="n">
        <v>0</v>
      </c>
      <c r="E7045" s="51" t="n">
        <v>0</v>
      </c>
      <c r="F7045" s="51" t="n">
        <v>0</v>
      </c>
    </row>
    <row r="7046" customFormat="false" ht="13.5" hidden="false" customHeight="false" outlineLevel="0" collapsed="false">
      <c r="A7046" s="52"/>
      <c r="B7046" s="53"/>
      <c r="C7046" s="53"/>
      <c r="D7046" s="53"/>
      <c r="E7046" s="53"/>
      <c r="F7046" s="53"/>
      <c r="G7046" s="53"/>
      <c r="H7046" s="53"/>
      <c r="I7046" s="53"/>
      <c r="J7046" s="53"/>
      <c r="K7046" s="53"/>
    </row>
    <row r="7047" customFormat="false" ht="12.75" hidden="false" customHeight="false" outlineLevel="0" collapsed="false">
      <c r="A7047" s="54" t="s">
        <v>401</v>
      </c>
    </row>
    <row r="7048" customFormat="false" ht="12.75" hidden="false" customHeight="false" outlineLevel="0" collapsed="false">
      <c r="A7048" s="0" t="s">
        <v>387</v>
      </c>
    </row>
    <row r="7049" customFormat="false" ht="12.75" hidden="false" customHeight="false" outlineLevel="0" collapsed="false">
      <c r="A7049" s="0" t="s">
        <v>80</v>
      </c>
    </row>
    <row r="7050" customFormat="false" ht="12.75" hidden="false" customHeight="false" outlineLevel="0" collapsed="false">
      <c r="A7050" s="0" t="s">
        <v>81</v>
      </c>
    </row>
    <row r="7051" customFormat="false" ht="12.75" hidden="false" customHeight="false" outlineLevel="0" collapsed="false">
      <c r="A7051" s="0" t="s">
        <v>82</v>
      </c>
    </row>
    <row r="7052" customFormat="false" ht="12.75" hidden="false" customHeight="false" outlineLevel="0" collapsed="false">
      <c r="A7052" s="0" t="s">
        <v>83</v>
      </c>
    </row>
    <row r="7053" customFormat="false" ht="12.75" hidden="false" customHeight="false" outlineLevel="0" collapsed="false">
      <c r="A7053" s="0" t="s">
        <v>84</v>
      </c>
    </row>
    <row r="7054" customFormat="false" ht="12.75" hidden="false" customHeight="false" outlineLevel="0" collapsed="false">
      <c r="A7054" s="0" t="s">
        <v>85</v>
      </c>
    </row>
    <row r="7055" customFormat="false" ht="12.75" hidden="false" customHeight="false" outlineLevel="0" collapsed="false">
      <c r="A7055" s="0" t="s">
        <v>85</v>
      </c>
    </row>
    <row r="7056" customFormat="false" ht="12.75" hidden="false" customHeight="false" outlineLevel="0" collapsed="false">
      <c r="A7056" s="0" t="s">
        <v>85</v>
      </c>
    </row>
    <row r="7057" customFormat="false" ht="12.75" hidden="false" customHeight="false" outlineLevel="0" collapsed="false">
      <c r="A7057" s="0" t="s">
        <v>86</v>
      </c>
      <c r="B7057" s="51" t="s">
        <v>87</v>
      </c>
      <c r="C7057" s="51" t="s">
        <v>88</v>
      </c>
      <c r="D7057" s="51" t="s">
        <v>89</v>
      </c>
      <c r="E7057" s="51" t="s">
        <v>90</v>
      </c>
      <c r="F7057" s="51" t="s">
        <v>91</v>
      </c>
    </row>
    <row r="7058" customFormat="false" ht="12.75" hidden="false" customHeight="false" outlineLevel="0" collapsed="false">
      <c r="A7058" s="0" t="s">
        <v>388</v>
      </c>
      <c r="B7058" s="51" t="n">
        <v>1800</v>
      </c>
      <c r="C7058" s="51" t="n">
        <v>1800</v>
      </c>
      <c r="D7058" s="51" t="n">
        <v>1800</v>
      </c>
      <c r="E7058" s="51" t="n">
        <v>1800</v>
      </c>
      <c r="F7058" s="51" t="n">
        <v>1800</v>
      </c>
    </row>
    <row r="7059" customFormat="false" ht="12.75" hidden="false" customHeight="false" outlineLevel="0" collapsed="false">
      <c r="A7059" s="0" t="s">
        <v>7</v>
      </c>
      <c r="B7059" s="51" t="n">
        <v>0</v>
      </c>
      <c r="C7059" s="51" t="n">
        <v>0</v>
      </c>
      <c r="D7059" s="51" t="n">
        <v>0</v>
      </c>
      <c r="E7059" s="51" t="n">
        <v>0</v>
      </c>
      <c r="F7059" s="51" t="n">
        <v>0</v>
      </c>
    </row>
    <row r="7060" customFormat="false" ht="12.75" hidden="false" customHeight="false" outlineLevel="0" collapsed="false">
      <c r="A7060" s="0" t="s">
        <v>93</v>
      </c>
      <c r="B7060" s="51" t="n">
        <v>0</v>
      </c>
      <c r="C7060" s="51" t="n">
        <v>0</v>
      </c>
      <c r="D7060" s="51" t="n">
        <v>0</v>
      </c>
      <c r="E7060" s="51" t="n">
        <v>0</v>
      </c>
      <c r="F7060" s="51" t="n">
        <v>0</v>
      </c>
    </row>
    <row r="7061" customFormat="false" ht="12.75" hidden="false" customHeight="false" outlineLevel="0" collapsed="false">
      <c r="A7061" s="0" t="s">
        <v>94</v>
      </c>
      <c r="B7061" s="51" t="n">
        <v>0</v>
      </c>
      <c r="C7061" s="51" t="n">
        <v>0</v>
      </c>
      <c r="D7061" s="51" t="n">
        <v>0</v>
      </c>
      <c r="E7061" s="51" t="n">
        <v>0</v>
      </c>
      <c r="F7061" s="51" t="n">
        <v>0</v>
      </c>
    </row>
    <row r="7062" customFormat="false" ht="12.75" hidden="false" customHeight="false" outlineLevel="0" collapsed="false">
      <c r="A7062" s="0" t="s">
        <v>95</v>
      </c>
      <c r="B7062" s="51" t="n">
        <v>0</v>
      </c>
      <c r="C7062" s="51" t="n">
        <v>0</v>
      </c>
      <c r="D7062" s="51" t="n">
        <v>0</v>
      </c>
      <c r="E7062" s="51" t="n">
        <v>0</v>
      </c>
      <c r="F7062" s="51" t="n">
        <v>0</v>
      </c>
    </row>
    <row r="7063" customFormat="false" ht="12.75" hidden="false" customHeight="false" outlineLevel="0" collapsed="false">
      <c r="A7063" s="0" t="s">
        <v>96</v>
      </c>
      <c r="B7063" s="51" t="n">
        <v>0</v>
      </c>
      <c r="C7063" s="51" t="n">
        <v>0</v>
      </c>
      <c r="D7063" s="51" t="n">
        <v>0</v>
      </c>
      <c r="E7063" s="51" t="n">
        <v>0</v>
      </c>
      <c r="F7063" s="51" t="n">
        <v>0</v>
      </c>
    </row>
    <row r="7064" customFormat="false" ht="12.75" hidden="false" customHeight="false" outlineLevel="0" collapsed="false">
      <c r="A7064" s="0" t="s">
        <v>97</v>
      </c>
      <c r="B7064" s="51" t="n">
        <v>0</v>
      </c>
      <c r="C7064" s="51" t="n">
        <v>0</v>
      </c>
      <c r="D7064" s="51" t="n">
        <v>0</v>
      </c>
      <c r="E7064" s="51" t="n">
        <v>0</v>
      </c>
      <c r="F7064" s="51" t="n">
        <v>0</v>
      </c>
    </row>
    <row r="7065" customFormat="false" ht="12.75" hidden="false" customHeight="false" outlineLevel="0" collapsed="false">
      <c r="A7065" s="0" t="s">
        <v>98</v>
      </c>
      <c r="B7065" s="51" t="n">
        <v>0</v>
      </c>
      <c r="C7065" s="51" t="n">
        <v>0</v>
      </c>
      <c r="D7065" s="51" t="n">
        <v>0</v>
      </c>
      <c r="E7065" s="51" t="n">
        <v>0</v>
      </c>
      <c r="F7065" s="51" t="n">
        <v>0</v>
      </c>
    </row>
    <row r="7067" customFormat="false" ht="12.75" hidden="false" customHeight="false" outlineLevel="0" collapsed="false">
      <c r="A7067" s="0" t="s">
        <v>99</v>
      </c>
      <c r="B7067" s="51" t="n">
        <v>0</v>
      </c>
      <c r="C7067" s="51" t="n">
        <v>0</v>
      </c>
      <c r="D7067" s="51" t="n">
        <v>0</v>
      </c>
      <c r="E7067" s="51" t="n">
        <v>0</v>
      </c>
      <c r="F7067" s="51" t="n">
        <v>0</v>
      </c>
    </row>
    <row r="7068" customFormat="false" ht="12.75" hidden="false" customHeight="false" outlineLevel="0" collapsed="false">
      <c r="A7068" s="0" t="s">
        <v>100</v>
      </c>
      <c r="B7068" s="51" t="n">
        <v>0</v>
      </c>
      <c r="C7068" s="51" t="n">
        <v>0</v>
      </c>
      <c r="D7068" s="51" t="n">
        <v>0</v>
      </c>
      <c r="E7068" s="51" t="n">
        <v>0</v>
      </c>
      <c r="F7068" s="51" t="n">
        <v>0</v>
      </c>
    </row>
    <row r="7069" customFormat="false" ht="12.75" hidden="false" customHeight="false" outlineLevel="0" collapsed="false">
      <c r="A7069" s="0" t="s">
        <v>101</v>
      </c>
      <c r="B7069" s="51" t="n">
        <v>0</v>
      </c>
      <c r="C7069" s="51" t="n">
        <v>0</v>
      </c>
      <c r="D7069" s="51" t="n">
        <v>0</v>
      </c>
      <c r="E7069" s="51" t="n">
        <v>0</v>
      </c>
      <c r="F7069" s="51" t="n">
        <v>0</v>
      </c>
    </row>
    <row r="7070" customFormat="false" ht="12.75" hidden="false" customHeight="false" outlineLevel="0" collapsed="false">
      <c r="A7070" s="0" t="s">
        <v>102</v>
      </c>
      <c r="B7070" s="51" t="n">
        <v>0</v>
      </c>
      <c r="C7070" s="51" t="n">
        <v>0</v>
      </c>
      <c r="D7070" s="51" t="n">
        <v>0</v>
      </c>
      <c r="E7070" s="51" t="n">
        <v>0</v>
      </c>
      <c r="F7070" s="51" t="n">
        <v>0</v>
      </c>
    </row>
    <row r="7071" customFormat="false" ht="12.75" hidden="false" customHeight="false" outlineLevel="0" collapsed="false">
      <c r="A7071" s="0" t="s">
        <v>104</v>
      </c>
      <c r="B7071" s="51" t="n">
        <v>0</v>
      </c>
      <c r="C7071" s="51" t="n">
        <v>0</v>
      </c>
      <c r="D7071" s="51" t="n">
        <v>0</v>
      </c>
      <c r="E7071" s="51" t="n">
        <v>0</v>
      </c>
      <c r="F7071" s="51" t="n">
        <v>0</v>
      </c>
    </row>
    <row r="7072" customFormat="false" ht="13.5" hidden="false" customHeight="false" outlineLevel="0" collapsed="false">
      <c r="A7072" s="52"/>
      <c r="B7072" s="53"/>
      <c r="C7072" s="53"/>
      <c r="D7072" s="53"/>
      <c r="E7072" s="53"/>
      <c r="F7072" s="53"/>
      <c r="G7072" s="53"/>
      <c r="H7072" s="53"/>
      <c r="I7072" s="53"/>
      <c r="J7072" s="53"/>
      <c r="K7072" s="53"/>
    </row>
    <row r="7073" customFormat="false" ht="12.75" hidden="false" customHeight="false" outlineLevel="0" collapsed="false">
      <c r="A7073" s="54" t="s">
        <v>402</v>
      </c>
    </row>
    <row r="7074" customFormat="false" ht="12.75" hidden="false" customHeight="false" outlineLevel="0" collapsed="false">
      <c r="A7074" s="0" t="s">
        <v>387</v>
      </c>
    </row>
    <row r="7075" customFormat="false" ht="12.75" hidden="false" customHeight="false" outlineLevel="0" collapsed="false">
      <c r="A7075" s="0" t="s">
        <v>80</v>
      </c>
    </row>
    <row r="7076" customFormat="false" ht="12.75" hidden="false" customHeight="false" outlineLevel="0" collapsed="false">
      <c r="A7076" s="0" t="s">
        <v>81</v>
      </c>
    </row>
    <row r="7077" customFormat="false" ht="12.75" hidden="false" customHeight="false" outlineLevel="0" collapsed="false">
      <c r="A7077" s="0" t="s">
        <v>82</v>
      </c>
    </row>
    <row r="7078" customFormat="false" ht="12.75" hidden="false" customHeight="false" outlineLevel="0" collapsed="false">
      <c r="A7078" s="0" t="s">
        <v>83</v>
      </c>
    </row>
    <row r="7079" customFormat="false" ht="12.75" hidden="false" customHeight="false" outlineLevel="0" collapsed="false">
      <c r="A7079" s="0" t="s">
        <v>84</v>
      </c>
    </row>
    <row r="7080" customFormat="false" ht="12.75" hidden="false" customHeight="false" outlineLevel="0" collapsed="false">
      <c r="A7080" s="0" t="s">
        <v>85</v>
      </c>
    </row>
    <row r="7081" customFormat="false" ht="12.75" hidden="false" customHeight="false" outlineLevel="0" collapsed="false">
      <c r="A7081" s="0" t="s">
        <v>85</v>
      </c>
    </row>
    <row r="7082" customFormat="false" ht="12.75" hidden="false" customHeight="false" outlineLevel="0" collapsed="false">
      <c r="A7082" s="0" t="s">
        <v>85</v>
      </c>
    </row>
    <row r="7083" customFormat="false" ht="12.75" hidden="false" customHeight="false" outlineLevel="0" collapsed="false">
      <c r="A7083" s="0" t="s">
        <v>86</v>
      </c>
      <c r="B7083" s="51" t="s">
        <v>87</v>
      </c>
      <c r="C7083" s="51" t="s">
        <v>88</v>
      </c>
      <c r="D7083" s="51" t="s">
        <v>89</v>
      </c>
      <c r="E7083" s="51" t="s">
        <v>90</v>
      </c>
      <c r="F7083" s="51" t="s">
        <v>91</v>
      </c>
    </row>
    <row r="7084" customFormat="false" ht="12.75" hidden="false" customHeight="false" outlineLevel="0" collapsed="false">
      <c r="A7084" s="0" t="s">
        <v>388</v>
      </c>
      <c r="B7084" s="51" t="n">
        <v>1800</v>
      </c>
      <c r="C7084" s="51" t="n">
        <v>1800</v>
      </c>
      <c r="D7084" s="51" t="n">
        <v>1800</v>
      </c>
      <c r="E7084" s="51" t="n">
        <v>1800</v>
      </c>
      <c r="F7084" s="51" t="n">
        <v>1800</v>
      </c>
    </row>
    <row r="7085" customFormat="false" ht="12.75" hidden="false" customHeight="false" outlineLevel="0" collapsed="false">
      <c r="A7085" s="0" t="s">
        <v>7</v>
      </c>
      <c r="B7085" s="51" t="n">
        <v>0</v>
      </c>
      <c r="C7085" s="51" t="n">
        <v>0</v>
      </c>
      <c r="D7085" s="51" t="n">
        <v>0</v>
      </c>
      <c r="E7085" s="51" t="n">
        <v>0</v>
      </c>
      <c r="F7085" s="51" t="n">
        <v>0</v>
      </c>
    </row>
    <row r="7086" customFormat="false" ht="12.75" hidden="false" customHeight="false" outlineLevel="0" collapsed="false">
      <c r="A7086" s="0" t="s">
        <v>93</v>
      </c>
      <c r="B7086" s="51" t="n">
        <v>0</v>
      </c>
      <c r="C7086" s="51" t="n">
        <v>0</v>
      </c>
      <c r="D7086" s="51" t="n">
        <v>0</v>
      </c>
      <c r="E7086" s="51" t="n">
        <v>0</v>
      </c>
      <c r="F7086" s="51" t="n">
        <v>0</v>
      </c>
    </row>
    <row r="7087" customFormat="false" ht="12.75" hidden="false" customHeight="false" outlineLevel="0" collapsed="false">
      <c r="A7087" s="0" t="s">
        <v>94</v>
      </c>
      <c r="B7087" s="51" t="n">
        <v>0</v>
      </c>
      <c r="C7087" s="51" t="n">
        <v>0</v>
      </c>
      <c r="D7087" s="51" t="n">
        <v>0</v>
      </c>
      <c r="E7087" s="51" t="n">
        <v>0</v>
      </c>
      <c r="F7087" s="51" t="n">
        <v>0</v>
      </c>
    </row>
    <row r="7088" customFormat="false" ht="12.75" hidden="false" customHeight="false" outlineLevel="0" collapsed="false">
      <c r="A7088" s="0" t="s">
        <v>95</v>
      </c>
      <c r="B7088" s="51" t="n">
        <v>0</v>
      </c>
      <c r="C7088" s="51" t="n">
        <v>0</v>
      </c>
      <c r="D7088" s="51" t="n">
        <v>0</v>
      </c>
      <c r="E7088" s="51" t="n">
        <v>0</v>
      </c>
      <c r="F7088" s="51" t="n">
        <v>0</v>
      </c>
    </row>
    <row r="7089" customFormat="false" ht="12.75" hidden="false" customHeight="false" outlineLevel="0" collapsed="false">
      <c r="A7089" s="0" t="s">
        <v>96</v>
      </c>
      <c r="B7089" s="51" t="n">
        <v>0</v>
      </c>
      <c r="C7089" s="51" t="n">
        <v>0</v>
      </c>
      <c r="D7089" s="51" t="n">
        <v>0</v>
      </c>
      <c r="E7089" s="51" t="n">
        <v>0</v>
      </c>
      <c r="F7089" s="51" t="n">
        <v>0</v>
      </c>
    </row>
    <row r="7090" customFormat="false" ht="12.75" hidden="false" customHeight="false" outlineLevel="0" collapsed="false">
      <c r="A7090" s="0" t="s">
        <v>97</v>
      </c>
      <c r="B7090" s="51" t="n">
        <v>0</v>
      </c>
      <c r="C7090" s="51" t="n">
        <v>0</v>
      </c>
      <c r="D7090" s="51" t="n">
        <v>0</v>
      </c>
      <c r="E7090" s="51" t="n">
        <v>0</v>
      </c>
      <c r="F7090" s="51" t="n">
        <v>0</v>
      </c>
    </row>
    <row r="7091" customFormat="false" ht="12.75" hidden="false" customHeight="false" outlineLevel="0" collapsed="false">
      <c r="A7091" s="0" t="s">
        <v>98</v>
      </c>
      <c r="B7091" s="51" t="n">
        <v>0</v>
      </c>
      <c r="C7091" s="51" t="n">
        <v>0</v>
      </c>
      <c r="D7091" s="51" t="n">
        <v>0</v>
      </c>
      <c r="E7091" s="51" t="n">
        <v>0</v>
      </c>
      <c r="F7091" s="51" t="n">
        <v>0</v>
      </c>
    </row>
    <row r="7093" customFormat="false" ht="12.75" hidden="false" customHeight="false" outlineLevel="0" collapsed="false">
      <c r="A7093" s="0" t="s">
        <v>99</v>
      </c>
      <c r="B7093" s="51" t="n">
        <v>0</v>
      </c>
      <c r="C7093" s="51" t="n">
        <v>0</v>
      </c>
      <c r="D7093" s="51" t="n">
        <v>0</v>
      </c>
      <c r="E7093" s="51" t="n">
        <v>0</v>
      </c>
      <c r="F7093" s="51" t="n">
        <v>0</v>
      </c>
    </row>
    <row r="7094" customFormat="false" ht="12.75" hidden="false" customHeight="false" outlineLevel="0" collapsed="false">
      <c r="A7094" s="0" t="s">
        <v>100</v>
      </c>
      <c r="B7094" s="51" t="n">
        <v>0</v>
      </c>
      <c r="C7094" s="51" t="n">
        <v>0</v>
      </c>
      <c r="D7094" s="51" t="n">
        <v>0</v>
      </c>
      <c r="E7094" s="51" t="n">
        <v>0</v>
      </c>
      <c r="F7094" s="51" t="n">
        <v>0</v>
      </c>
    </row>
    <row r="7095" customFormat="false" ht="12.75" hidden="false" customHeight="false" outlineLevel="0" collapsed="false">
      <c r="A7095" s="0" t="s">
        <v>101</v>
      </c>
      <c r="B7095" s="51" t="n">
        <v>0</v>
      </c>
      <c r="C7095" s="51" t="n">
        <v>0</v>
      </c>
      <c r="D7095" s="51" t="n">
        <v>0</v>
      </c>
      <c r="E7095" s="51" t="n">
        <v>0</v>
      </c>
      <c r="F7095" s="51" t="n">
        <v>0</v>
      </c>
    </row>
    <row r="7096" customFormat="false" ht="12.75" hidden="false" customHeight="false" outlineLevel="0" collapsed="false">
      <c r="A7096" s="0" t="s">
        <v>102</v>
      </c>
      <c r="B7096" s="51" t="n">
        <v>0</v>
      </c>
      <c r="C7096" s="51" t="n">
        <v>0</v>
      </c>
      <c r="D7096" s="51" t="n">
        <v>0</v>
      </c>
      <c r="E7096" s="51" t="n">
        <v>0</v>
      </c>
      <c r="F7096" s="51" t="n">
        <v>0</v>
      </c>
    </row>
    <row r="7097" customFormat="false" ht="12.75" hidden="false" customHeight="false" outlineLevel="0" collapsed="false">
      <c r="A7097" s="0" t="s">
        <v>104</v>
      </c>
      <c r="B7097" s="51" t="n">
        <v>0</v>
      </c>
      <c r="C7097" s="51" t="n">
        <v>0</v>
      </c>
      <c r="D7097" s="51" t="n">
        <v>0</v>
      </c>
      <c r="E7097" s="51" t="n">
        <v>0</v>
      </c>
      <c r="F7097" s="51" t="n">
        <v>0</v>
      </c>
    </row>
    <row r="7098" customFormat="false" ht="13.5" hidden="false" customHeight="false" outlineLevel="0" collapsed="false">
      <c r="A7098" s="52"/>
      <c r="B7098" s="53"/>
      <c r="C7098" s="53"/>
      <c r="D7098" s="53"/>
      <c r="E7098" s="53"/>
      <c r="F7098" s="53"/>
      <c r="G7098" s="53"/>
      <c r="H7098" s="53"/>
      <c r="I7098" s="53"/>
      <c r="J7098" s="53"/>
      <c r="K7098" s="53"/>
    </row>
    <row r="7099" customFormat="false" ht="12.75" hidden="false" customHeight="false" outlineLevel="0" collapsed="false">
      <c r="A7099" s="54" t="s">
        <v>403</v>
      </c>
    </row>
    <row r="7100" customFormat="false" ht="12.75" hidden="false" customHeight="false" outlineLevel="0" collapsed="false">
      <c r="A7100" s="0" t="s">
        <v>387</v>
      </c>
    </row>
    <row r="7101" customFormat="false" ht="12.75" hidden="false" customHeight="false" outlineLevel="0" collapsed="false">
      <c r="A7101" s="0" t="s">
        <v>80</v>
      </c>
    </row>
    <row r="7102" customFormat="false" ht="12.75" hidden="false" customHeight="false" outlineLevel="0" collapsed="false">
      <c r="A7102" s="0" t="s">
        <v>81</v>
      </c>
    </row>
    <row r="7103" customFormat="false" ht="12.75" hidden="false" customHeight="false" outlineLevel="0" collapsed="false">
      <c r="A7103" s="0" t="s">
        <v>82</v>
      </c>
    </row>
    <row r="7104" customFormat="false" ht="12.75" hidden="false" customHeight="false" outlineLevel="0" collapsed="false">
      <c r="A7104" s="0" t="s">
        <v>83</v>
      </c>
    </row>
    <row r="7105" customFormat="false" ht="12.75" hidden="false" customHeight="false" outlineLevel="0" collapsed="false">
      <c r="A7105" s="0" t="s">
        <v>84</v>
      </c>
    </row>
    <row r="7106" customFormat="false" ht="12.75" hidden="false" customHeight="false" outlineLevel="0" collapsed="false">
      <c r="A7106" s="0" t="s">
        <v>85</v>
      </c>
    </row>
    <row r="7107" customFormat="false" ht="12.75" hidden="false" customHeight="false" outlineLevel="0" collapsed="false">
      <c r="A7107" s="0" t="s">
        <v>85</v>
      </c>
    </row>
    <row r="7108" customFormat="false" ht="12.75" hidden="false" customHeight="false" outlineLevel="0" collapsed="false">
      <c r="A7108" s="0" t="s">
        <v>85</v>
      </c>
    </row>
    <row r="7109" customFormat="false" ht="12.75" hidden="false" customHeight="false" outlineLevel="0" collapsed="false">
      <c r="A7109" s="0" t="s">
        <v>86</v>
      </c>
      <c r="B7109" s="51" t="s">
        <v>87</v>
      </c>
      <c r="C7109" s="51" t="s">
        <v>88</v>
      </c>
      <c r="D7109" s="51" t="s">
        <v>89</v>
      </c>
      <c r="E7109" s="51" t="s">
        <v>90</v>
      </c>
      <c r="F7109" s="51" t="s">
        <v>91</v>
      </c>
    </row>
    <row r="7110" customFormat="false" ht="12.75" hidden="false" customHeight="false" outlineLevel="0" collapsed="false">
      <c r="A7110" s="0" t="s">
        <v>388</v>
      </c>
      <c r="B7110" s="51" t="n">
        <v>1800</v>
      </c>
      <c r="C7110" s="51" t="n">
        <v>1800</v>
      </c>
      <c r="D7110" s="51" t="n">
        <v>1800</v>
      </c>
      <c r="E7110" s="51" t="n">
        <v>1800</v>
      </c>
      <c r="F7110" s="51" t="n">
        <v>1800</v>
      </c>
    </row>
    <row r="7111" customFormat="false" ht="12.75" hidden="false" customHeight="false" outlineLevel="0" collapsed="false">
      <c r="A7111" s="0" t="s">
        <v>7</v>
      </c>
      <c r="B7111" s="51" t="n">
        <v>0</v>
      </c>
      <c r="C7111" s="51" t="n">
        <v>0</v>
      </c>
      <c r="D7111" s="51" t="n">
        <v>0</v>
      </c>
      <c r="E7111" s="51" t="n">
        <v>0</v>
      </c>
      <c r="F7111" s="51" t="n">
        <v>0</v>
      </c>
    </row>
    <row r="7112" customFormat="false" ht="12.75" hidden="false" customHeight="false" outlineLevel="0" collapsed="false">
      <c r="A7112" s="0" t="s">
        <v>93</v>
      </c>
      <c r="B7112" s="51" t="n">
        <v>0</v>
      </c>
      <c r="C7112" s="51" t="n">
        <v>0</v>
      </c>
      <c r="D7112" s="51" t="n">
        <v>0</v>
      </c>
      <c r="E7112" s="51" t="n">
        <v>0</v>
      </c>
      <c r="F7112" s="51" t="n">
        <v>0</v>
      </c>
    </row>
    <row r="7113" customFormat="false" ht="12.75" hidden="false" customHeight="false" outlineLevel="0" collapsed="false">
      <c r="A7113" s="0" t="s">
        <v>94</v>
      </c>
      <c r="B7113" s="51" t="n">
        <v>0</v>
      </c>
      <c r="C7113" s="51" t="n">
        <v>0</v>
      </c>
      <c r="D7113" s="51" t="n">
        <v>0</v>
      </c>
      <c r="E7113" s="51" t="n">
        <v>0</v>
      </c>
      <c r="F7113" s="51" t="n">
        <v>0</v>
      </c>
    </row>
    <row r="7114" customFormat="false" ht="12.75" hidden="false" customHeight="false" outlineLevel="0" collapsed="false">
      <c r="A7114" s="0" t="s">
        <v>95</v>
      </c>
      <c r="B7114" s="51" t="n">
        <v>0</v>
      </c>
      <c r="C7114" s="51" t="n">
        <v>0</v>
      </c>
      <c r="D7114" s="51" t="n">
        <v>0</v>
      </c>
      <c r="E7114" s="51" t="n">
        <v>0</v>
      </c>
      <c r="F7114" s="51" t="n">
        <v>0</v>
      </c>
    </row>
    <row r="7115" customFormat="false" ht="12.75" hidden="false" customHeight="false" outlineLevel="0" collapsed="false">
      <c r="A7115" s="0" t="s">
        <v>96</v>
      </c>
      <c r="B7115" s="51" t="n">
        <v>0</v>
      </c>
      <c r="C7115" s="51" t="n">
        <v>0</v>
      </c>
      <c r="D7115" s="51" t="n">
        <v>0</v>
      </c>
      <c r="E7115" s="51" t="n">
        <v>0</v>
      </c>
      <c r="F7115" s="51" t="n">
        <v>0</v>
      </c>
    </row>
    <row r="7116" customFormat="false" ht="12.75" hidden="false" customHeight="false" outlineLevel="0" collapsed="false">
      <c r="A7116" s="0" t="s">
        <v>97</v>
      </c>
      <c r="B7116" s="51" t="n">
        <v>0</v>
      </c>
      <c r="C7116" s="51" t="n">
        <v>0</v>
      </c>
      <c r="D7116" s="51" t="n">
        <v>0</v>
      </c>
      <c r="E7116" s="51" t="n">
        <v>0</v>
      </c>
      <c r="F7116" s="51" t="n">
        <v>0</v>
      </c>
    </row>
    <row r="7117" customFormat="false" ht="12.75" hidden="false" customHeight="false" outlineLevel="0" collapsed="false">
      <c r="A7117" s="0" t="s">
        <v>98</v>
      </c>
      <c r="B7117" s="51" t="n">
        <v>0</v>
      </c>
      <c r="C7117" s="51" t="n">
        <v>0</v>
      </c>
      <c r="D7117" s="51" t="n">
        <v>0</v>
      </c>
      <c r="E7117" s="51" t="n">
        <v>0</v>
      </c>
      <c r="F7117" s="51" t="n">
        <v>0</v>
      </c>
    </row>
    <row r="7119" customFormat="false" ht="12.75" hidden="false" customHeight="false" outlineLevel="0" collapsed="false">
      <c r="A7119" s="0" t="s">
        <v>99</v>
      </c>
      <c r="B7119" s="51" t="n">
        <v>0</v>
      </c>
      <c r="C7119" s="51" t="n">
        <v>0</v>
      </c>
      <c r="D7119" s="51" t="n">
        <v>0</v>
      </c>
      <c r="E7119" s="51" t="n">
        <v>0</v>
      </c>
      <c r="F7119" s="51" t="n">
        <v>0</v>
      </c>
    </row>
    <row r="7120" customFormat="false" ht="12.75" hidden="false" customHeight="false" outlineLevel="0" collapsed="false">
      <c r="A7120" s="0" t="s">
        <v>100</v>
      </c>
      <c r="B7120" s="51" t="n">
        <v>0</v>
      </c>
      <c r="C7120" s="51" t="n">
        <v>0</v>
      </c>
      <c r="D7120" s="51" t="n">
        <v>0</v>
      </c>
      <c r="E7120" s="51" t="n">
        <v>0</v>
      </c>
      <c r="F7120" s="51" t="n">
        <v>0</v>
      </c>
    </row>
    <row r="7121" customFormat="false" ht="12.75" hidden="false" customHeight="false" outlineLevel="0" collapsed="false">
      <c r="A7121" s="0" t="s">
        <v>101</v>
      </c>
      <c r="B7121" s="51" t="n">
        <v>0</v>
      </c>
      <c r="C7121" s="51" t="n">
        <v>0</v>
      </c>
      <c r="D7121" s="51" t="n">
        <v>0</v>
      </c>
      <c r="E7121" s="51" t="n">
        <v>0</v>
      </c>
      <c r="F7121" s="51" t="n">
        <v>0</v>
      </c>
    </row>
    <row r="7122" customFormat="false" ht="12.75" hidden="false" customHeight="false" outlineLevel="0" collapsed="false">
      <c r="A7122" s="0" t="s">
        <v>102</v>
      </c>
      <c r="B7122" s="51" t="n">
        <v>0</v>
      </c>
      <c r="C7122" s="51" t="n">
        <v>0</v>
      </c>
      <c r="D7122" s="51" t="n">
        <v>0</v>
      </c>
      <c r="E7122" s="51" t="n">
        <v>0</v>
      </c>
      <c r="F7122" s="51" t="n">
        <v>0</v>
      </c>
    </row>
    <row r="7123" customFormat="false" ht="12.75" hidden="false" customHeight="false" outlineLevel="0" collapsed="false">
      <c r="A7123" s="0" t="s">
        <v>104</v>
      </c>
      <c r="B7123" s="51" t="n">
        <v>4592</v>
      </c>
      <c r="C7123" s="51" t="n">
        <v>1388</v>
      </c>
      <c r="D7123" s="51" t="n">
        <v>1578</v>
      </c>
      <c r="E7123" s="51" t="n">
        <v>1536</v>
      </c>
      <c r="F7123" s="51" t="n">
        <v>1255</v>
      </c>
    </row>
    <row r="7124" customFormat="false" ht="13.5" hidden="false" customHeight="false" outlineLevel="0" collapsed="false">
      <c r="A7124" s="52"/>
      <c r="B7124" s="53"/>
      <c r="C7124" s="53"/>
      <c r="D7124" s="53"/>
      <c r="E7124" s="53"/>
      <c r="F7124" s="53"/>
      <c r="G7124" s="53"/>
      <c r="H7124" s="53"/>
      <c r="I7124" s="53"/>
      <c r="J7124" s="53"/>
      <c r="K7124" s="53"/>
    </row>
    <row r="7125" customFormat="false" ht="12.75" hidden="false" customHeight="false" outlineLevel="0" collapsed="false">
      <c r="A7125" s="54" t="s">
        <v>404</v>
      </c>
    </row>
    <row r="7126" customFormat="false" ht="12.75" hidden="false" customHeight="false" outlineLevel="0" collapsed="false">
      <c r="A7126" s="0" t="s">
        <v>387</v>
      </c>
    </row>
    <row r="7127" customFormat="false" ht="12.75" hidden="false" customHeight="false" outlineLevel="0" collapsed="false">
      <c r="A7127" s="0" t="s">
        <v>80</v>
      </c>
    </row>
    <row r="7128" customFormat="false" ht="12.75" hidden="false" customHeight="false" outlineLevel="0" collapsed="false">
      <c r="A7128" s="0" t="s">
        <v>81</v>
      </c>
    </row>
    <row r="7129" customFormat="false" ht="12.75" hidden="false" customHeight="false" outlineLevel="0" collapsed="false">
      <c r="A7129" s="0" t="s">
        <v>82</v>
      </c>
    </row>
    <row r="7130" customFormat="false" ht="12.75" hidden="false" customHeight="false" outlineLevel="0" collapsed="false">
      <c r="A7130" s="0" t="s">
        <v>83</v>
      </c>
    </row>
    <row r="7131" customFormat="false" ht="12.75" hidden="false" customHeight="false" outlineLevel="0" collapsed="false">
      <c r="A7131" s="0" t="s">
        <v>84</v>
      </c>
    </row>
    <row r="7132" customFormat="false" ht="12.75" hidden="false" customHeight="false" outlineLevel="0" collapsed="false">
      <c r="A7132" s="0" t="s">
        <v>85</v>
      </c>
    </row>
    <row r="7133" customFormat="false" ht="12.75" hidden="false" customHeight="false" outlineLevel="0" collapsed="false">
      <c r="A7133" s="0" t="s">
        <v>85</v>
      </c>
    </row>
    <row r="7134" customFormat="false" ht="12.75" hidden="false" customHeight="false" outlineLevel="0" collapsed="false">
      <c r="A7134" s="0" t="s">
        <v>85</v>
      </c>
    </row>
    <row r="7135" customFormat="false" ht="12.75" hidden="false" customHeight="false" outlineLevel="0" collapsed="false">
      <c r="A7135" s="0" t="s">
        <v>86</v>
      </c>
      <c r="B7135" s="51" t="s">
        <v>87</v>
      </c>
      <c r="C7135" s="51" t="s">
        <v>88</v>
      </c>
      <c r="D7135" s="51" t="s">
        <v>89</v>
      </c>
      <c r="E7135" s="51" t="s">
        <v>90</v>
      </c>
      <c r="F7135" s="51" t="s">
        <v>91</v>
      </c>
    </row>
    <row r="7136" customFormat="false" ht="12.75" hidden="false" customHeight="false" outlineLevel="0" collapsed="false">
      <c r="A7136" s="0" t="s">
        <v>388</v>
      </c>
      <c r="B7136" s="51" t="n">
        <v>1800</v>
      </c>
      <c r="C7136" s="51" t="n">
        <v>1800</v>
      </c>
      <c r="D7136" s="51" t="n">
        <v>1800</v>
      </c>
      <c r="E7136" s="51" t="n">
        <v>1800</v>
      </c>
      <c r="F7136" s="51" t="n">
        <v>1800</v>
      </c>
    </row>
    <row r="7137" customFormat="false" ht="12.75" hidden="false" customHeight="false" outlineLevel="0" collapsed="false">
      <c r="A7137" s="0" t="s">
        <v>7</v>
      </c>
      <c r="B7137" s="51" t="n">
        <v>0</v>
      </c>
      <c r="C7137" s="51" t="n">
        <v>0</v>
      </c>
      <c r="D7137" s="51" t="n">
        <v>0</v>
      </c>
      <c r="E7137" s="51" t="n">
        <v>0</v>
      </c>
      <c r="F7137" s="51" t="n">
        <v>0</v>
      </c>
    </row>
    <row r="7138" customFormat="false" ht="12.75" hidden="false" customHeight="false" outlineLevel="0" collapsed="false">
      <c r="A7138" s="0" t="s">
        <v>93</v>
      </c>
      <c r="B7138" s="51" t="n">
        <v>0</v>
      </c>
      <c r="C7138" s="51" t="n">
        <v>0</v>
      </c>
      <c r="D7138" s="51" t="n">
        <v>0</v>
      </c>
      <c r="E7138" s="51" t="n">
        <v>0</v>
      </c>
      <c r="F7138" s="51" t="n">
        <v>0</v>
      </c>
    </row>
    <row r="7139" customFormat="false" ht="12.75" hidden="false" customHeight="false" outlineLevel="0" collapsed="false">
      <c r="A7139" s="0" t="s">
        <v>94</v>
      </c>
      <c r="B7139" s="51" t="n">
        <v>0</v>
      </c>
      <c r="C7139" s="51" t="n">
        <v>0</v>
      </c>
      <c r="D7139" s="51" t="n">
        <v>0</v>
      </c>
      <c r="E7139" s="51" t="n">
        <v>0</v>
      </c>
      <c r="F7139" s="51" t="n">
        <v>0</v>
      </c>
    </row>
    <row r="7140" customFormat="false" ht="12.75" hidden="false" customHeight="false" outlineLevel="0" collapsed="false">
      <c r="A7140" s="0" t="s">
        <v>95</v>
      </c>
      <c r="B7140" s="51" t="n">
        <v>0</v>
      </c>
      <c r="C7140" s="51" t="n">
        <v>0</v>
      </c>
      <c r="D7140" s="51" t="n">
        <v>0</v>
      </c>
      <c r="E7140" s="51" t="n">
        <v>0</v>
      </c>
      <c r="F7140" s="51" t="n">
        <v>0</v>
      </c>
    </row>
    <row r="7141" customFormat="false" ht="12.75" hidden="false" customHeight="false" outlineLevel="0" collapsed="false">
      <c r="A7141" s="0" t="s">
        <v>96</v>
      </c>
      <c r="B7141" s="51" t="n">
        <v>0</v>
      </c>
      <c r="C7141" s="51" t="n">
        <v>0</v>
      </c>
      <c r="D7141" s="51" t="n">
        <v>0</v>
      </c>
      <c r="E7141" s="51" t="n">
        <v>0</v>
      </c>
      <c r="F7141" s="51" t="n">
        <v>0</v>
      </c>
    </row>
    <row r="7142" customFormat="false" ht="12.75" hidden="false" customHeight="false" outlineLevel="0" collapsed="false">
      <c r="A7142" s="0" t="s">
        <v>97</v>
      </c>
      <c r="B7142" s="51" t="n">
        <v>0</v>
      </c>
      <c r="C7142" s="51" t="n">
        <v>0</v>
      </c>
      <c r="D7142" s="51" t="n">
        <v>0</v>
      </c>
      <c r="E7142" s="51" t="n">
        <v>0</v>
      </c>
      <c r="F7142" s="51" t="n">
        <v>0</v>
      </c>
    </row>
    <row r="7143" customFormat="false" ht="12.75" hidden="false" customHeight="false" outlineLevel="0" collapsed="false">
      <c r="A7143" s="0" t="s">
        <v>98</v>
      </c>
      <c r="B7143" s="51" t="n">
        <v>0</v>
      </c>
      <c r="C7143" s="51" t="n">
        <v>0</v>
      </c>
      <c r="D7143" s="51" t="n">
        <v>0</v>
      </c>
      <c r="E7143" s="51" t="n">
        <v>0</v>
      </c>
      <c r="F7143" s="51" t="n">
        <v>0</v>
      </c>
    </row>
    <row r="7145" customFormat="false" ht="12.75" hidden="false" customHeight="false" outlineLevel="0" collapsed="false">
      <c r="A7145" s="0" t="s">
        <v>99</v>
      </c>
      <c r="B7145" s="51" t="n">
        <v>0</v>
      </c>
      <c r="C7145" s="51" t="n">
        <v>0</v>
      </c>
      <c r="D7145" s="51" t="n">
        <v>0</v>
      </c>
      <c r="E7145" s="51" t="n">
        <v>0</v>
      </c>
      <c r="F7145" s="51" t="n">
        <v>0</v>
      </c>
    </row>
    <row r="7146" customFormat="false" ht="12.75" hidden="false" customHeight="false" outlineLevel="0" collapsed="false">
      <c r="A7146" s="0" t="s">
        <v>100</v>
      </c>
      <c r="B7146" s="51" t="n">
        <v>0</v>
      </c>
      <c r="C7146" s="51" t="n">
        <v>0</v>
      </c>
      <c r="D7146" s="51" t="n">
        <v>0</v>
      </c>
      <c r="E7146" s="51" t="n">
        <v>0</v>
      </c>
      <c r="F7146" s="51" t="n">
        <v>0</v>
      </c>
    </row>
    <row r="7147" customFormat="false" ht="12.75" hidden="false" customHeight="false" outlineLevel="0" collapsed="false">
      <c r="A7147" s="0" t="s">
        <v>101</v>
      </c>
      <c r="B7147" s="51" t="n">
        <v>0</v>
      </c>
      <c r="C7147" s="51" t="n">
        <v>0</v>
      </c>
      <c r="D7147" s="51" t="n">
        <v>0</v>
      </c>
      <c r="E7147" s="51" t="n">
        <v>0</v>
      </c>
      <c r="F7147" s="51" t="n">
        <v>0</v>
      </c>
    </row>
    <row r="7148" customFormat="false" ht="12.75" hidden="false" customHeight="false" outlineLevel="0" collapsed="false">
      <c r="A7148" s="0" t="s">
        <v>102</v>
      </c>
      <c r="B7148" s="51" t="n">
        <v>0</v>
      </c>
      <c r="C7148" s="51" t="n">
        <v>0</v>
      </c>
      <c r="D7148" s="51" t="n">
        <v>0</v>
      </c>
      <c r="E7148" s="51" t="n">
        <v>0</v>
      </c>
      <c r="F7148" s="51" t="n">
        <v>0</v>
      </c>
    </row>
    <row r="7149" customFormat="false" ht="12.75" hidden="false" customHeight="false" outlineLevel="0" collapsed="false">
      <c r="A7149" s="0" t="s">
        <v>104</v>
      </c>
      <c r="B7149" s="51" t="n">
        <v>0</v>
      </c>
      <c r="C7149" s="51" t="n">
        <v>0</v>
      </c>
      <c r="D7149" s="51" t="n">
        <v>0</v>
      </c>
      <c r="E7149" s="51" t="n">
        <v>0</v>
      </c>
      <c r="F7149" s="51" t="n">
        <v>0</v>
      </c>
    </row>
    <row r="7150" customFormat="false" ht="13.5" hidden="false" customHeight="false" outlineLevel="0" collapsed="false">
      <c r="A7150" s="52"/>
      <c r="B7150" s="53"/>
      <c r="C7150" s="53"/>
      <c r="D7150" s="53"/>
      <c r="E7150" s="53"/>
      <c r="F7150" s="53"/>
      <c r="G7150" s="53"/>
      <c r="H7150" s="53"/>
      <c r="I7150" s="53"/>
      <c r="J7150" s="53"/>
      <c r="K7150" s="53"/>
    </row>
    <row r="7151" customFormat="false" ht="12.75" hidden="false" customHeight="false" outlineLevel="0" collapsed="false">
      <c r="A7151" s="54" t="s">
        <v>405</v>
      </c>
    </row>
    <row r="7152" customFormat="false" ht="12.75" hidden="false" customHeight="false" outlineLevel="0" collapsed="false">
      <c r="A7152" s="0" t="s">
        <v>387</v>
      </c>
    </row>
    <row r="7153" customFormat="false" ht="12.75" hidden="false" customHeight="false" outlineLevel="0" collapsed="false">
      <c r="A7153" s="0" t="s">
        <v>80</v>
      </c>
    </row>
    <row r="7154" customFormat="false" ht="12.75" hidden="false" customHeight="false" outlineLevel="0" collapsed="false">
      <c r="A7154" s="0" t="s">
        <v>81</v>
      </c>
    </row>
    <row r="7155" customFormat="false" ht="12.75" hidden="false" customHeight="false" outlineLevel="0" collapsed="false">
      <c r="A7155" s="0" t="s">
        <v>82</v>
      </c>
    </row>
    <row r="7156" customFormat="false" ht="12.75" hidden="false" customHeight="false" outlineLevel="0" collapsed="false">
      <c r="A7156" s="0" t="s">
        <v>83</v>
      </c>
    </row>
    <row r="7157" customFormat="false" ht="12.75" hidden="false" customHeight="false" outlineLevel="0" collapsed="false">
      <c r="A7157" s="0" t="s">
        <v>84</v>
      </c>
    </row>
    <row r="7158" customFormat="false" ht="12.75" hidden="false" customHeight="false" outlineLevel="0" collapsed="false">
      <c r="A7158" s="0" t="s">
        <v>85</v>
      </c>
    </row>
    <row r="7159" customFormat="false" ht="12.75" hidden="false" customHeight="false" outlineLevel="0" collapsed="false">
      <c r="A7159" s="0" t="s">
        <v>85</v>
      </c>
    </row>
    <row r="7160" customFormat="false" ht="12.75" hidden="false" customHeight="false" outlineLevel="0" collapsed="false">
      <c r="A7160" s="0" t="s">
        <v>85</v>
      </c>
    </row>
    <row r="7161" customFormat="false" ht="12.75" hidden="false" customHeight="false" outlineLevel="0" collapsed="false">
      <c r="A7161" s="0" t="s">
        <v>86</v>
      </c>
      <c r="B7161" s="51" t="s">
        <v>87</v>
      </c>
      <c r="C7161" s="51" t="s">
        <v>88</v>
      </c>
      <c r="D7161" s="51" t="s">
        <v>89</v>
      </c>
      <c r="E7161" s="51" t="s">
        <v>90</v>
      </c>
      <c r="F7161" s="51" t="s">
        <v>91</v>
      </c>
    </row>
    <row r="7162" customFormat="false" ht="12.75" hidden="false" customHeight="false" outlineLevel="0" collapsed="false">
      <c r="A7162" s="0" t="s">
        <v>388</v>
      </c>
      <c r="B7162" s="51" t="n">
        <v>1800</v>
      </c>
      <c r="C7162" s="51" t="n">
        <v>1800</v>
      </c>
      <c r="D7162" s="51" t="n">
        <v>1800</v>
      </c>
      <c r="E7162" s="51" t="n">
        <v>1800</v>
      </c>
      <c r="F7162" s="51" t="n">
        <v>1800</v>
      </c>
    </row>
    <row r="7163" customFormat="false" ht="12.75" hidden="false" customHeight="false" outlineLevel="0" collapsed="false">
      <c r="A7163" s="0" t="s">
        <v>7</v>
      </c>
      <c r="B7163" s="51" t="n">
        <v>0</v>
      </c>
      <c r="C7163" s="51" t="n">
        <v>0</v>
      </c>
      <c r="D7163" s="51" t="n">
        <v>0</v>
      </c>
      <c r="E7163" s="51" t="n">
        <v>0</v>
      </c>
      <c r="F7163" s="51" t="n">
        <v>0</v>
      </c>
    </row>
    <row r="7164" customFormat="false" ht="12.75" hidden="false" customHeight="false" outlineLevel="0" collapsed="false">
      <c r="A7164" s="0" t="s">
        <v>93</v>
      </c>
      <c r="B7164" s="51" t="n">
        <v>0</v>
      </c>
      <c r="C7164" s="51" t="n">
        <v>0</v>
      </c>
      <c r="D7164" s="51" t="n">
        <v>0</v>
      </c>
      <c r="E7164" s="51" t="n">
        <v>0</v>
      </c>
      <c r="F7164" s="51" t="n">
        <v>0</v>
      </c>
    </row>
    <row r="7165" customFormat="false" ht="12.75" hidden="false" customHeight="false" outlineLevel="0" collapsed="false">
      <c r="A7165" s="0" t="s">
        <v>94</v>
      </c>
      <c r="B7165" s="51" t="n">
        <v>0</v>
      </c>
      <c r="C7165" s="51" t="n">
        <v>0</v>
      </c>
      <c r="D7165" s="51" t="n">
        <v>0</v>
      </c>
      <c r="E7165" s="51" t="n">
        <v>0</v>
      </c>
      <c r="F7165" s="51" t="n">
        <v>0</v>
      </c>
    </row>
    <row r="7166" customFormat="false" ht="12.75" hidden="false" customHeight="false" outlineLevel="0" collapsed="false">
      <c r="A7166" s="0" t="s">
        <v>95</v>
      </c>
      <c r="B7166" s="51" t="n">
        <v>0</v>
      </c>
      <c r="C7166" s="51" t="n">
        <v>0</v>
      </c>
      <c r="D7166" s="51" t="n">
        <v>0</v>
      </c>
      <c r="E7166" s="51" t="n">
        <v>0</v>
      </c>
      <c r="F7166" s="51" t="n">
        <v>0</v>
      </c>
    </row>
    <row r="7167" customFormat="false" ht="12.75" hidden="false" customHeight="false" outlineLevel="0" collapsed="false">
      <c r="A7167" s="0" t="s">
        <v>96</v>
      </c>
      <c r="B7167" s="51" t="n">
        <v>0</v>
      </c>
      <c r="C7167" s="51" t="n">
        <v>0</v>
      </c>
      <c r="D7167" s="51" t="n">
        <v>0</v>
      </c>
      <c r="E7167" s="51" t="n">
        <v>0</v>
      </c>
      <c r="F7167" s="51" t="n">
        <v>0</v>
      </c>
    </row>
    <row r="7168" customFormat="false" ht="12.75" hidden="false" customHeight="false" outlineLevel="0" collapsed="false">
      <c r="A7168" s="0" t="s">
        <v>97</v>
      </c>
      <c r="B7168" s="51" t="n">
        <v>0</v>
      </c>
      <c r="C7168" s="51" t="n">
        <v>0</v>
      </c>
      <c r="D7168" s="51" t="n">
        <v>0</v>
      </c>
      <c r="E7168" s="51" t="n">
        <v>0</v>
      </c>
      <c r="F7168" s="51" t="n">
        <v>0</v>
      </c>
    </row>
    <row r="7169" customFormat="false" ht="12.75" hidden="false" customHeight="false" outlineLevel="0" collapsed="false">
      <c r="A7169" s="0" t="s">
        <v>98</v>
      </c>
      <c r="B7169" s="51" t="n">
        <v>0</v>
      </c>
      <c r="C7169" s="51" t="n">
        <v>0</v>
      </c>
      <c r="D7169" s="51" t="n">
        <v>0</v>
      </c>
      <c r="E7169" s="51" t="n">
        <v>0</v>
      </c>
      <c r="F7169" s="51" t="n">
        <v>0</v>
      </c>
    </row>
    <row r="7171" customFormat="false" ht="12.75" hidden="false" customHeight="false" outlineLevel="0" collapsed="false">
      <c r="A7171" s="0" t="s">
        <v>99</v>
      </c>
      <c r="B7171" s="51" t="n">
        <v>0</v>
      </c>
      <c r="C7171" s="51" t="n">
        <v>0</v>
      </c>
      <c r="D7171" s="51" t="n">
        <v>0</v>
      </c>
      <c r="E7171" s="51" t="n">
        <v>0</v>
      </c>
      <c r="F7171" s="51" t="n">
        <v>0</v>
      </c>
    </row>
    <row r="7172" customFormat="false" ht="12.75" hidden="false" customHeight="false" outlineLevel="0" collapsed="false">
      <c r="A7172" s="0" t="s">
        <v>100</v>
      </c>
      <c r="B7172" s="51" t="n">
        <v>0</v>
      </c>
      <c r="C7172" s="51" t="n">
        <v>0</v>
      </c>
      <c r="D7172" s="51" t="n">
        <v>0</v>
      </c>
      <c r="E7172" s="51" t="n">
        <v>0</v>
      </c>
      <c r="F7172" s="51" t="n">
        <v>0</v>
      </c>
    </row>
    <row r="7173" customFormat="false" ht="12.75" hidden="false" customHeight="false" outlineLevel="0" collapsed="false">
      <c r="A7173" s="0" t="s">
        <v>101</v>
      </c>
      <c r="B7173" s="51" t="n">
        <v>0</v>
      </c>
      <c r="C7173" s="51" t="n">
        <v>0</v>
      </c>
      <c r="D7173" s="51" t="n">
        <v>0</v>
      </c>
      <c r="E7173" s="51" t="n">
        <v>0</v>
      </c>
      <c r="F7173" s="51" t="n">
        <v>0</v>
      </c>
    </row>
    <row r="7174" customFormat="false" ht="12.75" hidden="false" customHeight="false" outlineLevel="0" collapsed="false">
      <c r="A7174" s="0" t="s">
        <v>102</v>
      </c>
      <c r="B7174" s="51" t="n">
        <v>0</v>
      </c>
      <c r="C7174" s="51" t="n">
        <v>0</v>
      </c>
      <c r="D7174" s="51" t="n">
        <v>0</v>
      </c>
      <c r="E7174" s="51" t="n">
        <v>0</v>
      </c>
      <c r="F7174" s="51" t="n">
        <v>0</v>
      </c>
    </row>
    <row r="7175" customFormat="false" ht="12.75" hidden="false" customHeight="false" outlineLevel="0" collapsed="false">
      <c r="A7175" s="0" t="s">
        <v>104</v>
      </c>
      <c r="B7175" s="51" t="n">
        <v>0</v>
      </c>
      <c r="C7175" s="51" t="n">
        <v>0</v>
      </c>
      <c r="D7175" s="51" t="n">
        <v>0</v>
      </c>
      <c r="E7175" s="51" t="n">
        <v>0</v>
      </c>
      <c r="F7175" s="51" t="n">
        <v>0</v>
      </c>
    </row>
    <row r="7176" customFormat="false" ht="13.5" hidden="false" customHeight="false" outlineLevel="0" collapsed="false">
      <c r="A7176" s="52"/>
      <c r="B7176" s="53"/>
      <c r="C7176" s="53"/>
      <c r="D7176" s="53"/>
      <c r="E7176" s="53"/>
      <c r="F7176" s="53"/>
      <c r="G7176" s="53"/>
      <c r="H7176" s="53"/>
      <c r="I7176" s="53"/>
      <c r="J7176" s="53"/>
      <c r="K7176" s="53"/>
    </row>
    <row r="7177" customFormat="false" ht="12.75" hidden="false" customHeight="false" outlineLevel="0" collapsed="false">
      <c r="A7177" s="54" t="s">
        <v>406</v>
      </c>
    </row>
    <row r="7178" customFormat="false" ht="12.75" hidden="false" customHeight="false" outlineLevel="0" collapsed="false">
      <c r="A7178" s="0" t="s">
        <v>387</v>
      </c>
    </row>
    <row r="7179" customFormat="false" ht="12.75" hidden="false" customHeight="false" outlineLevel="0" collapsed="false">
      <c r="A7179" s="0" t="s">
        <v>80</v>
      </c>
    </row>
    <row r="7180" customFormat="false" ht="12.75" hidden="false" customHeight="false" outlineLevel="0" collapsed="false">
      <c r="A7180" s="0" t="s">
        <v>81</v>
      </c>
    </row>
    <row r="7181" customFormat="false" ht="12.75" hidden="false" customHeight="false" outlineLevel="0" collapsed="false">
      <c r="A7181" s="0" t="s">
        <v>82</v>
      </c>
    </row>
    <row r="7182" customFormat="false" ht="12.75" hidden="false" customHeight="false" outlineLevel="0" collapsed="false">
      <c r="A7182" s="0" t="s">
        <v>83</v>
      </c>
    </row>
    <row r="7183" customFormat="false" ht="12.75" hidden="false" customHeight="false" outlineLevel="0" collapsed="false">
      <c r="A7183" s="0" t="s">
        <v>84</v>
      </c>
    </row>
    <row r="7184" customFormat="false" ht="12.75" hidden="false" customHeight="false" outlineLevel="0" collapsed="false">
      <c r="A7184" s="0" t="s">
        <v>85</v>
      </c>
    </row>
    <row r="7185" customFormat="false" ht="12.75" hidden="false" customHeight="false" outlineLevel="0" collapsed="false">
      <c r="A7185" s="0" t="s">
        <v>85</v>
      </c>
    </row>
    <row r="7186" customFormat="false" ht="12.75" hidden="false" customHeight="false" outlineLevel="0" collapsed="false">
      <c r="A7186" s="0" t="s">
        <v>85</v>
      </c>
    </row>
    <row r="7187" customFormat="false" ht="12.75" hidden="false" customHeight="false" outlineLevel="0" collapsed="false">
      <c r="A7187" s="0" t="s">
        <v>86</v>
      </c>
      <c r="B7187" s="51" t="s">
        <v>87</v>
      </c>
      <c r="C7187" s="51" t="s">
        <v>88</v>
      </c>
      <c r="D7187" s="51" t="s">
        <v>89</v>
      </c>
      <c r="E7187" s="51" t="s">
        <v>90</v>
      </c>
      <c r="F7187" s="51" t="s">
        <v>91</v>
      </c>
    </row>
    <row r="7188" customFormat="false" ht="12.75" hidden="false" customHeight="false" outlineLevel="0" collapsed="false">
      <c r="A7188" s="0" t="s">
        <v>388</v>
      </c>
      <c r="B7188" s="51" t="n">
        <v>1800</v>
      </c>
      <c r="C7188" s="51" t="n">
        <v>1800</v>
      </c>
      <c r="D7188" s="51" t="n">
        <v>1800</v>
      </c>
      <c r="E7188" s="51" t="n">
        <v>1800</v>
      </c>
      <c r="F7188" s="51" t="n">
        <v>1800</v>
      </c>
    </row>
    <row r="7189" customFormat="false" ht="12.75" hidden="false" customHeight="false" outlineLevel="0" collapsed="false">
      <c r="A7189" s="0" t="s">
        <v>7</v>
      </c>
      <c r="B7189" s="51" t="n">
        <v>0</v>
      </c>
      <c r="C7189" s="51" t="n">
        <v>0</v>
      </c>
      <c r="D7189" s="51" t="n">
        <v>0</v>
      </c>
      <c r="E7189" s="51" t="n">
        <v>0</v>
      </c>
      <c r="F7189" s="51" t="n">
        <v>0</v>
      </c>
    </row>
    <row r="7190" customFormat="false" ht="12.75" hidden="false" customHeight="false" outlineLevel="0" collapsed="false">
      <c r="A7190" s="0" t="s">
        <v>93</v>
      </c>
      <c r="B7190" s="51" t="n">
        <v>0</v>
      </c>
      <c r="C7190" s="51" t="n">
        <v>0</v>
      </c>
      <c r="D7190" s="51" t="n">
        <v>0</v>
      </c>
      <c r="E7190" s="51" t="n">
        <v>0</v>
      </c>
      <c r="F7190" s="51" t="n">
        <v>0</v>
      </c>
    </row>
    <row r="7191" customFormat="false" ht="12.75" hidden="false" customHeight="false" outlineLevel="0" collapsed="false">
      <c r="A7191" s="0" t="s">
        <v>94</v>
      </c>
      <c r="B7191" s="51" t="n">
        <v>0</v>
      </c>
      <c r="C7191" s="51" t="n">
        <v>0</v>
      </c>
      <c r="D7191" s="51" t="n">
        <v>0</v>
      </c>
      <c r="E7191" s="51" t="n">
        <v>0</v>
      </c>
      <c r="F7191" s="51" t="n">
        <v>0</v>
      </c>
    </row>
    <row r="7192" customFormat="false" ht="12.75" hidden="false" customHeight="false" outlineLevel="0" collapsed="false">
      <c r="A7192" s="0" t="s">
        <v>95</v>
      </c>
      <c r="B7192" s="51" t="n">
        <v>0</v>
      </c>
      <c r="C7192" s="51" t="n">
        <v>0</v>
      </c>
      <c r="D7192" s="51" t="n">
        <v>0</v>
      </c>
      <c r="E7192" s="51" t="n">
        <v>0</v>
      </c>
      <c r="F7192" s="51" t="n">
        <v>0</v>
      </c>
    </row>
    <row r="7193" customFormat="false" ht="12.75" hidden="false" customHeight="false" outlineLevel="0" collapsed="false">
      <c r="A7193" s="0" t="s">
        <v>96</v>
      </c>
      <c r="B7193" s="51" t="n">
        <v>0</v>
      </c>
      <c r="C7193" s="51" t="n">
        <v>0</v>
      </c>
      <c r="D7193" s="51" t="n">
        <v>0</v>
      </c>
      <c r="E7193" s="51" t="n">
        <v>0</v>
      </c>
      <c r="F7193" s="51" t="n">
        <v>0</v>
      </c>
    </row>
    <row r="7194" customFormat="false" ht="12.75" hidden="false" customHeight="false" outlineLevel="0" collapsed="false">
      <c r="A7194" s="0" t="s">
        <v>97</v>
      </c>
      <c r="B7194" s="51" t="n">
        <v>0</v>
      </c>
      <c r="C7194" s="51" t="n">
        <v>0</v>
      </c>
      <c r="D7194" s="51" t="n">
        <v>0</v>
      </c>
      <c r="E7194" s="51" t="n">
        <v>0</v>
      </c>
      <c r="F7194" s="51" t="n">
        <v>0</v>
      </c>
    </row>
    <row r="7195" customFormat="false" ht="12.75" hidden="false" customHeight="false" outlineLevel="0" collapsed="false">
      <c r="A7195" s="0" t="s">
        <v>98</v>
      </c>
      <c r="B7195" s="51" t="n">
        <v>0</v>
      </c>
      <c r="C7195" s="51" t="n">
        <v>0</v>
      </c>
      <c r="D7195" s="51" t="n">
        <v>0</v>
      </c>
      <c r="E7195" s="51" t="n">
        <v>0</v>
      </c>
      <c r="F7195" s="51" t="n">
        <v>0</v>
      </c>
    </row>
    <row r="7197" customFormat="false" ht="12.75" hidden="false" customHeight="false" outlineLevel="0" collapsed="false">
      <c r="A7197" s="0" t="s">
        <v>99</v>
      </c>
      <c r="B7197" s="51" t="n">
        <v>0</v>
      </c>
      <c r="C7197" s="51" t="n">
        <v>0</v>
      </c>
      <c r="D7197" s="51" t="n">
        <v>0</v>
      </c>
      <c r="E7197" s="51" t="n">
        <v>0</v>
      </c>
      <c r="F7197" s="51" t="n">
        <v>0</v>
      </c>
    </row>
    <row r="7198" customFormat="false" ht="12.75" hidden="false" customHeight="false" outlineLevel="0" collapsed="false">
      <c r="A7198" s="0" t="s">
        <v>100</v>
      </c>
      <c r="B7198" s="51" t="n">
        <v>0</v>
      </c>
      <c r="C7198" s="51" t="n">
        <v>0</v>
      </c>
      <c r="D7198" s="51" t="n">
        <v>0</v>
      </c>
      <c r="E7198" s="51" t="n">
        <v>0</v>
      </c>
      <c r="F7198" s="51" t="n">
        <v>0</v>
      </c>
    </row>
    <row r="7199" customFormat="false" ht="12.75" hidden="false" customHeight="false" outlineLevel="0" collapsed="false">
      <c r="A7199" s="0" t="s">
        <v>101</v>
      </c>
      <c r="B7199" s="51" t="n">
        <v>0</v>
      </c>
      <c r="C7199" s="51" t="n">
        <v>0</v>
      </c>
      <c r="D7199" s="51" t="n">
        <v>0</v>
      </c>
      <c r="E7199" s="51" t="n">
        <v>0</v>
      </c>
      <c r="F7199" s="51" t="n">
        <v>0</v>
      </c>
    </row>
    <row r="7200" customFormat="false" ht="12.75" hidden="false" customHeight="false" outlineLevel="0" collapsed="false">
      <c r="A7200" s="0" t="s">
        <v>102</v>
      </c>
      <c r="B7200" s="51" t="n">
        <v>0</v>
      </c>
      <c r="C7200" s="51" t="n">
        <v>0</v>
      </c>
      <c r="D7200" s="51" t="n">
        <v>0</v>
      </c>
      <c r="E7200" s="51" t="n">
        <v>0</v>
      </c>
      <c r="F7200" s="51" t="n">
        <v>0</v>
      </c>
    </row>
    <row r="7201" customFormat="false" ht="12.75" hidden="false" customHeight="false" outlineLevel="0" collapsed="false">
      <c r="A7201" s="0" t="s">
        <v>104</v>
      </c>
      <c r="B7201" s="51" t="n">
        <v>822.4</v>
      </c>
      <c r="C7201" s="51" t="n">
        <v>0</v>
      </c>
      <c r="D7201" s="51" t="n">
        <v>0</v>
      </c>
      <c r="E7201" s="51" t="n">
        <v>0</v>
      </c>
      <c r="F7201" s="51" t="n">
        <v>0</v>
      </c>
    </row>
    <row r="7202" customFormat="false" ht="13.5" hidden="false" customHeight="false" outlineLevel="0" collapsed="false">
      <c r="A7202" s="52"/>
      <c r="B7202" s="53"/>
      <c r="C7202" s="53"/>
      <c r="D7202" s="53"/>
      <c r="E7202" s="53"/>
      <c r="F7202" s="53"/>
      <c r="G7202" s="53"/>
      <c r="H7202" s="53"/>
      <c r="I7202" s="53"/>
      <c r="J7202" s="53"/>
      <c r="K7202" s="53"/>
    </row>
    <row r="7203" customFormat="false" ht="12.75" hidden="false" customHeight="false" outlineLevel="0" collapsed="false">
      <c r="A7203" s="54" t="s">
        <v>407</v>
      </c>
    </row>
    <row r="7204" customFormat="false" ht="12.75" hidden="false" customHeight="false" outlineLevel="0" collapsed="false">
      <c r="A7204" s="0" t="s">
        <v>387</v>
      </c>
    </row>
    <row r="7205" customFormat="false" ht="12.75" hidden="false" customHeight="false" outlineLevel="0" collapsed="false">
      <c r="A7205" s="0" t="s">
        <v>80</v>
      </c>
    </row>
    <row r="7206" customFormat="false" ht="12.75" hidden="false" customHeight="false" outlineLevel="0" collapsed="false">
      <c r="A7206" s="0" t="s">
        <v>81</v>
      </c>
    </row>
    <row r="7207" customFormat="false" ht="12.75" hidden="false" customHeight="false" outlineLevel="0" collapsed="false">
      <c r="A7207" s="0" t="s">
        <v>82</v>
      </c>
    </row>
    <row r="7208" customFormat="false" ht="12.75" hidden="false" customHeight="false" outlineLevel="0" collapsed="false">
      <c r="A7208" s="0" t="s">
        <v>83</v>
      </c>
    </row>
    <row r="7209" customFormat="false" ht="12.75" hidden="false" customHeight="false" outlineLevel="0" collapsed="false">
      <c r="A7209" s="0" t="s">
        <v>84</v>
      </c>
    </row>
    <row r="7210" customFormat="false" ht="12.75" hidden="false" customHeight="false" outlineLevel="0" collapsed="false">
      <c r="A7210" s="0" t="s">
        <v>85</v>
      </c>
    </row>
    <row r="7211" customFormat="false" ht="12.75" hidden="false" customHeight="false" outlineLevel="0" collapsed="false">
      <c r="A7211" s="0" t="s">
        <v>85</v>
      </c>
    </row>
    <row r="7212" customFormat="false" ht="12.75" hidden="false" customHeight="false" outlineLevel="0" collapsed="false">
      <c r="A7212" s="0" t="s">
        <v>85</v>
      </c>
    </row>
    <row r="7213" customFormat="false" ht="12.75" hidden="false" customHeight="false" outlineLevel="0" collapsed="false">
      <c r="A7213" s="0" t="s">
        <v>86</v>
      </c>
      <c r="B7213" s="51" t="s">
        <v>87</v>
      </c>
      <c r="C7213" s="51" t="s">
        <v>88</v>
      </c>
      <c r="D7213" s="51" t="s">
        <v>89</v>
      </c>
      <c r="E7213" s="51" t="s">
        <v>90</v>
      </c>
      <c r="F7213" s="51" t="s">
        <v>91</v>
      </c>
    </row>
    <row r="7214" customFormat="false" ht="12.75" hidden="false" customHeight="false" outlineLevel="0" collapsed="false">
      <c r="A7214" s="0" t="s">
        <v>388</v>
      </c>
      <c r="B7214" s="51" t="n">
        <v>1800</v>
      </c>
      <c r="C7214" s="51" t="n">
        <v>1800</v>
      </c>
      <c r="D7214" s="51" t="n">
        <v>1800</v>
      </c>
      <c r="E7214" s="51" t="n">
        <v>1800</v>
      </c>
      <c r="F7214" s="51" t="n">
        <v>1800</v>
      </c>
    </row>
    <row r="7215" customFormat="false" ht="12.75" hidden="false" customHeight="false" outlineLevel="0" collapsed="false">
      <c r="A7215" s="0" t="s">
        <v>7</v>
      </c>
      <c r="B7215" s="51" t="n">
        <v>0</v>
      </c>
      <c r="C7215" s="51" t="n">
        <v>0</v>
      </c>
      <c r="D7215" s="51" t="n">
        <v>0</v>
      </c>
      <c r="E7215" s="51" t="n">
        <v>0</v>
      </c>
      <c r="F7215" s="51" t="n">
        <v>0</v>
      </c>
    </row>
    <row r="7216" customFormat="false" ht="12.75" hidden="false" customHeight="false" outlineLevel="0" collapsed="false">
      <c r="A7216" s="0" t="s">
        <v>93</v>
      </c>
      <c r="B7216" s="51" t="n">
        <v>0</v>
      </c>
      <c r="C7216" s="51" t="n">
        <v>0</v>
      </c>
      <c r="D7216" s="51" t="n">
        <v>0</v>
      </c>
      <c r="E7216" s="51" t="n">
        <v>0</v>
      </c>
      <c r="F7216" s="51" t="n">
        <v>0</v>
      </c>
    </row>
    <row r="7217" customFormat="false" ht="12.75" hidden="false" customHeight="false" outlineLevel="0" collapsed="false">
      <c r="A7217" s="0" t="s">
        <v>94</v>
      </c>
      <c r="B7217" s="51" t="n">
        <v>0</v>
      </c>
      <c r="C7217" s="51" t="n">
        <v>0</v>
      </c>
      <c r="D7217" s="51" t="n">
        <v>0</v>
      </c>
      <c r="E7217" s="51" t="n">
        <v>0</v>
      </c>
      <c r="F7217" s="51" t="n">
        <v>0</v>
      </c>
    </row>
    <row r="7218" customFormat="false" ht="12.75" hidden="false" customHeight="false" outlineLevel="0" collapsed="false">
      <c r="A7218" s="0" t="s">
        <v>95</v>
      </c>
      <c r="B7218" s="51" t="n">
        <v>0</v>
      </c>
      <c r="C7218" s="51" t="n">
        <v>0</v>
      </c>
      <c r="D7218" s="51" t="n">
        <v>0</v>
      </c>
      <c r="E7218" s="51" t="n">
        <v>0</v>
      </c>
      <c r="F7218" s="51" t="n">
        <v>0</v>
      </c>
    </row>
    <row r="7219" customFormat="false" ht="12.75" hidden="false" customHeight="false" outlineLevel="0" collapsed="false">
      <c r="A7219" s="0" t="s">
        <v>96</v>
      </c>
      <c r="B7219" s="51" t="n">
        <v>0</v>
      </c>
      <c r="C7219" s="51" t="n">
        <v>0</v>
      </c>
      <c r="D7219" s="51" t="n">
        <v>0</v>
      </c>
      <c r="E7219" s="51" t="n">
        <v>0</v>
      </c>
      <c r="F7219" s="51" t="n">
        <v>0</v>
      </c>
    </row>
    <row r="7220" customFormat="false" ht="12.75" hidden="false" customHeight="false" outlineLevel="0" collapsed="false">
      <c r="A7220" s="0" t="s">
        <v>97</v>
      </c>
      <c r="B7220" s="51" t="n">
        <v>0</v>
      </c>
      <c r="C7220" s="51" t="n">
        <v>0</v>
      </c>
      <c r="D7220" s="51" t="n">
        <v>0</v>
      </c>
      <c r="E7220" s="51" t="n">
        <v>0</v>
      </c>
      <c r="F7220" s="51" t="n">
        <v>0</v>
      </c>
    </row>
    <row r="7221" customFormat="false" ht="12.75" hidden="false" customHeight="false" outlineLevel="0" collapsed="false">
      <c r="A7221" s="0" t="s">
        <v>98</v>
      </c>
      <c r="B7221" s="51" t="n">
        <v>0</v>
      </c>
      <c r="C7221" s="51" t="n">
        <v>0</v>
      </c>
      <c r="D7221" s="51" t="n">
        <v>0</v>
      </c>
      <c r="E7221" s="51" t="n">
        <v>0</v>
      </c>
      <c r="F7221" s="51" t="n">
        <v>0</v>
      </c>
    </row>
    <row r="7223" customFormat="false" ht="12.75" hidden="false" customHeight="false" outlineLevel="0" collapsed="false">
      <c r="A7223" s="0" t="s">
        <v>99</v>
      </c>
      <c r="B7223" s="51" t="n">
        <v>0</v>
      </c>
      <c r="C7223" s="51" t="n">
        <v>0</v>
      </c>
      <c r="D7223" s="51" t="n">
        <v>0</v>
      </c>
      <c r="E7223" s="51" t="n">
        <v>0</v>
      </c>
      <c r="F7223" s="51" t="n">
        <v>0</v>
      </c>
    </row>
    <row r="7224" customFormat="false" ht="12.75" hidden="false" customHeight="false" outlineLevel="0" collapsed="false">
      <c r="A7224" s="0" t="s">
        <v>100</v>
      </c>
      <c r="B7224" s="51" t="n">
        <v>0</v>
      </c>
      <c r="C7224" s="51" t="n">
        <v>0</v>
      </c>
      <c r="D7224" s="51" t="n">
        <v>0</v>
      </c>
      <c r="E7224" s="51" t="n">
        <v>0</v>
      </c>
      <c r="F7224" s="51" t="n">
        <v>0</v>
      </c>
    </row>
    <row r="7225" customFormat="false" ht="12.75" hidden="false" customHeight="false" outlineLevel="0" collapsed="false">
      <c r="A7225" s="0" t="s">
        <v>101</v>
      </c>
      <c r="B7225" s="51" t="n">
        <v>0</v>
      </c>
      <c r="C7225" s="51" t="n">
        <v>0</v>
      </c>
      <c r="D7225" s="51" t="n">
        <v>0</v>
      </c>
      <c r="E7225" s="51" t="n">
        <v>0</v>
      </c>
      <c r="F7225" s="51" t="n">
        <v>0</v>
      </c>
    </row>
    <row r="7226" customFormat="false" ht="12.75" hidden="false" customHeight="false" outlineLevel="0" collapsed="false">
      <c r="A7226" s="0" t="s">
        <v>102</v>
      </c>
      <c r="B7226" s="51" t="n">
        <v>0</v>
      </c>
      <c r="C7226" s="51" t="n">
        <v>0</v>
      </c>
      <c r="D7226" s="51" t="n">
        <v>0</v>
      </c>
      <c r="E7226" s="51" t="n">
        <v>0</v>
      </c>
      <c r="F7226" s="51" t="n">
        <v>0</v>
      </c>
    </row>
    <row r="7227" customFormat="false" ht="12.75" hidden="false" customHeight="false" outlineLevel="0" collapsed="false">
      <c r="A7227" s="0" t="s">
        <v>104</v>
      </c>
      <c r="B7227" s="51" t="n">
        <v>1299</v>
      </c>
      <c r="C7227" s="51" t="n">
        <v>0</v>
      </c>
      <c r="D7227" s="51" t="n">
        <v>0</v>
      </c>
      <c r="E7227" s="51" t="n">
        <v>0</v>
      </c>
      <c r="F7227" s="51" t="n">
        <v>0</v>
      </c>
    </row>
    <row r="7228" customFormat="false" ht="13.5" hidden="false" customHeight="false" outlineLevel="0" collapsed="false">
      <c r="A7228" s="52"/>
      <c r="B7228" s="53"/>
      <c r="C7228" s="53"/>
      <c r="D7228" s="53"/>
      <c r="E7228" s="53"/>
      <c r="F7228" s="53"/>
      <c r="G7228" s="53"/>
      <c r="H7228" s="53"/>
      <c r="I7228" s="53"/>
      <c r="J7228" s="53"/>
      <c r="K7228" s="53"/>
    </row>
    <row r="7229" customFormat="false" ht="12.75" hidden="false" customHeight="false" outlineLevel="0" collapsed="false">
      <c r="A7229" s="54" t="s">
        <v>408</v>
      </c>
    </row>
    <row r="7230" customFormat="false" ht="12.75" hidden="false" customHeight="false" outlineLevel="0" collapsed="false">
      <c r="A7230" s="0" t="s">
        <v>387</v>
      </c>
    </row>
    <row r="7231" customFormat="false" ht="12.75" hidden="false" customHeight="false" outlineLevel="0" collapsed="false">
      <c r="A7231" s="0" t="s">
        <v>80</v>
      </c>
    </row>
    <row r="7232" customFormat="false" ht="12.75" hidden="false" customHeight="false" outlineLevel="0" collapsed="false">
      <c r="A7232" s="0" t="s">
        <v>81</v>
      </c>
    </row>
    <row r="7233" customFormat="false" ht="12.75" hidden="false" customHeight="false" outlineLevel="0" collapsed="false">
      <c r="A7233" s="0" t="s">
        <v>82</v>
      </c>
    </row>
    <row r="7234" customFormat="false" ht="12.75" hidden="false" customHeight="false" outlineLevel="0" collapsed="false">
      <c r="A7234" s="0" t="s">
        <v>83</v>
      </c>
    </row>
    <row r="7235" customFormat="false" ht="12.75" hidden="false" customHeight="false" outlineLevel="0" collapsed="false">
      <c r="A7235" s="0" t="s">
        <v>84</v>
      </c>
    </row>
    <row r="7236" customFormat="false" ht="12.75" hidden="false" customHeight="false" outlineLevel="0" collapsed="false">
      <c r="A7236" s="0" t="s">
        <v>85</v>
      </c>
    </row>
    <row r="7237" customFormat="false" ht="12.75" hidden="false" customHeight="false" outlineLevel="0" collapsed="false">
      <c r="A7237" s="0" t="s">
        <v>85</v>
      </c>
    </row>
    <row r="7238" customFormat="false" ht="12.75" hidden="false" customHeight="false" outlineLevel="0" collapsed="false">
      <c r="A7238" s="0" t="s">
        <v>85</v>
      </c>
    </row>
    <row r="7239" customFormat="false" ht="12.75" hidden="false" customHeight="false" outlineLevel="0" collapsed="false">
      <c r="A7239" s="0" t="s">
        <v>86</v>
      </c>
      <c r="B7239" s="51" t="s">
        <v>87</v>
      </c>
      <c r="C7239" s="51" t="s">
        <v>88</v>
      </c>
      <c r="D7239" s="51" t="s">
        <v>89</v>
      </c>
      <c r="E7239" s="51" t="s">
        <v>90</v>
      </c>
      <c r="F7239" s="51" t="s">
        <v>91</v>
      </c>
    </row>
    <row r="7240" customFormat="false" ht="12.75" hidden="false" customHeight="false" outlineLevel="0" collapsed="false">
      <c r="A7240" s="0" t="s">
        <v>388</v>
      </c>
      <c r="B7240" s="51" t="n">
        <v>1800</v>
      </c>
      <c r="C7240" s="51" t="n">
        <v>1800</v>
      </c>
      <c r="D7240" s="51" t="n">
        <v>1800</v>
      </c>
      <c r="E7240" s="51" t="n">
        <v>1800</v>
      </c>
      <c r="F7240" s="51" t="n">
        <v>1800</v>
      </c>
    </row>
    <row r="7241" customFormat="false" ht="12.75" hidden="false" customHeight="false" outlineLevel="0" collapsed="false">
      <c r="A7241" s="0" t="s">
        <v>7</v>
      </c>
      <c r="B7241" s="51" t="n">
        <v>0</v>
      </c>
      <c r="C7241" s="51" t="n">
        <v>0</v>
      </c>
      <c r="D7241" s="51" t="n">
        <v>0</v>
      </c>
      <c r="E7241" s="51" t="n">
        <v>0</v>
      </c>
      <c r="F7241" s="51" t="n">
        <v>0</v>
      </c>
    </row>
    <row r="7242" customFormat="false" ht="12.75" hidden="false" customHeight="false" outlineLevel="0" collapsed="false">
      <c r="A7242" s="0" t="s">
        <v>93</v>
      </c>
      <c r="B7242" s="51" t="n">
        <v>0</v>
      </c>
      <c r="C7242" s="51" t="n">
        <v>0</v>
      </c>
      <c r="D7242" s="51" t="n">
        <v>0</v>
      </c>
      <c r="E7242" s="51" t="n">
        <v>0</v>
      </c>
      <c r="F7242" s="51" t="n">
        <v>0</v>
      </c>
    </row>
    <row r="7243" customFormat="false" ht="12.75" hidden="false" customHeight="false" outlineLevel="0" collapsed="false">
      <c r="A7243" s="0" t="s">
        <v>94</v>
      </c>
      <c r="B7243" s="51" t="n">
        <v>0</v>
      </c>
      <c r="C7243" s="51" t="n">
        <v>0</v>
      </c>
      <c r="D7243" s="51" t="n">
        <v>0</v>
      </c>
      <c r="E7243" s="51" t="n">
        <v>0</v>
      </c>
      <c r="F7243" s="51" t="n">
        <v>0</v>
      </c>
    </row>
    <row r="7244" customFormat="false" ht="12.75" hidden="false" customHeight="false" outlineLevel="0" collapsed="false">
      <c r="A7244" s="0" t="s">
        <v>95</v>
      </c>
      <c r="B7244" s="51" t="n">
        <v>0</v>
      </c>
      <c r="C7244" s="51" t="n">
        <v>0</v>
      </c>
      <c r="D7244" s="51" t="n">
        <v>0</v>
      </c>
      <c r="E7244" s="51" t="n">
        <v>0</v>
      </c>
      <c r="F7244" s="51" t="n">
        <v>0</v>
      </c>
    </row>
    <row r="7245" customFormat="false" ht="12.75" hidden="false" customHeight="false" outlineLevel="0" collapsed="false">
      <c r="A7245" s="0" t="s">
        <v>96</v>
      </c>
      <c r="B7245" s="51" t="n">
        <v>0</v>
      </c>
      <c r="C7245" s="51" t="n">
        <v>0</v>
      </c>
      <c r="D7245" s="51" t="n">
        <v>0</v>
      </c>
      <c r="E7245" s="51" t="n">
        <v>0</v>
      </c>
      <c r="F7245" s="51" t="n">
        <v>0</v>
      </c>
    </row>
    <row r="7246" customFormat="false" ht="12.75" hidden="false" customHeight="false" outlineLevel="0" collapsed="false">
      <c r="A7246" s="0" t="s">
        <v>97</v>
      </c>
      <c r="B7246" s="51" t="n">
        <v>0</v>
      </c>
      <c r="C7246" s="51" t="n">
        <v>0</v>
      </c>
      <c r="D7246" s="51" t="n">
        <v>0</v>
      </c>
      <c r="E7246" s="51" t="n">
        <v>0</v>
      </c>
      <c r="F7246" s="51" t="n">
        <v>0</v>
      </c>
    </row>
    <row r="7247" customFormat="false" ht="12.75" hidden="false" customHeight="false" outlineLevel="0" collapsed="false">
      <c r="A7247" s="0" t="s">
        <v>98</v>
      </c>
      <c r="B7247" s="51" t="n">
        <v>0</v>
      </c>
      <c r="C7247" s="51" t="n">
        <v>0</v>
      </c>
      <c r="D7247" s="51" t="n">
        <v>0</v>
      </c>
      <c r="E7247" s="51" t="n">
        <v>0</v>
      </c>
      <c r="F7247" s="51" t="n">
        <v>0</v>
      </c>
    </row>
    <row r="7249" customFormat="false" ht="12.75" hidden="false" customHeight="false" outlineLevel="0" collapsed="false">
      <c r="A7249" s="0" t="s">
        <v>99</v>
      </c>
      <c r="B7249" s="51" t="n">
        <v>0</v>
      </c>
      <c r="C7249" s="51" t="n">
        <v>0</v>
      </c>
      <c r="D7249" s="51" t="n">
        <v>0</v>
      </c>
      <c r="E7249" s="51" t="n">
        <v>0</v>
      </c>
      <c r="F7249" s="51" t="n">
        <v>0</v>
      </c>
    </row>
    <row r="7250" customFormat="false" ht="12.75" hidden="false" customHeight="false" outlineLevel="0" collapsed="false">
      <c r="A7250" s="0" t="s">
        <v>100</v>
      </c>
      <c r="B7250" s="51" t="n">
        <v>0</v>
      </c>
      <c r="C7250" s="51" t="n">
        <v>0</v>
      </c>
      <c r="D7250" s="51" t="n">
        <v>0</v>
      </c>
      <c r="E7250" s="51" t="n">
        <v>0</v>
      </c>
      <c r="F7250" s="51" t="n">
        <v>0</v>
      </c>
    </row>
    <row r="7251" customFormat="false" ht="12.75" hidden="false" customHeight="false" outlineLevel="0" collapsed="false">
      <c r="A7251" s="0" t="s">
        <v>101</v>
      </c>
      <c r="B7251" s="51" t="n">
        <v>0</v>
      </c>
      <c r="C7251" s="51" t="n">
        <v>0</v>
      </c>
      <c r="D7251" s="51" t="n">
        <v>0</v>
      </c>
      <c r="E7251" s="51" t="n">
        <v>0</v>
      </c>
      <c r="F7251" s="51" t="n">
        <v>0</v>
      </c>
    </row>
    <row r="7252" customFormat="false" ht="12.75" hidden="false" customHeight="false" outlineLevel="0" collapsed="false">
      <c r="A7252" s="0" t="s">
        <v>102</v>
      </c>
      <c r="B7252" s="51" t="n">
        <v>0</v>
      </c>
      <c r="C7252" s="51" t="n">
        <v>0</v>
      </c>
      <c r="D7252" s="51" t="n">
        <v>0</v>
      </c>
      <c r="E7252" s="51" t="n">
        <v>0</v>
      </c>
      <c r="F7252" s="51" t="n">
        <v>0</v>
      </c>
    </row>
    <row r="7253" customFormat="false" ht="12.75" hidden="false" customHeight="false" outlineLevel="0" collapsed="false">
      <c r="A7253" s="0" t="s">
        <v>104</v>
      </c>
      <c r="B7253" s="51" t="n">
        <v>0</v>
      </c>
      <c r="C7253" s="51" t="n">
        <v>5.552</v>
      </c>
      <c r="D7253" s="51" t="n">
        <v>0</v>
      </c>
      <c r="E7253" s="51" t="n">
        <v>0</v>
      </c>
      <c r="F7253" s="51" t="n">
        <v>9.878</v>
      </c>
    </row>
    <row r="7254" customFormat="false" ht="13.5" hidden="false" customHeight="false" outlineLevel="0" collapsed="false">
      <c r="A7254" s="52"/>
      <c r="B7254" s="53"/>
      <c r="C7254" s="53"/>
      <c r="D7254" s="53"/>
      <c r="E7254" s="53"/>
      <c r="F7254" s="53"/>
      <c r="G7254" s="53"/>
      <c r="H7254" s="53"/>
      <c r="I7254" s="53"/>
      <c r="J7254" s="53"/>
      <c r="K7254" s="53"/>
    </row>
    <row r="7255" customFormat="false" ht="12.75" hidden="false" customHeight="false" outlineLevel="0" collapsed="false">
      <c r="A7255" s="54" t="s">
        <v>409</v>
      </c>
    </row>
    <row r="7256" customFormat="false" ht="12.75" hidden="false" customHeight="false" outlineLevel="0" collapsed="false">
      <c r="A7256" s="0" t="s">
        <v>387</v>
      </c>
    </row>
    <row r="7257" customFormat="false" ht="12.75" hidden="false" customHeight="false" outlineLevel="0" collapsed="false">
      <c r="A7257" s="0" t="s">
        <v>80</v>
      </c>
    </row>
    <row r="7258" customFormat="false" ht="12.75" hidden="false" customHeight="false" outlineLevel="0" collapsed="false">
      <c r="A7258" s="0" t="s">
        <v>81</v>
      </c>
    </row>
    <row r="7259" customFormat="false" ht="12.75" hidden="false" customHeight="false" outlineLevel="0" collapsed="false">
      <c r="A7259" s="0" t="s">
        <v>82</v>
      </c>
    </row>
    <row r="7260" customFormat="false" ht="12.75" hidden="false" customHeight="false" outlineLevel="0" collapsed="false">
      <c r="A7260" s="0" t="s">
        <v>83</v>
      </c>
    </row>
    <row r="7261" customFormat="false" ht="12.75" hidden="false" customHeight="false" outlineLevel="0" collapsed="false">
      <c r="A7261" s="0" t="s">
        <v>84</v>
      </c>
    </row>
    <row r="7262" customFormat="false" ht="12.75" hidden="false" customHeight="false" outlineLevel="0" collapsed="false">
      <c r="A7262" s="0" t="s">
        <v>85</v>
      </c>
    </row>
    <row r="7263" customFormat="false" ht="12.75" hidden="false" customHeight="false" outlineLevel="0" collapsed="false">
      <c r="A7263" s="0" t="s">
        <v>85</v>
      </c>
    </row>
    <row r="7264" customFormat="false" ht="12.75" hidden="false" customHeight="false" outlineLevel="0" collapsed="false">
      <c r="A7264" s="0" t="s">
        <v>85</v>
      </c>
    </row>
    <row r="7265" customFormat="false" ht="12.75" hidden="false" customHeight="false" outlineLevel="0" collapsed="false">
      <c r="A7265" s="0" t="s">
        <v>86</v>
      </c>
      <c r="B7265" s="51" t="s">
        <v>87</v>
      </c>
      <c r="C7265" s="51" t="s">
        <v>88</v>
      </c>
      <c r="D7265" s="51" t="s">
        <v>89</v>
      </c>
      <c r="E7265" s="51" t="s">
        <v>90</v>
      </c>
      <c r="F7265" s="51" t="s">
        <v>91</v>
      </c>
    </row>
    <row r="7266" customFormat="false" ht="12.75" hidden="false" customHeight="false" outlineLevel="0" collapsed="false">
      <c r="A7266" s="0" t="s">
        <v>388</v>
      </c>
      <c r="B7266" s="51" t="n">
        <v>1800</v>
      </c>
      <c r="C7266" s="51" t="n">
        <v>1800</v>
      </c>
      <c r="D7266" s="51" t="n">
        <v>1800</v>
      </c>
      <c r="E7266" s="51" t="n">
        <v>1800</v>
      </c>
      <c r="F7266" s="51" t="n">
        <v>1800</v>
      </c>
    </row>
    <row r="7267" customFormat="false" ht="12.75" hidden="false" customHeight="false" outlineLevel="0" collapsed="false">
      <c r="A7267" s="0" t="s">
        <v>7</v>
      </c>
      <c r="B7267" s="51" t="n">
        <v>0</v>
      </c>
      <c r="C7267" s="51" t="n">
        <v>0</v>
      </c>
      <c r="D7267" s="51" t="n">
        <v>0</v>
      </c>
      <c r="E7267" s="51" t="n">
        <v>0</v>
      </c>
      <c r="F7267" s="51" t="n">
        <v>0</v>
      </c>
    </row>
    <row r="7268" customFormat="false" ht="12.75" hidden="false" customHeight="false" outlineLevel="0" collapsed="false">
      <c r="A7268" s="0" t="s">
        <v>93</v>
      </c>
      <c r="B7268" s="51" t="n">
        <v>0</v>
      </c>
      <c r="C7268" s="51" t="n">
        <v>0</v>
      </c>
      <c r="D7268" s="51" t="n">
        <v>0</v>
      </c>
      <c r="E7268" s="51" t="n">
        <v>0</v>
      </c>
      <c r="F7268" s="51" t="n">
        <v>0</v>
      </c>
    </row>
    <row r="7269" customFormat="false" ht="12.75" hidden="false" customHeight="false" outlineLevel="0" collapsed="false">
      <c r="A7269" s="0" t="s">
        <v>94</v>
      </c>
      <c r="B7269" s="51" t="n">
        <v>0</v>
      </c>
      <c r="C7269" s="51" t="n">
        <v>0</v>
      </c>
      <c r="D7269" s="51" t="n">
        <v>0</v>
      </c>
      <c r="E7269" s="51" t="n">
        <v>0</v>
      </c>
      <c r="F7269" s="51" t="n">
        <v>0</v>
      </c>
    </row>
    <row r="7270" customFormat="false" ht="12.75" hidden="false" customHeight="false" outlineLevel="0" collapsed="false">
      <c r="A7270" s="0" t="s">
        <v>95</v>
      </c>
      <c r="B7270" s="51" t="n">
        <v>0</v>
      </c>
      <c r="C7270" s="51" t="n">
        <v>0</v>
      </c>
      <c r="D7270" s="51" t="n">
        <v>0</v>
      </c>
      <c r="E7270" s="51" t="n">
        <v>0</v>
      </c>
      <c r="F7270" s="51" t="n">
        <v>0</v>
      </c>
    </row>
    <row r="7271" customFormat="false" ht="12.75" hidden="false" customHeight="false" outlineLevel="0" collapsed="false">
      <c r="A7271" s="0" t="s">
        <v>96</v>
      </c>
      <c r="B7271" s="51" t="n">
        <v>0</v>
      </c>
      <c r="C7271" s="51" t="n">
        <v>0</v>
      </c>
      <c r="D7271" s="51" t="n">
        <v>0</v>
      </c>
      <c r="E7271" s="51" t="n">
        <v>0</v>
      </c>
      <c r="F7271" s="51" t="n">
        <v>0</v>
      </c>
    </row>
    <row r="7272" customFormat="false" ht="12.75" hidden="false" customHeight="false" outlineLevel="0" collapsed="false">
      <c r="A7272" s="0" t="s">
        <v>97</v>
      </c>
      <c r="B7272" s="51" t="n">
        <v>0</v>
      </c>
      <c r="C7272" s="51" t="n">
        <v>0</v>
      </c>
      <c r="D7272" s="51" t="n">
        <v>0</v>
      </c>
      <c r="E7272" s="51" t="n">
        <v>0</v>
      </c>
      <c r="F7272" s="51" t="n">
        <v>0</v>
      </c>
    </row>
    <row r="7273" customFormat="false" ht="12.75" hidden="false" customHeight="false" outlineLevel="0" collapsed="false">
      <c r="A7273" s="0" t="s">
        <v>98</v>
      </c>
      <c r="B7273" s="51" t="n">
        <v>0</v>
      </c>
      <c r="C7273" s="51" t="n">
        <v>0</v>
      </c>
      <c r="D7273" s="51" t="n">
        <v>0</v>
      </c>
      <c r="E7273" s="51" t="n">
        <v>0</v>
      </c>
      <c r="F7273" s="51" t="n">
        <v>0</v>
      </c>
    </row>
    <row r="7275" customFormat="false" ht="12.75" hidden="false" customHeight="false" outlineLevel="0" collapsed="false">
      <c r="A7275" s="0" t="s">
        <v>99</v>
      </c>
      <c r="B7275" s="51" t="n">
        <v>0</v>
      </c>
      <c r="C7275" s="51" t="n">
        <v>0</v>
      </c>
      <c r="D7275" s="51" t="n">
        <v>0</v>
      </c>
      <c r="E7275" s="51" t="n">
        <v>0</v>
      </c>
      <c r="F7275" s="51" t="n">
        <v>0</v>
      </c>
    </row>
    <row r="7276" customFormat="false" ht="12.75" hidden="false" customHeight="false" outlineLevel="0" collapsed="false">
      <c r="A7276" s="0" t="s">
        <v>100</v>
      </c>
      <c r="B7276" s="51" t="n">
        <v>0</v>
      </c>
      <c r="C7276" s="51" t="n">
        <v>0</v>
      </c>
      <c r="D7276" s="51" t="n">
        <v>0</v>
      </c>
      <c r="E7276" s="51" t="n">
        <v>0</v>
      </c>
      <c r="F7276" s="51" t="n">
        <v>0</v>
      </c>
    </row>
    <row r="7277" customFormat="false" ht="12.75" hidden="false" customHeight="false" outlineLevel="0" collapsed="false">
      <c r="A7277" s="0" t="s">
        <v>101</v>
      </c>
      <c r="B7277" s="51" t="n">
        <v>0</v>
      </c>
      <c r="C7277" s="51" t="n">
        <v>0</v>
      </c>
      <c r="D7277" s="51" t="n">
        <v>0</v>
      </c>
      <c r="E7277" s="51" t="n">
        <v>0</v>
      </c>
      <c r="F7277" s="51" t="n">
        <v>0</v>
      </c>
    </row>
    <row r="7278" customFormat="false" ht="12.75" hidden="false" customHeight="false" outlineLevel="0" collapsed="false">
      <c r="A7278" s="0" t="s">
        <v>102</v>
      </c>
      <c r="B7278" s="51" t="n">
        <v>0</v>
      </c>
      <c r="C7278" s="51" t="n">
        <v>0</v>
      </c>
      <c r="D7278" s="51" t="n">
        <v>0</v>
      </c>
      <c r="E7278" s="51" t="n">
        <v>0</v>
      </c>
      <c r="F7278" s="51" t="n">
        <v>0</v>
      </c>
    </row>
    <row r="7279" customFormat="false" ht="12.75" hidden="false" customHeight="false" outlineLevel="0" collapsed="false">
      <c r="A7279" s="0" t="s">
        <v>104</v>
      </c>
      <c r="B7279" s="51" t="n">
        <v>0</v>
      </c>
      <c r="C7279" s="51" t="n">
        <v>0</v>
      </c>
      <c r="D7279" s="51" t="n">
        <v>0</v>
      </c>
      <c r="E7279" s="51" t="n">
        <v>0</v>
      </c>
      <c r="F7279" s="51" t="n">
        <v>0</v>
      </c>
    </row>
    <row r="7280" customFormat="false" ht="13.5" hidden="false" customHeight="false" outlineLevel="0" collapsed="false">
      <c r="A7280" s="52"/>
      <c r="B7280" s="53"/>
      <c r="C7280" s="53"/>
      <c r="D7280" s="53"/>
      <c r="E7280" s="53"/>
      <c r="F7280" s="53"/>
      <c r="G7280" s="53"/>
      <c r="H7280" s="53"/>
      <c r="I7280" s="53"/>
      <c r="J7280" s="53"/>
      <c r="K7280" s="53"/>
    </row>
    <row r="7281" customFormat="false" ht="12.75" hidden="false" customHeight="false" outlineLevel="0" collapsed="false">
      <c r="A7281" s="54" t="s">
        <v>410</v>
      </c>
    </row>
    <row r="7282" customFormat="false" ht="12.75" hidden="false" customHeight="false" outlineLevel="0" collapsed="false">
      <c r="A7282" s="0" t="s">
        <v>387</v>
      </c>
    </row>
    <row r="7283" customFormat="false" ht="12.75" hidden="false" customHeight="false" outlineLevel="0" collapsed="false">
      <c r="A7283" s="0" t="s">
        <v>80</v>
      </c>
    </row>
    <row r="7284" customFormat="false" ht="12.75" hidden="false" customHeight="false" outlineLevel="0" collapsed="false">
      <c r="A7284" s="0" t="s">
        <v>81</v>
      </c>
    </row>
    <row r="7285" customFormat="false" ht="12.75" hidden="false" customHeight="false" outlineLevel="0" collapsed="false">
      <c r="A7285" s="0" t="s">
        <v>82</v>
      </c>
    </row>
    <row r="7286" customFormat="false" ht="12.75" hidden="false" customHeight="false" outlineLevel="0" collapsed="false">
      <c r="A7286" s="0" t="s">
        <v>83</v>
      </c>
    </row>
    <row r="7287" customFormat="false" ht="12.75" hidden="false" customHeight="false" outlineLevel="0" collapsed="false">
      <c r="A7287" s="0" t="s">
        <v>84</v>
      </c>
    </row>
    <row r="7288" customFormat="false" ht="12.75" hidden="false" customHeight="false" outlineLevel="0" collapsed="false">
      <c r="A7288" s="0" t="s">
        <v>85</v>
      </c>
    </row>
    <row r="7289" customFormat="false" ht="12.75" hidden="false" customHeight="false" outlineLevel="0" collapsed="false">
      <c r="A7289" s="0" t="s">
        <v>85</v>
      </c>
    </row>
    <row r="7290" customFormat="false" ht="12.75" hidden="false" customHeight="false" outlineLevel="0" collapsed="false">
      <c r="A7290" s="0" t="s">
        <v>85</v>
      </c>
    </row>
    <row r="7291" customFormat="false" ht="12.75" hidden="false" customHeight="false" outlineLevel="0" collapsed="false">
      <c r="A7291" s="0" t="s">
        <v>86</v>
      </c>
      <c r="B7291" s="51" t="s">
        <v>87</v>
      </c>
      <c r="C7291" s="51" t="s">
        <v>88</v>
      </c>
      <c r="D7291" s="51" t="s">
        <v>89</v>
      </c>
      <c r="E7291" s="51" t="s">
        <v>90</v>
      </c>
      <c r="F7291" s="51" t="s">
        <v>91</v>
      </c>
    </row>
    <row r="7292" customFormat="false" ht="12.75" hidden="false" customHeight="false" outlineLevel="0" collapsed="false">
      <c r="A7292" s="0" t="s">
        <v>388</v>
      </c>
      <c r="B7292" s="51" t="n">
        <v>1800</v>
      </c>
      <c r="C7292" s="51" t="n">
        <v>1800</v>
      </c>
      <c r="D7292" s="51" t="n">
        <v>1800</v>
      </c>
      <c r="E7292" s="51" t="n">
        <v>1800</v>
      </c>
      <c r="F7292" s="51" t="n">
        <v>1800</v>
      </c>
    </row>
    <row r="7293" customFormat="false" ht="12.75" hidden="false" customHeight="false" outlineLevel="0" collapsed="false">
      <c r="A7293" s="0" t="s">
        <v>7</v>
      </c>
      <c r="B7293" s="51" t="n">
        <v>0</v>
      </c>
      <c r="C7293" s="51" t="n">
        <v>0</v>
      </c>
      <c r="D7293" s="51" t="n">
        <v>0</v>
      </c>
      <c r="E7293" s="51" t="n">
        <v>0</v>
      </c>
      <c r="F7293" s="51" t="n">
        <v>0</v>
      </c>
    </row>
    <row r="7294" customFormat="false" ht="12.75" hidden="false" customHeight="false" outlineLevel="0" collapsed="false">
      <c r="A7294" s="0" t="s">
        <v>93</v>
      </c>
      <c r="B7294" s="51" t="n">
        <v>0</v>
      </c>
      <c r="C7294" s="51" t="n">
        <v>0</v>
      </c>
      <c r="D7294" s="51" t="n">
        <v>0</v>
      </c>
      <c r="E7294" s="51" t="n">
        <v>0</v>
      </c>
      <c r="F7294" s="51" t="n">
        <v>0</v>
      </c>
    </row>
    <row r="7295" customFormat="false" ht="12.75" hidden="false" customHeight="false" outlineLevel="0" collapsed="false">
      <c r="A7295" s="0" t="s">
        <v>94</v>
      </c>
      <c r="B7295" s="51" t="n">
        <v>0</v>
      </c>
      <c r="C7295" s="51" t="n">
        <v>0</v>
      </c>
      <c r="D7295" s="51" t="n">
        <v>0</v>
      </c>
      <c r="E7295" s="51" t="n">
        <v>0</v>
      </c>
      <c r="F7295" s="51" t="n">
        <v>0</v>
      </c>
    </row>
    <row r="7296" customFormat="false" ht="12.75" hidden="false" customHeight="false" outlineLevel="0" collapsed="false">
      <c r="A7296" s="0" t="s">
        <v>95</v>
      </c>
      <c r="B7296" s="51" t="n">
        <v>0</v>
      </c>
      <c r="C7296" s="51" t="n">
        <v>0</v>
      </c>
      <c r="D7296" s="51" t="n">
        <v>0</v>
      </c>
      <c r="E7296" s="51" t="n">
        <v>0</v>
      </c>
      <c r="F7296" s="51" t="n">
        <v>0</v>
      </c>
    </row>
    <row r="7297" customFormat="false" ht="12.75" hidden="false" customHeight="false" outlineLevel="0" collapsed="false">
      <c r="A7297" s="0" t="s">
        <v>96</v>
      </c>
      <c r="B7297" s="51" t="n">
        <v>0</v>
      </c>
      <c r="C7297" s="51" t="n">
        <v>0</v>
      </c>
      <c r="D7297" s="51" t="n">
        <v>0</v>
      </c>
      <c r="E7297" s="51" t="n">
        <v>0</v>
      </c>
      <c r="F7297" s="51" t="n">
        <v>0</v>
      </c>
    </row>
    <row r="7298" customFormat="false" ht="12.75" hidden="false" customHeight="false" outlineLevel="0" collapsed="false">
      <c r="A7298" s="0" t="s">
        <v>97</v>
      </c>
      <c r="B7298" s="51" t="n">
        <v>0</v>
      </c>
      <c r="C7298" s="51" t="n">
        <v>0</v>
      </c>
      <c r="D7298" s="51" t="n">
        <v>0</v>
      </c>
      <c r="E7298" s="51" t="n">
        <v>0</v>
      </c>
      <c r="F7298" s="51" t="n">
        <v>0</v>
      </c>
    </row>
    <row r="7299" customFormat="false" ht="12.75" hidden="false" customHeight="false" outlineLevel="0" collapsed="false">
      <c r="A7299" s="0" t="s">
        <v>98</v>
      </c>
      <c r="B7299" s="51" t="n">
        <v>0</v>
      </c>
      <c r="C7299" s="51" t="n">
        <v>0</v>
      </c>
      <c r="D7299" s="51" t="n">
        <v>0</v>
      </c>
      <c r="E7299" s="51" t="n">
        <v>0</v>
      </c>
      <c r="F7299" s="51" t="n">
        <v>0</v>
      </c>
    </row>
    <row r="7301" customFormat="false" ht="12.75" hidden="false" customHeight="false" outlineLevel="0" collapsed="false">
      <c r="A7301" s="0" t="s">
        <v>99</v>
      </c>
      <c r="B7301" s="51" t="n">
        <v>0</v>
      </c>
      <c r="C7301" s="51" t="n">
        <v>0</v>
      </c>
      <c r="D7301" s="51" t="n">
        <v>0</v>
      </c>
      <c r="E7301" s="51" t="n">
        <v>0</v>
      </c>
      <c r="F7301" s="51" t="n">
        <v>0</v>
      </c>
    </row>
    <row r="7302" customFormat="false" ht="12.75" hidden="false" customHeight="false" outlineLevel="0" collapsed="false">
      <c r="A7302" s="0" t="s">
        <v>100</v>
      </c>
      <c r="B7302" s="51" t="n">
        <v>0</v>
      </c>
      <c r="C7302" s="51" t="n">
        <v>0</v>
      </c>
      <c r="D7302" s="51" t="n">
        <v>0</v>
      </c>
      <c r="E7302" s="51" t="n">
        <v>0</v>
      </c>
      <c r="F7302" s="51" t="n">
        <v>0</v>
      </c>
    </row>
    <row r="7303" customFormat="false" ht="12.75" hidden="false" customHeight="false" outlineLevel="0" collapsed="false">
      <c r="A7303" s="0" t="s">
        <v>101</v>
      </c>
      <c r="B7303" s="51" t="n">
        <v>0</v>
      </c>
      <c r="C7303" s="51" t="n">
        <v>0</v>
      </c>
      <c r="D7303" s="51" t="n">
        <v>0</v>
      </c>
      <c r="E7303" s="51" t="n">
        <v>0</v>
      </c>
      <c r="F7303" s="51" t="n">
        <v>0</v>
      </c>
    </row>
    <row r="7304" customFormat="false" ht="12.75" hidden="false" customHeight="false" outlineLevel="0" collapsed="false">
      <c r="A7304" s="0" t="s">
        <v>102</v>
      </c>
      <c r="B7304" s="51" t="n">
        <v>0</v>
      </c>
      <c r="C7304" s="51" t="n">
        <v>0</v>
      </c>
      <c r="D7304" s="51" t="n">
        <v>0</v>
      </c>
      <c r="E7304" s="51" t="n">
        <v>0</v>
      </c>
      <c r="F7304" s="51" t="n">
        <v>0</v>
      </c>
    </row>
    <row r="7305" customFormat="false" ht="12.75" hidden="false" customHeight="false" outlineLevel="0" collapsed="false">
      <c r="A7305" s="0" t="s">
        <v>104</v>
      </c>
      <c r="B7305" s="51" t="n">
        <v>1222</v>
      </c>
      <c r="C7305" s="51" t="n">
        <v>0</v>
      </c>
      <c r="D7305" s="51" t="n">
        <v>0</v>
      </c>
      <c r="E7305" s="51" t="n">
        <v>0</v>
      </c>
      <c r="F7305" s="51" t="n">
        <v>0</v>
      </c>
    </row>
    <row r="7306" customFormat="false" ht="13.5" hidden="false" customHeight="false" outlineLevel="0" collapsed="false">
      <c r="A7306" s="52"/>
      <c r="B7306" s="53"/>
      <c r="C7306" s="53"/>
      <c r="D7306" s="53"/>
      <c r="E7306" s="53"/>
      <c r="F7306" s="53"/>
      <c r="G7306" s="53"/>
      <c r="H7306" s="53"/>
      <c r="I7306" s="53"/>
      <c r="J7306" s="53"/>
      <c r="K7306" s="53"/>
    </row>
    <row r="7307" customFormat="false" ht="12.75" hidden="false" customHeight="false" outlineLevel="0" collapsed="false">
      <c r="A7307" s="54" t="s">
        <v>411</v>
      </c>
    </row>
    <row r="7308" customFormat="false" ht="12.75" hidden="false" customHeight="false" outlineLevel="0" collapsed="false">
      <c r="A7308" s="0" t="s">
        <v>387</v>
      </c>
    </row>
    <row r="7309" customFormat="false" ht="12.75" hidden="false" customHeight="false" outlineLevel="0" collapsed="false">
      <c r="A7309" s="0" t="s">
        <v>80</v>
      </c>
    </row>
    <row r="7310" customFormat="false" ht="12.75" hidden="false" customHeight="false" outlineLevel="0" collapsed="false">
      <c r="A7310" s="0" t="s">
        <v>81</v>
      </c>
    </row>
    <row r="7311" customFormat="false" ht="12.75" hidden="false" customHeight="false" outlineLevel="0" collapsed="false">
      <c r="A7311" s="0" t="s">
        <v>82</v>
      </c>
    </row>
    <row r="7312" customFormat="false" ht="12.75" hidden="false" customHeight="false" outlineLevel="0" collapsed="false">
      <c r="A7312" s="0" t="s">
        <v>83</v>
      </c>
    </row>
    <row r="7313" customFormat="false" ht="12.75" hidden="false" customHeight="false" outlineLevel="0" collapsed="false">
      <c r="A7313" s="0" t="s">
        <v>84</v>
      </c>
    </row>
    <row r="7314" customFormat="false" ht="12.75" hidden="false" customHeight="false" outlineLevel="0" collapsed="false">
      <c r="A7314" s="0" t="s">
        <v>85</v>
      </c>
    </row>
    <row r="7315" customFormat="false" ht="12.75" hidden="false" customHeight="false" outlineLevel="0" collapsed="false">
      <c r="A7315" s="0" t="s">
        <v>85</v>
      </c>
    </row>
    <row r="7316" customFormat="false" ht="12.75" hidden="false" customHeight="false" outlineLevel="0" collapsed="false">
      <c r="A7316" s="0" t="s">
        <v>85</v>
      </c>
    </row>
    <row r="7317" customFormat="false" ht="12.75" hidden="false" customHeight="false" outlineLevel="0" collapsed="false">
      <c r="A7317" s="0" t="s">
        <v>86</v>
      </c>
      <c r="B7317" s="51" t="s">
        <v>87</v>
      </c>
      <c r="C7317" s="51" t="s">
        <v>88</v>
      </c>
      <c r="D7317" s="51" t="s">
        <v>89</v>
      </c>
      <c r="E7317" s="51" t="s">
        <v>90</v>
      </c>
      <c r="F7317" s="51" t="s">
        <v>91</v>
      </c>
    </row>
    <row r="7318" customFormat="false" ht="12.75" hidden="false" customHeight="false" outlineLevel="0" collapsed="false">
      <c r="A7318" s="0" t="s">
        <v>388</v>
      </c>
      <c r="B7318" s="51" t="n">
        <v>7.5E-006</v>
      </c>
      <c r="C7318" s="51" t="n">
        <v>2.5E-006</v>
      </c>
      <c r="D7318" s="51" t="n">
        <v>2.5E-006</v>
      </c>
      <c r="E7318" s="51" t="n">
        <v>2.5E-006</v>
      </c>
      <c r="F7318" s="51" t="n">
        <v>2.5E-006</v>
      </c>
    </row>
    <row r="7319" customFormat="false" ht="12.75" hidden="false" customHeight="false" outlineLevel="0" collapsed="false">
      <c r="A7319" s="0" t="s">
        <v>15</v>
      </c>
      <c r="B7319" s="51" t="n">
        <v>0</v>
      </c>
      <c r="C7319" s="51" t="n">
        <v>0</v>
      </c>
      <c r="D7319" s="51" t="n">
        <v>0</v>
      </c>
      <c r="E7319" s="51" t="n">
        <v>0</v>
      </c>
      <c r="F7319" s="51" t="n">
        <v>0</v>
      </c>
    </row>
    <row r="7320" customFormat="false" ht="12.75" hidden="false" customHeight="false" outlineLevel="0" collapsed="false">
      <c r="A7320" s="0" t="s">
        <v>128</v>
      </c>
      <c r="B7320" s="51" t="n">
        <v>0</v>
      </c>
      <c r="C7320" s="51" t="n">
        <v>0</v>
      </c>
      <c r="D7320" s="51" t="n">
        <v>0</v>
      </c>
      <c r="E7320" s="51" t="n">
        <v>0</v>
      </c>
      <c r="F7320" s="51" t="n">
        <v>0</v>
      </c>
    </row>
    <row r="7321" customFormat="false" ht="12.75" hidden="false" customHeight="false" outlineLevel="0" collapsed="false">
      <c r="A7321" s="0" t="s">
        <v>129</v>
      </c>
      <c r="B7321" s="51" t="n">
        <v>0</v>
      </c>
      <c r="C7321" s="51" t="n">
        <v>0</v>
      </c>
      <c r="D7321" s="51" t="n">
        <v>0</v>
      </c>
      <c r="E7321" s="51" t="n">
        <v>0</v>
      </c>
      <c r="F7321" s="51" t="n">
        <v>0</v>
      </c>
    </row>
    <row r="7322" customFormat="false" ht="12.75" hidden="false" customHeight="false" outlineLevel="0" collapsed="false">
      <c r="A7322" s="0" t="s">
        <v>130</v>
      </c>
      <c r="B7322" s="51" t="n">
        <v>0</v>
      </c>
      <c r="C7322" s="51" t="n">
        <v>0</v>
      </c>
      <c r="D7322" s="51" t="n">
        <v>0</v>
      </c>
      <c r="E7322" s="51" t="n">
        <v>0</v>
      </c>
      <c r="F7322" s="51" t="n">
        <v>0</v>
      </c>
    </row>
    <row r="7323" customFormat="false" ht="12.75" hidden="false" customHeight="false" outlineLevel="0" collapsed="false">
      <c r="A7323" s="0" t="s">
        <v>131</v>
      </c>
      <c r="B7323" s="51" t="n">
        <v>0</v>
      </c>
      <c r="C7323" s="51" t="n">
        <v>0</v>
      </c>
      <c r="D7323" s="51" t="n">
        <v>0</v>
      </c>
      <c r="E7323" s="51" t="n">
        <v>0</v>
      </c>
      <c r="F7323" s="51" t="n">
        <v>0</v>
      </c>
    </row>
    <row r="7324" customFormat="false" ht="12.75" hidden="false" customHeight="false" outlineLevel="0" collapsed="false">
      <c r="A7324" s="0" t="s">
        <v>132</v>
      </c>
      <c r="B7324" s="51" t="n">
        <v>0</v>
      </c>
      <c r="C7324" s="51" t="n">
        <v>0</v>
      </c>
      <c r="D7324" s="51" t="n">
        <v>0</v>
      </c>
      <c r="E7324" s="51" t="n">
        <v>0</v>
      </c>
      <c r="F7324" s="51" t="n">
        <v>0</v>
      </c>
    </row>
    <row r="7325" customFormat="false" ht="12.75" hidden="false" customHeight="false" outlineLevel="0" collapsed="false">
      <c r="A7325" s="0" t="s">
        <v>133</v>
      </c>
      <c r="B7325" s="51" t="n">
        <v>0</v>
      </c>
      <c r="C7325" s="51" t="n">
        <v>0</v>
      </c>
      <c r="D7325" s="51" t="n">
        <v>0</v>
      </c>
      <c r="E7325" s="51" t="n">
        <v>0</v>
      </c>
      <c r="F7325" s="51" t="n">
        <v>0</v>
      </c>
    </row>
    <row r="7327" customFormat="false" ht="12.75" hidden="false" customHeight="false" outlineLevel="0" collapsed="false">
      <c r="A7327" s="0" t="s">
        <v>99</v>
      </c>
      <c r="B7327" s="51" t="n">
        <v>0</v>
      </c>
      <c r="C7327" s="51" t="n">
        <v>0</v>
      </c>
      <c r="D7327" s="51" t="n">
        <v>0</v>
      </c>
      <c r="E7327" s="51" t="n">
        <v>0</v>
      </c>
      <c r="F7327" s="51" t="n">
        <v>0</v>
      </c>
    </row>
    <row r="7328" customFormat="false" ht="12.75" hidden="false" customHeight="false" outlineLevel="0" collapsed="false">
      <c r="A7328" s="0" t="s">
        <v>100</v>
      </c>
      <c r="B7328" s="51" t="n">
        <v>0</v>
      </c>
      <c r="C7328" s="51" t="n">
        <v>0</v>
      </c>
      <c r="D7328" s="51" t="n">
        <v>0</v>
      </c>
      <c r="E7328" s="51" t="n">
        <v>0</v>
      </c>
      <c r="F7328" s="51" t="n">
        <v>0</v>
      </c>
    </row>
    <row r="7329" customFormat="false" ht="12.75" hidden="false" customHeight="false" outlineLevel="0" collapsed="false">
      <c r="A7329" s="0" t="s">
        <v>101</v>
      </c>
      <c r="B7329" s="51" t="n">
        <v>0</v>
      </c>
      <c r="C7329" s="51" t="n">
        <v>0</v>
      </c>
      <c r="D7329" s="51" t="n">
        <v>0</v>
      </c>
      <c r="E7329" s="51" t="n">
        <v>0</v>
      </c>
      <c r="F7329" s="51" t="n">
        <v>0</v>
      </c>
    </row>
    <row r="7330" customFormat="false" ht="12.75" hidden="false" customHeight="false" outlineLevel="0" collapsed="false">
      <c r="A7330" s="0" t="s">
        <v>102</v>
      </c>
      <c r="B7330" s="51" t="n">
        <v>0</v>
      </c>
      <c r="C7330" s="51" t="n">
        <v>0</v>
      </c>
      <c r="D7330" s="51" t="n">
        <v>0</v>
      </c>
      <c r="E7330" s="51" t="n">
        <v>0</v>
      </c>
      <c r="F7330" s="51" t="n">
        <v>0</v>
      </c>
    </row>
    <row r="7331" customFormat="false" ht="12.75" hidden="false" customHeight="false" outlineLevel="0" collapsed="false">
      <c r="A7331" s="0" t="s">
        <v>134</v>
      </c>
      <c r="B7331" s="51" t="n">
        <v>0</v>
      </c>
      <c r="C7331" s="51" t="n">
        <v>0</v>
      </c>
      <c r="D7331" s="51" t="n">
        <v>0</v>
      </c>
      <c r="E7331" s="51" t="n">
        <v>0</v>
      </c>
      <c r="F7331" s="51" t="n">
        <v>0</v>
      </c>
    </row>
    <row r="7332" customFormat="false" ht="13.5" hidden="false" customHeight="false" outlineLevel="0" collapsed="false">
      <c r="A7332" s="52"/>
      <c r="B7332" s="53"/>
      <c r="C7332" s="53"/>
      <c r="D7332" s="53"/>
      <c r="E7332" s="53"/>
      <c r="F7332" s="53"/>
      <c r="G7332" s="53"/>
      <c r="H7332" s="53"/>
      <c r="I7332" s="53"/>
      <c r="J7332" s="53"/>
      <c r="K7332" s="53"/>
    </row>
    <row r="7333" customFormat="false" ht="12.75" hidden="false" customHeight="false" outlineLevel="0" collapsed="false">
      <c r="A7333" s="54" t="s">
        <v>412</v>
      </c>
    </row>
    <row r="7334" customFormat="false" ht="12.75" hidden="false" customHeight="false" outlineLevel="0" collapsed="false">
      <c r="A7334" s="0" t="s">
        <v>387</v>
      </c>
    </row>
    <row r="7335" customFormat="false" ht="12.75" hidden="false" customHeight="false" outlineLevel="0" collapsed="false">
      <c r="A7335" s="0" t="s">
        <v>80</v>
      </c>
    </row>
    <row r="7336" customFormat="false" ht="12.75" hidden="false" customHeight="false" outlineLevel="0" collapsed="false">
      <c r="A7336" s="0" t="s">
        <v>81</v>
      </c>
    </row>
    <row r="7337" customFormat="false" ht="12.75" hidden="false" customHeight="false" outlineLevel="0" collapsed="false">
      <c r="A7337" s="0" t="s">
        <v>82</v>
      </c>
    </row>
    <row r="7338" customFormat="false" ht="12.75" hidden="false" customHeight="false" outlineLevel="0" collapsed="false">
      <c r="A7338" s="0" t="s">
        <v>83</v>
      </c>
    </row>
    <row r="7339" customFormat="false" ht="12.75" hidden="false" customHeight="false" outlineLevel="0" collapsed="false">
      <c r="A7339" s="0" t="s">
        <v>84</v>
      </c>
    </row>
    <row r="7340" customFormat="false" ht="12.75" hidden="false" customHeight="false" outlineLevel="0" collapsed="false">
      <c r="A7340" s="0" t="s">
        <v>85</v>
      </c>
    </row>
    <row r="7341" customFormat="false" ht="12.75" hidden="false" customHeight="false" outlineLevel="0" collapsed="false">
      <c r="A7341" s="0" t="s">
        <v>85</v>
      </c>
    </row>
    <row r="7342" customFormat="false" ht="12.75" hidden="false" customHeight="false" outlineLevel="0" collapsed="false">
      <c r="A7342" s="0" t="s">
        <v>85</v>
      </c>
    </row>
    <row r="7343" customFormat="false" ht="12.75" hidden="false" customHeight="false" outlineLevel="0" collapsed="false">
      <c r="A7343" s="0" t="s">
        <v>86</v>
      </c>
      <c r="B7343" s="51" t="s">
        <v>87</v>
      </c>
      <c r="C7343" s="51" t="s">
        <v>88</v>
      </c>
      <c r="D7343" s="51" t="s">
        <v>89</v>
      </c>
      <c r="E7343" s="51" t="s">
        <v>90</v>
      </c>
      <c r="F7343" s="51" t="s">
        <v>91</v>
      </c>
    </row>
    <row r="7344" customFormat="false" ht="12.75" hidden="false" customHeight="false" outlineLevel="0" collapsed="false">
      <c r="A7344" s="0" t="s">
        <v>388</v>
      </c>
      <c r="B7344" s="51" t="n">
        <v>7.5E-006</v>
      </c>
      <c r="C7344" s="51" t="n">
        <v>2.5E-006</v>
      </c>
      <c r="D7344" s="51" t="n">
        <v>2.5E-006</v>
      </c>
      <c r="E7344" s="51" t="n">
        <v>2.5E-006</v>
      </c>
      <c r="F7344" s="51" t="n">
        <v>2.5E-006</v>
      </c>
    </row>
    <row r="7345" customFormat="false" ht="12.75" hidden="false" customHeight="false" outlineLevel="0" collapsed="false">
      <c r="A7345" s="0" t="s">
        <v>15</v>
      </c>
      <c r="B7345" s="51" t="n">
        <v>0</v>
      </c>
      <c r="C7345" s="51" t="n">
        <v>0</v>
      </c>
      <c r="D7345" s="51" t="n">
        <v>0</v>
      </c>
      <c r="E7345" s="51" t="n">
        <v>0</v>
      </c>
      <c r="F7345" s="51" t="n">
        <v>0</v>
      </c>
    </row>
    <row r="7346" customFormat="false" ht="12.75" hidden="false" customHeight="false" outlineLevel="0" collapsed="false">
      <c r="A7346" s="0" t="s">
        <v>128</v>
      </c>
      <c r="B7346" s="51" t="n">
        <v>0</v>
      </c>
      <c r="C7346" s="51" t="n">
        <v>0</v>
      </c>
      <c r="D7346" s="51" t="n">
        <v>0</v>
      </c>
      <c r="E7346" s="51" t="n">
        <v>0</v>
      </c>
      <c r="F7346" s="51" t="n">
        <v>0</v>
      </c>
    </row>
    <row r="7347" customFormat="false" ht="12.75" hidden="false" customHeight="false" outlineLevel="0" collapsed="false">
      <c r="A7347" s="0" t="s">
        <v>129</v>
      </c>
      <c r="B7347" s="51" t="n">
        <v>0</v>
      </c>
      <c r="C7347" s="51" t="n">
        <v>0</v>
      </c>
      <c r="D7347" s="51" t="n">
        <v>0</v>
      </c>
      <c r="E7347" s="51" t="n">
        <v>0</v>
      </c>
      <c r="F7347" s="51" t="n">
        <v>0</v>
      </c>
    </row>
    <row r="7348" customFormat="false" ht="12.75" hidden="false" customHeight="false" outlineLevel="0" collapsed="false">
      <c r="A7348" s="0" t="s">
        <v>130</v>
      </c>
      <c r="B7348" s="51" t="n">
        <v>0</v>
      </c>
      <c r="C7348" s="51" t="n">
        <v>0</v>
      </c>
      <c r="D7348" s="51" t="n">
        <v>0</v>
      </c>
      <c r="E7348" s="51" t="n">
        <v>0</v>
      </c>
      <c r="F7348" s="51" t="n">
        <v>0</v>
      </c>
    </row>
    <row r="7349" customFormat="false" ht="12.75" hidden="false" customHeight="false" outlineLevel="0" collapsed="false">
      <c r="A7349" s="0" t="s">
        <v>131</v>
      </c>
      <c r="B7349" s="51" t="n">
        <v>0</v>
      </c>
      <c r="C7349" s="51" t="n">
        <v>0</v>
      </c>
      <c r="D7349" s="51" t="n">
        <v>0</v>
      </c>
      <c r="E7349" s="51" t="n">
        <v>0</v>
      </c>
      <c r="F7349" s="51" t="n">
        <v>0</v>
      </c>
    </row>
    <row r="7350" customFormat="false" ht="12.75" hidden="false" customHeight="false" outlineLevel="0" collapsed="false">
      <c r="A7350" s="0" t="s">
        <v>132</v>
      </c>
      <c r="B7350" s="51" t="n">
        <v>0</v>
      </c>
      <c r="C7350" s="51" t="n">
        <v>0</v>
      </c>
      <c r="D7350" s="51" t="n">
        <v>0</v>
      </c>
      <c r="E7350" s="51" t="n">
        <v>0</v>
      </c>
      <c r="F7350" s="51" t="n">
        <v>0</v>
      </c>
    </row>
    <row r="7351" customFormat="false" ht="12.75" hidden="false" customHeight="false" outlineLevel="0" collapsed="false">
      <c r="A7351" s="0" t="s">
        <v>133</v>
      </c>
      <c r="B7351" s="51" t="n">
        <v>0</v>
      </c>
      <c r="C7351" s="51" t="n">
        <v>0</v>
      </c>
      <c r="D7351" s="51" t="n">
        <v>0</v>
      </c>
      <c r="E7351" s="51" t="n">
        <v>0</v>
      </c>
      <c r="F7351" s="51" t="n">
        <v>0</v>
      </c>
    </row>
    <row r="7353" customFormat="false" ht="12.75" hidden="false" customHeight="false" outlineLevel="0" collapsed="false">
      <c r="A7353" s="0" t="s">
        <v>99</v>
      </c>
      <c r="B7353" s="51" t="n">
        <v>0</v>
      </c>
      <c r="C7353" s="51" t="n">
        <v>0</v>
      </c>
      <c r="D7353" s="51" t="n">
        <v>0</v>
      </c>
      <c r="E7353" s="51" t="n">
        <v>0</v>
      </c>
      <c r="F7353" s="51" t="n">
        <v>0</v>
      </c>
    </row>
    <row r="7354" customFormat="false" ht="12.75" hidden="false" customHeight="false" outlineLevel="0" collapsed="false">
      <c r="A7354" s="0" t="s">
        <v>100</v>
      </c>
      <c r="B7354" s="51" t="n">
        <v>0</v>
      </c>
      <c r="C7354" s="51" t="n">
        <v>0</v>
      </c>
      <c r="D7354" s="51" t="n">
        <v>0</v>
      </c>
      <c r="E7354" s="51" t="n">
        <v>0</v>
      </c>
      <c r="F7354" s="51" t="n">
        <v>0</v>
      </c>
    </row>
    <row r="7355" customFormat="false" ht="12.75" hidden="false" customHeight="false" outlineLevel="0" collapsed="false">
      <c r="A7355" s="0" t="s">
        <v>101</v>
      </c>
      <c r="B7355" s="51" t="n">
        <v>0</v>
      </c>
      <c r="C7355" s="51" t="n">
        <v>0</v>
      </c>
      <c r="D7355" s="51" t="n">
        <v>0</v>
      </c>
      <c r="E7355" s="51" t="n">
        <v>0</v>
      </c>
      <c r="F7355" s="51" t="n">
        <v>0</v>
      </c>
    </row>
    <row r="7356" customFormat="false" ht="12.75" hidden="false" customHeight="false" outlineLevel="0" collapsed="false">
      <c r="A7356" s="0" t="s">
        <v>102</v>
      </c>
      <c r="B7356" s="51" t="n">
        <v>0</v>
      </c>
      <c r="C7356" s="51" t="n">
        <v>0</v>
      </c>
      <c r="D7356" s="51" t="n">
        <v>0</v>
      </c>
      <c r="E7356" s="51" t="n">
        <v>0</v>
      </c>
      <c r="F7356" s="51" t="n">
        <v>0</v>
      </c>
    </row>
    <row r="7357" customFormat="false" ht="12.75" hidden="false" customHeight="false" outlineLevel="0" collapsed="false">
      <c r="A7357" s="0" t="s">
        <v>134</v>
      </c>
      <c r="B7357" s="51" t="n">
        <v>0</v>
      </c>
      <c r="C7357" s="51" t="n">
        <v>0</v>
      </c>
      <c r="D7357" s="51" t="n">
        <v>0</v>
      </c>
      <c r="E7357" s="51" t="n">
        <v>0</v>
      </c>
      <c r="F7357" s="51" t="n">
        <v>0</v>
      </c>
    </row>
    <row r="7358" customFormat="false" ht="13.5" hidden="false" customHeight="false" outlineLevel="0" collapsed="false">
      <c r="A7358" s="52"/>
      <c r="B7358" s="53"/>
      <c r="C7358" s="53"/>
      <c r="D7358" s="53"/>
      <c r="E7358" s="53"/>
      <c r="F7358" s="53"/>
      <c r="G7358" s="53"/>
      <c r="H7358" s="53"/>
      <c r="I7358" s="53"/>
      <c r="J7358" s="53"/>
      <c r="K7358" s="53"/>
    </row>
    <row r="7359" customFormat="false" ht="12.75" hidden="false" customHeight="false" outlineLevel="0" collapsed="false">
      <c r="A7359" s="54" t="s">
        <v>413</v>
      </c>
    </row>
    <row r="7360" customFormat="false" ht="12.75" hidden="false" customHeight="false" outlineLevel="0" collapsed="false">
      <c r="A7360" s="0" t="s">
        <v>387</v>
      </c>
    </row>
    <row r="7361" customFormat="false" ht="12.75" hidden="false" customHeight="false" outlineLevel="0" collapsed="false">
      <c r="A7361" s="0" t="s">
        <v>80</v>
      </c>
    </row>
    <row r="7362" customFormat="false" ht="12.75" hidden="false" customHeight="false" outlineLevel="0" collapsed="false">
      <c r="A7362" s="0" t="s">
        <v>81</v>
      </c>
    </row>
    <row r="7363" customFormat="false" ht="12.75" hidden="false" customHeight="false" outlineLevel="0" collapsed="false">
      <c r="A7363" s="0" t="s">
        <v>82</v>
      </c>
    </row>
    <row r="7364" customFormat="false" ht="12.75" hidden="false" customHeight="false" outlineLevel="0" collapsed="false">
      <c r="A7364" s="0" t="s">
        <v>83</v>
      </c>
    </row>
    <row r="7365" customFormat="false" ht="12.75" hidden="false" customHeight="false" outlineLevel="0" collapsed="false">
      <c r="A7365" s="0" t="s">
        <v>84</v>
      </c>
    </row>
    <row r="7366" customFormat="false" ht="12.75" hidden="false" customHeight="false" outlineLevel="0" collapsed="false">
      <c r="A7366" s="0" t="s">
        <v>85</v>
      </c>
    </row>
    <row r="7367" customFormat="false" ht="12.75" hidden="false" customHeight="false" outlineLevel="0" collapsed="false">
      <c r="A7367" s="0" t="s">
        <v>85</v>
      </c>
    </row>
    <row r="7368" customFormat="false" ht="12.75" hidden="false" customHeight="false" outlineLevel="0" collapsed="false">
      <c r="A7368" s="0" t="s">
        <v>85</v>
      </c>
    </row>
    <row r="7369" customFormat="false" ht="12.75" hidden="false" customHeight="false" outlineLevel="0" collapsed="false">
      <c r="A7369" s="0" t="s">
        <v>86</v>
      </c>
      <c r="B7369" s="51" t="s">
        <v>87</v>
      </c>
      <c r="C7369" s="51" t="s">
        <v>88</v>
      </c>
      <c r="D7369" s="51" t="s">
        <v>89</v>
      </c>
      <c r="E7369" s="51" t="s">
        <v>90</v>
      </c>
      <c r="F7369" s="51" t="s">
        <v>91</v>
      </c>
    </row>
    <row r="7370" customFormat="false" ht="12.75" hidden="false" customHeight="false" outlineLevel="0" collapsed="false">
      <c r="A7370" s="0" t="s">
        <v>388</v>
      </c>
      <c r="B7370" s="51" t="n">
        <v>7.5E-006</v>
      </c>
      <c r="C7370" s="51" t="n">
        <v>2.5E-006</v>
      </c>
      <c r="D7370" s="51" t="n">
        <v>2.5E-006</v>
      </c>
      <c r="E7370" s="51" t="n">
        <v>2.5E-006</v>
      </c>
      <c r="F7370" s="51" t="n">
        <v>2.5E-006</v>
      </c>
    </row>
    <row r="7371" customFormat="false" ht="12.75" hidden="false" customHeight="false" outlineLevel="0" collapsed="false">
      <c r="A7371" s="0" t="s">
        <v>15</v>
      </c>
      <c r="B7371" s="51" t="n">
        <v>0</v>
      </c>
      <c r="C7371" s="51" t="n">
        <v>0</v>
      </c>
      <c r="D7371" s="51" t="n">
        <v>0</v>
      </c>
      <c r="E7371" s="51" t="n">
        <v>0</v>
      </c>
      <c r="F7371" s="51" t="n">
        <v>0</v>
      </c>
    </row>
    <row r="7372" customFormat="false" ht="12.75" hidden="false" customHeight="false" outlineLevel="0" collapsed="false">
      <c r="A7372" s="0" t="s">
        <v>128</v>
      </c>
      <c r="B7372" s="51" t="n">
        <v>0</v>
      </c>
      <c r="C7372" s="51" t="n">
        <v>0</v>
      </c>
      <c r="D7372" s="51" t="n">
        <v>0</v>
      </c>
      <c r="E7372" s="51" t="n">
        <v>0</v>
      </c>
      <c r="F7372" s="51" t="n">
        <v>0</v>
      </c>
    </row>
    <row r="7373" customFormat="false" ht="12.75" hidden="false" customHeight="false" outlineLevel="0" collapsed="false">
      <c r="A7373" s="0" t="s">
        <v>129</v>
      </c>
      <c r="B7373" s="51" t="n">
        <v>0</v>
      </c>
      <c r="C7373" s="51" t="n">
        <v>0</v>
      </c>
      <c r="D7373" s="51" t="n">
        <v>0</v>
      </c>
      <c r="E7373" s="51" t="n">
        <v>0</v>
      </c>
      <c r="F7373" s="51" t="n">
        <v>0</v>
      </c>
    </row>
    <row r="7374" customFormat="false" ht="12.75" hidden="false" customHeight="false" outlineLevel="0" collapsed="false">
      <c r="A7374" s="0" t="s">
        <v>130</v>
      </c>
      <c r="B7374" s="51" t="n">
        <v>0</v>
      </c>
      <c r="C7374" s="51" t="n">
        <v>0</v>
      </c>
      <c r="D7374" s="51" t="n">
        <v>0</v>
      </c>
      <c r="E7374" s="51" t="n">
        <v>0</v>
      </c>
      <c r="F7374" s="51" t="n">
        <v>0</v>
      </c>
    </row>
    <row r="7375" customFormat="false" ht="12.75" hidden="false" customHeight="false" outlineLevel="0" collapsed="false">
      <c r="A7375" s="0" t="s">
        <v>131</v>
      </c>
      <c r="B7375" s="51" t="n">
        <v>0</v>
      </c>
      <c r="C7375" s="51" t="n">
        <v>0</v>
      </c>
      <c r="D7375" s="51" t="n">
        <v>0</v>
      </c>
      <c r="E7375" s="51" t="n">
        <v>0</v>
      </c>
      <c r="F7375" s="51" t="n">
        <v>0</v>
      </c>
    </row>
    <row r="7376" customFormat="false" ht="12.75" hidden="false" customHeight="false" outlineLevel="0" collapsed="false">
      <c r="A7376" s="0" t="s">
        <v>132</v>
      </c>
      <c r="B7376" s="51" t="n">
        <v>0</v>
      </c>
      <c r="C7376" s="51" t="n">
        <v>0</v>
      </c>
      <c r="D7376" s="51" t="n">
        <v>0</v>
      </c>
      <c r="E7376" s="51" t="n">
        <v>0</v>
      </c>
      <c r="F7376" s="51" t="n">
        <v>0</v>
      </c>
    </row>
    <row r="7377" customFormat="false" ht="12.75" hidden="false" customHeight="false" outlineLevel="0" collapsed="false">
      <c r="A7377" s="0" t="s">
        <v>133</v>
      </c>
      <c r="B7377" s="51" t="n">
        <v>0</v>
      </c>
      <c r="C7377" s="51" t="n">
        <v>0</v>
      </c>
      <c r="D7377" s="51" t="n">
        <v>0</v>
      </c>
      <c r="E7377" s="51" t="n">
        <v>0</v>
      </c>
      <c r="F7377" s="51" t="n">
        <v>0</v>
      </c>
    </row>
    <row r="7379" customFormat="false" ht="12.75" hidden="false" customHeight="false" outlineLevel="0" collapsed="false">
      <c r="A7379" s="0" t="s">
        <v>99</v>
      </c>
      <c r="B7379" s="51" t="n">
        <v>0</v>
      </c>
      <c r="C7379" s="51" t="n">
        <v>0</v>
      </c>
      <c r="D7379" s="51" t="n">
        <v>0</v>
      </c>
      <c r="E7379" s="51" t="n">
        <v>0</v>
      </c>
      <c r="F7379" s="51" t="n">
        <v>0</v>
      </c>
    </row>
    <row r="7380" customFormat="false" ht="12.75" hidden="false" customHeight="false" outlineLevel="0" collapsed="false">
      <c r="A7380" s="0" t="s">
        <v>100</v>
      </c>
      <c r="B7380" s="51" t="n">
        <v>0</v>
      </c>
      <c r="C7380" s="51" t="n">
        <v>0</v>
      </c>
      <c r="D7380" s="51" t="n">
        <v>0</v>
      </c>
      <c r="E7380" s="51" t="n">
        <v>0</v>
      </c>
      <c r="F7380" s="51" t="n">
        <v>0</v>
      </c>
    </row>
    <row r="7381" customFormat="false" ht="12.75" hidden="false" customHeight="false" outlineLevel="0" collapsed="false">
      <c r="A7381" s="0" t="s">
        <v>101</v>
      </c>
      <c r="B7381" s="51" t="n">
        <v>0</v>
      </c>
      <c r="C7381" s="51" t="n">
        <v>0</v>
      </c>
      <c r="D7381" s="51" t="n">
        <v>0</v>
      </c>
      <c r="E7381" s="51" t="n">
        <v>0</v>
      </c>
      <c r="F7381" s="51" t="n">
        <v>0</v>
      </c>
    </row>
    <row r="7382" customFormat="false" ht="12.75" hidden="false" customHeight="false" outlineLevel="0" collapsed="false">
      <c r="A7382" s="0" t="s">
        <v>102</v>
      </c>
      <c r="B7382" s="51" t="n">
        <v>0</v>
      </c>
      <c r="C7382" s="51" t="n">
        <v>0</v>
      </c>
      <c r="D7382" s="51" t="n">
        <v>0</v>
      </c>
      <c r="E7382" s="51" t="n">
        <v>0</v>
      </c>
      <c r="F7382" s="51" t="n">
        <v>0</v>
      </c>
    </row>
    <row r="7383" customFormat="false" ht="12.75" hidden="false" customHeight="false" outlineLevel="0" collapsed="false">
      <c r="A7383" s="0" t="s">
        <v>134</v>
      </c>
      <c r="B7383" s="51" t="n">
        <v>0</v>
      </c>
      <c r="C7383" s="51" t="n">
        <v>0</v>
      </c>
      <c r="D7383" s="51" t="n">
        <v>0</v>
      </c>
      <c r="E7383" s="51" t="n">
        <v>0</v>
      </c>
      <c r="F7383" s="51" t="n">
        <v>0</v>
      </c>
    </row>
    <row r="7384" customFormat="false" ht="13.5" hidden="false" customHeight="false" outlineLevel="0" collapsed="false">
      <c r="A7384" s="52"/>
      <c r="B7384" s="53"/>
      <c r="C7384" s="53"/>
      <c r="D7384" s="53"/>
      <c r="E7384" s="53"/>
      <c r="F7384" s="53"/>
      <c r="G7384" s="53"/>
      <c r="H7384" s="53"/>
      <c r="I7384" s="53"/>
      <c r="J7384" s="53"/>
      <c r="K7384" s="53"/>
    </row>
    <row r="7385" customFormat="false" ht="12.75" hidden="false" customHeight="false" outlineLevel="0" collapsed="false">
      <c r="A7385" s="54" t="s">
        <v>414</v>
      </c>
    </row>
    <row r="7386" customFormat="false" ht="12.75" hidden="false" customHeight="false" outlineLevel="0" collapsed="false">
      <c r="A7386" s="0" t="s">
        <v>387</v>
      </c>
    </row>
    <row r="7387" customFormat="false" ht="12.75" hidden="false" customHeight="false" outlineLevel="0" collapsed="false">
      <c r="A7387" s="0" t="s">
        <v>80</v>
      </c>
    </row>
    <row r="7388" customFormat="false" ht="12.75" hidden="false" customHeight="false" outlineLevel="0" collapsed="false">
      <c r="A7388" s="0" t="s">
        <v>81</v>
      </c>
    </row>
    <row r="7389" customFormat="false" ht="12.75" hidden="false" customHeight="false" outlineLevel="0" collapsed="false">
      <c r="A7389" s="0" t="s">
        <v>82</v>
      </c>
    </row>
    <row r="7390" customFormat="false" ht="12.75" hidden="false" customHeight="false" outlineLevel="0" collapsed="false">
      <c r="A7390" s="0" t="s">
        <v>83</v>
      </c>
    </row>
    <row r="7391" customFormat="false" ht="12.75" hidden="false" customHeight="false" outlineLevel="0" collapsed="false">
      <c r="A7391" s="0" t="s">
        <v>84</v>
      </c>
    </row>
    <row r="7392" customFormat="false" ht="12.75" hidden="false" customHeight="false" outlineLevel="0" collapsed="false">
      <c r="A7392" s="0" t="s">
        <v>85</v>
      </c>
    </row>
    <row r="7393" customFormat="false" ht="12.75" hidden="false" customHeight="false" outlineLevel="0" collapsed="false">
      <c r="A7393" s="0" t="s">
        <v>85</v>
      </c>
    </row>
    <row r="7394" customFormat="false" ht="12.75" hidden="false" customHeight="false" outlineLevel="0" collapsed="false">
      <c r="A7394" s="0" t="s">
        <v>85</v>
      </c>
    </row>
    <row r="7395" customFormat="false" ht="12.75" hidden="false" customHeight="false" outlineLevel="0" collapsed="false">
      <c r="A7395" s="0" t="s">
        <v>86</v>
      </c>
      <c r="B7395" s="51" t="s">
        <v>87</v>
      </c>
      <c r="C7395" s="51" t="s">
        <v>88</v>
      </c>
      <c r="D7395" s="51" t="s">
        <v>89</v>
      </c>
      <c r="E7395" s="51" t="s">
        <v>90</v>
      </c>
      <c r="F7395" s="51" t="s">
        <v>91</v>
      </c>
    </row>
    <row r="7396" customFormat="false" ht="12.75" hidden="false" customHeight="false" outlineLevel="0" collapsed="false">
      <c r="A7396" s="0" t="s">
        <v>388</v>
      </c>
      <c r="B7396" s="51" t="n">
        <v>7.5E-006</v>
      </c>
      <c r="C7396" s="51" t="n">
        <v>2.5E-006</v>
      </c>
      <c r="D7396" s="51" t="n">
        <v>2.5E-006</v>
      </c>
      <c r="E7396" s="51" t="n">
        <v>2.5E-006</v>
      </c>
      <c r="F7396" s="51" t="n">
        <v>2.5E-006</v>
      </c>
    </row>
    <row r="7397" customFormat="false" ht="12.75" hidden="false" customHeight="false" outlineLevel="0" collapsed="false">
      <c r="A7397" s="0" t="s">
        <v>15</v>
      </c>
      <c r="B7397" s="51" t="n">
        <v>0</v>
      </c>
      <c r="C7397" s="51" t="n">
        <v>0</v>
      </c>
      <c r="D7397" s="51" t="n">
        <v>0</v>
      </c>
      <c r="E7397" s="51" t="n">
        <v>0</v>
      </c>
      <c r="F7397" s="51" t="n">
        <v>0</v>
      </c>
    </row>
    <row r="7398" customFormat="false" ht="12.75" hidden="false" customHeight="false" outlineLevel="0" collapsed="false">
      <c r="A7398" s="0" t="s">
        <v>128</v>
      </c>
      <c r="B7398" s="51" t="n">
        <v>0</v>
      </c>
      <c r="C7398" s="51" t="n">
        <v>0</v>
      </c>
      <c r="D7398" s="51" t="n">
        <v>0</v>
      </c>
      <c r="E7398" s="51" t="n">
        <v>0</v>
      </c>
      <c r="F7398" s="51" t="n">
        <v>0</v>
      </c>
    </row>
    <row r="7399" customFormat="false" ht="12.75" hidden="false" customHeight="false" outlineLevel="0" collapsed="false">
      <c r="A7399" s="0" t="s">
        <v>129</v>
      </c>
      <c r="B7399" s="51" t="n">
        <v>0</v>
      </c>
      <c r="C7399" s="51" t="n">
        <v>0</v>
      </c>
      <c r="D7399" s="51" t="n">
        <v>0</v>
      </c>
      <c r="E7399" s="51" t="n">
        <v>0</v>
      </c>
      <c r="F7399" s="51" t="n">
        <v>0</v>
      </c>
    </row>
    <row r="7400" customFormat="false" ht="12.75" hidden="false" customHeight="false" outlineLevel="0" collapsed="false">
      <c r="A7400" s="0" t="s">
        <v>130</v>
      </c>
      <c r="B7400" s="51" t="n">
        <v>0</v>
      </c>
      <c r="C7400" s="51" t="n">
        <v>0</v>
      </c>
      <c r="D7400" s="51" t="n">
        <v>0</v>
      </c>
      <c r="E7400" s="51" t="n">
        <v>0</v>
      </c>
      <c r="F7400" s="51" t="n">
        <v>0</v>
      </c>
    </row>
    <row r="7401" customFormat="false" ht="12.75" hidden="false" customHeight="false" outlineLevel="0" collapsed="false">
      <c r="A7401" s="0" t="s">
        <v>131</v>
      </c>
      <c r="B7401" s="51" t="n">
        <v>0</v>
      </c>
      <c r="C7401" s="51" t="n">
        <v>0</v>
      </c>
      <c r="D7401" s="51" t="n">
        <v>0</v>
      </c>
      <c r="E7401" s="51" t="n">
        <v>0</v>
      </c>
      <c r="F7401" s="51" t="n">
        <v>0</v>
      </c>
    </row>
    <row r="7402" customFormat="false" ht="12.75" hidden="false" customHeight="false" outlineLevel="0" collapsed="false">
      <c r="A7402" s="0" t="s">
        <v>132</v>
      </c>
      <c r="B7402" s="51" t="n">
        <v>0</v>
      </c>
      <c r="C7402" s="51" t="n">
        <v>0</v>
      </c>
      <c r="D7402" s="51" t="n">
        <v>0</v>
      </c>
      <c r="E7402" s="51" t="n">
        <v>0</v>
      </c>
      <c r="F7402" s="51" t="n">
        <v>0</v>
      </c>
    </row>
    <row r="7403" customFormat="false" ht="12.75" hidden="false" customHeight="false" outlineLevel="0" collapsed="false">
      <c r="A7403" s="0" t="s">
        <v>133</v>
      </c>
      <c r="B7403" s="51" t="n">
        <v>0</v>
      </c>
      <c r="C7403" s="51" t="n">
        <v>0</v>
      </c>
      <c r="D7403" s="51" t="n">
        <v>0</v>
      </c>
      <c r="E7403" s="51" t="n">
        <v>0</v>
      </c>
      <c r="F7403" s="51" t="n">
        <v>0</v>
      </c>
    </row>
    <row r="7405" customFormat="false" ht="12.75" hidden="false" customHeight="false" outlineLevel="0" collapsed="false">
      <c r="A7405" s="0" t="s">
        <v>99</v>
      </c>
      <c r="B7405" s="51" t="n">
        <v>0</v>
      </c>
      <c r="C7405" s="51" t="n">
        <v>0</v>
      </c>
      <c r="D7405" s="51" t="n">
        <v>0</v>
      </c>
      <c r="E7405" s="51" t="n">
        <v>0</v>
      </c>
      <c r="F7405" s="51" t="n">
        <v>0</v>
      </c>
    </row>
    <row r="7406" customFormat="false" ht="12.75" hidden="false" customHeight="false" outlineLevel="0" collapsed="false">
      <c r="A7406" s="0" t="s">
        <v>100</v>
      </c>
      <c r="B7406" s="51" t="n">
        <v>0</v>
      </c>
      <c r="C7406" s="51" t="n">
        <v>0</v>
      </c>
      <c r="D7406" s="51" t="n">
        <v>0</v>
      </c>
      <c r="E7406" s="51" t="n">
        <v>0</v>
      </c>
      <c r="F7406" s="51" t="n">
        <v>0</v>
      </c>
    </row>
    <row r="7407" customFormat="false" ht="12.75" hidden="false" customHeight="false" outlineLevel="0" collapsed="false">
      <c r="A7407" s="0" t="s">
        <v>101</v>
      </c>
      <c r="B7407" s="51" t="n">
        <v>0</v>
      </c>
      <c r="C7407" s="51" t="n">
        <v>0</v>
      </c>
      <c r="D7407" s="51" t="n">
        <v>0</v>
      </c>
      <c r="E7407" s="51" t="n">
        <v>0</v>
      </c>
      <c r="F7407" s="51" t="n">
        <v>0</v>
      </c>
    </row>
    <row r="7408" customFormat="false" ht="12.75" hidden="false" customHeight="false" outlineLevel="0" collapsed="false">
      <c r="A7408" s="0" t="s">
        <v>102</v>
      </c>
      <c r="B7408" s="51" t="n">
        <v>0</v>
      </c>
      <c r="C7408" s="51" t="n">
        <v>0</v>
      </c>
      <c r="D7408" s="51" t="n">
        <v>0</v>
      </c>
      <c r="E7408" s="51" t="n">
        <v>0</v>
      </c>
      <c r="F7408" s="51" t="n">
        <v>0</v>
      </c>
    </row>
    <row r="7409" customFormat="false" ht="12.75" hidden="false" customHeight="false" outlineLevel="0" collapsed="false">
      <c r="A7409" s="0" t="s">
        <v>134</v>
      </c>
      <c r="B7409" s="51" t="n">
        <v>0</v>
      </c>
      <c r="C7409" s="51" t="n">
        <v>0</v>
      </c>
      <c r="D7409" s="51" t="n">
        <v>0</v>
      </c>
      <c r="E7409" s="51" t="n">
        <v>0</v>
      </c>
      <c r="F7409" s="51" t="n">
        <v>0</v>
      </c>
    </row>
    <row r="7410" customFormat="false" ht="13.5" hidden="false" customHeight="false" outlineLevel="0" collapsed="false">
      <c r="A7410" s="52"/>
      <c r="B7410" s="53"/>
      <c r="C7410" s="53"/>
      <c r="D7410" s="53"/>
      <c r="E7410" s="53"/>
      <c r="F7410" s="53"/>
      <c r="G7410" s="53"/>
      <c r="H7410" s="53"/>
      <c r="I7410" s="53"/>
      <c r="J7410" s="53"/>
      <c r="K7410" s="53"/>
    </row>
    <row r="7411" customFormat="false" ht="12.75" hidden="false" customHeight="false" outlineLevel="0" collapsed="false">
      <c r="A7411" s="54" t="s">
        <v>415</v>
      </c>
    </row>
    <row r="7412" customFormat="false" ht="12.75" hidden="false" customHeight="false" outlineLevel="0" collapsed="false">
      <c r="A7412" s="0" t="s">
        <v>387</v>
      </c>
    </row>
    <row r="7413" customFormat="false" ht="12.75" hidden="false" customHeight="false" outlineLevel="0" collapsed="false">
      <c r="A7413" s="0" t="s">
        <v>80</v>
      </c>
    </row>
    <row r="7414" customFormat="false" ht="12.75" hidden="false" customHeight="false" outlineLevel="0" collapsed="false">
      <c r="A7414" s="0" t="s">
        <v>81</v>
      </c>
    </row>
    <row r="7415" customFormat="false" ht="12.75" hidden="false" customHeight="false" outlineLevel="0" collapsed="false">
      <c r="A7415" s="0" t="s">
        <v>82</v>
      </c>
    </row>
    <row r="7416" customFormat="false" ht="12.75" hidden="false" customHeight="false" outlineLevel="0" collapsed="false">
      <c r="A7416" s="0" t="s">
        <v>83</v>
      </c>
    </row>
    <row r="7417" customFormat="false" ht="12.75" hidden="false" customHeight="false" outlineLevel="0" collapsed="false">
      <c r="A7417" s="0" t="s">
        <v>84</v>
      </c>
    </row>
    <row r="7418" customFormat="false" ht="12.75" hidden="false" customHeight="false" outlineLevel="0" collapsed="false">
      <c r="A7418" s="0" t="s">
        <v>85</v>
      </c>
    </row>
    <row r="7419" customFormat="false" ht="12.75" hidden="false" customHeight="false" outlineLevel="0" collapsed="false">
      <c r="A7419" s="0" t="s">
        <v>85</v>
      </c>
    </row>
    <row r="7420" customFormat="false" ht="12.75" hidden="false" customHeight="false" outlineLevel="0" collapsed="false">
      <c r="A7420" s="0" t="s">
        <v>85</v>
      </c>
    </row>
    <row r="7421" customFormat="false" ht="12.75" hidden="false" customHeight="false" outlineLevel="0" collapsed="false">
      <c r="A7421" s="0" t="s">
        <v>86</v>
      </c>
      <c r="B7421" s="51" t="s">
        <v>87</v>
      </c>
      <c r="C7421" s="51" t="s">
        <v>88</v>
      </c>
      <c r="D7421" s="51" t="s">
        <v>89</v>
      </c>
      <c r="E7421" s="51" t="s">
        <v>90</v>
      </c>
      <c r="F7421" s="51" t="s">
        <v>91</v>
      </c>
    </row>
    <row r="7422" customFormat="false" ht="12.75" hidden="false" customHeight="false" outlineLevel="0" collapsed="false">
      <c r="A7422" s="0" t="s">
        <v>388</v>
      </c>
      <c r="B7422" s="51" t="n">
        <v>7.5E-006</v>
      </c>
      <c r="C7422" s="51" t="n">
        <v>2.5E-006</v>
      </c>
      <c r="D7422" s="51" t="n">
        <v>2.5E-006</v>
      </c>
      <c r="E7422" s="51" t="n">
        <v>2.5E-006</v>
      </c>
      <c r="F7422" s="51" t="n">
        <v>2.5E-006</v>
      </c>
    </row>
    <row r="7423" customFormat="false" ht="12.75" hidden="false" customHeight="false" outlineLevel="0" collapsed="false">
      <c r="A7423" s="0" t="s">
        <v>15</v>
      </c>
      <c r="B7423" s="51" t="n">
        <v>0.001631</v>
      </c>
      <c r="C7423" s="51" t="n">
        <v>0.001631</v>
      </c>
      <c r="D7423" s="51" t="n">
        <v>0.001631</v>
      </c>
      <c r="E7423" s="51" t="n">
        <v>0.001631</v>
      </c>
      <c r="F7423" s="51" t="n">
        <v>0.001631</v>
      </c>
    </row>
    <row r="7424" customFormat="false" ht="12.75" hidden="false" customHeight="false" outlineLevel="0" collapsed="false">
      <c r="A7424" s="0" t="s">
        <v>128</v>
      </c>
      <c r="B7424" s="51" t="n">
        <v>0</v>
      </c>
      <c r="C7424" s="51" t="n">
        <v>0</v>
      </c>
      <c r="D7424" s="51" t="n">
        <v>0</v>
      </c>
      <c r="E7424" s="51" t="n">
        <v>0</v>
      </c>
      <c r="F7424" s="51" t="n">
        <v>0</v>
      </c>
    </row>
    <row r="7425" customFormat="false" ht="12.75" hidden="false" customHeight="false" outlineLevel="0" collapsed="false">
      <c r="A7425" s="0" t="s">
        <v>129</v>
      </c>
      <c r="B7425" s="51" t="n">
        <v>0</v>
      </c>
      <c r="C7425" s="51" t="n">
        <v>0</v>
      </c>
      <c r="D7425" s="51" t="n">
        <v>0</v>
      </c>
      <c r="E7425" s="51" t="n">
        <v>0</v>
      </c>
      <c r="F7425" s="51" t="n">
        <v>0</v>
      </c>
    </row>
    <row r="7426" customFormat="false" ht="12.75" hidden="false" customHeight="false" outlineLevel="0" collapsed="false">
      <c r="A7426" s="0" t="s">
        <v>130</v>
      </c>
      <c r="B7426" s="51" t="n">
        <v>0</v>
      </c>
      <c r="C7426" s="51" t="n">
        <v>0</v>
      </c>
      <c r="D7426" s="51" t="n">
        <v>0</v>
      </c>
      <c r="E7426" s="51" t="n">
        <v>0</v>
      </c>
      <c r="F7426" s="51" t="n">
        <v>0</v>
      </c>
    </row>
    <row r="7427" customFormat="false" ht="12.75" hidden="false" customHeight="false" outlineLevel="0" collapsed="false">
      <c r="A7427" s="0" t="s">
        <v>131</v>
      </c>
      <c r="B7427" s="51" t="n">
        <v>0</v>
      </c>
      <c r="C7427" s="51" t="n">
        <v>0</v>
      </c>
      <c r="D7427" s="51" t="n">
        <v>0</v>
      </c>
      <c r="E7427" s="51" t="n">
        <v>0</v>
      </c>
      <c r="F7427" s="51" t="n">
        <v>0</v>
      </c>
    </row>
    <row r="7428" customFormat="false" ht="12.75" hidden="false" customHeight="false" outlineLevel="0" collapsed="false">
      <c r="A7428" s="0" t="s">
        <v>132</v>
      </c>
      <c r="B7428" s="51" t="n">
        <v>0</v>
      </c>
      <c r="C7428" s="51" t="n">
        <v>0</v>
      </c>
      <c r="D7428" s="51" t="n">
        <v>0</v>
      </c>
      <c r="E7428" s="51" t="n">
        <v>0</v>
      </c>
      <c r="F7428" s="51" t="n">
        <v>0</v>
      </c>
    </row>
    <row r="7429" customFormat="false" ht="12.75" hidden="false" customHeight="false" outlineLevel="0" collapsed="false">
      <c r="A7429" s="0" t="s">
        <v>133</v>
      </c>
      <c r="B7429" s="51" t="n">
        <v>0.001631</v>
      </c>
      <c r="C7429" s="51" t="n">
        <v>0.001631</v>
      </c>
      <c r="D7429" s="51" t="n">
        <v>0.001631</v>
      </c>
      <c r="E7429" s="51" t="n">
        <v>0.001631</v>
      </c>
      <c r="F7429" s="51" t="n">
        <v>0.001631</v>
      </c>
    </row>
    <row r="7431" customFormat="false" ht="12.75" hidden="false" customHeight="false" outlineLevel="0" collapsed="false">
      <c r="A7431" s="0" t="s">
        <v>99</v>
      </c>
      <c r="B7431" s="51" t="n">
        <v>11.65</v>
      </c>
      <c r="C7431" s="51" t="n">
        <v>11.65</v>
      </c>
      <c r="D7431" s="51" t="n">
        <v>11.65</v>
      </c>
      <c r="E7431" s="51" t="n">
        <v>11.65</v>
      </c>
      <c r="F7431" s="51" t="n">
        <v>11.65</v>
      </c>
    </row>
    <row r="7432" customFormat="false" ht="12.75" hidden="false" customHeight="false" outlineLevel="0" collapsed="false">
      <c r="A7432" s="0" t="s">
        <v>100</v>
      </c>
      <c r="B7432" s="51" t="n">
        <v>1.4E-010</v>
      </c>
      <c r="C7432" s="51" t="n">
        <v>1.4E-010</v>
      </c>
      <c r="D7432" s="51" t="n">
        <v>1.4E-010</v>
      </c>
      <c r="E7432" s="51" t="n">
        <v>1.4E-010</v>
      </c>
      <c r="F7432" s="51" t="n">
        <v>1.4E-010</v>
      </c>
    </row>
    <row r="7433" customFormat="false" ht="12.75" hidden="false" customHeight="false" outlineLevel="0" collapsed="false">
      <c r="A7433" s="0" t="s">
        <v>101</v>
      </c>
      <c r="B7433" s="51" t="n">
        <v>1.601</v>
      </c>
      <c r="C7433" s="51" t="n">
        <v>1.601</v>
      </c>
      <c r="D7433" s="51" t="n">
        <v>1.601</v>
      </c>
      <c r="E7433" s="51" t="n">
        <v>1.601</v>
      </c>
      <c r="F7433" s="51" t="n">
        <v>1.601</v>
      </c>
    </row>
    <row r="7434" customFormat="false" ht="12.75" hidden="false" customHeight="false" outlineLevel="0" collapsed="false">
      <c r="A7434" s="0" t="s">
        <v>102</v>
      </c>
      <c r="B7434" s="51" t="n">
        <v>1.601</v>
      </c>
      <c r="C7434" s="51" t="n">
        <v>1.601</v>
      </c>
      <c r="D7434" s="51" t="n">
        <v>1.601</v>
      </c>
      <c r="E7434" s="51" t="n">
        <v>1.601</v>
      </c>
      <c r="F7434" s="51" t="n">
        <v>1.601</v>
      </c>
    </row>
    <row r="7435" customFormat="false" ht="12.75" hidden="false" customHeight="false" outlineLevel="0" collapsed="false">
      <c r="A7435" s="0" t="s">
        <v>134</v>
      </c>
      <c r="B7435" s="51" t="n">
        <v>0</v>
      </c>
      <c r="C7435" s="51" t="n">
        <v>0</v>
      </c>
      <c r="D7435" s="51" t="n">
        <v>0</v>
      </c>
      <c r="E7435" s="51" t="n">
        <v>0</v>
      </c>
      <c r="F7435" s="51" t="n">
        <v>0</v>
      </c>
    </row>
    <row r="7436" customFormat="false" ht="13.5" hidden="false" customHeight="false" outlineLevel="0" collapsed="false">
      <c r="A7436" s="52"/>
      <c r="B7436" s="53"/>
      <c r="C7436" s="53"/>
      <c r="D7436" s="53"/>
      <c r="E7436" s="53"/>
      <c r="F7436" s="53"/>
      <c r="G7436" s="53"/>
      <c r="H7436" s="53"/>
      <c r="I7436" s="53"/>
      <c r="J7436" s="53"/>
      <c r="K7436" s="53"/>
    </row>
    <row r="7437" customFormat="false" ht="12.75" hidden="false" customHeight="false" outlineLevel="0" collapsed="false">
      <c r="A7437" s="54" t="s">
        <v>416</v>
      </c>
    </row>
    <row r="7438" customFormat="false" ht="12.75" hidden="false" customHeight="false" outlineLevel="0" collapsed="false">
      <c r="A7438" s="0" t="s">
        <v>387</v>
      </c>
    </row>
    <row r="7439" customFormat="false" ht="12.75" hidden="false" customHeight="false" outlineLevel="0" collapsed="false">
      <c r="A7439" s="0" t="s">
        <v>80</v>
      </c>
    </row>
    <row r="7440" customFormat="false" ht="12.75" hidden="false" customHeight="false" outlineLevel="0" collapsed="false">
      <c r="A7440" s="0" t="s">
        <v>81</v>
      </c>
    </row>
    <row r="7441" customFormat="false" ht="12.75" hidden="false" customHeight="false" outlineLevel="0" collapsed="false">
      <c r="A7441" s="0" t="s">
        <v>82</v>
      </c>
    </row>
    <row r="7442" customFormat="false" ht="12.75" hidden="false" customHeight="false" outlineLevel="0" collapsed="false">
      <c r="A7442" s="0" t="s">
        <v>83</v>
      </c>
    </row>
    <row r="7443" customFormat="false" ht="12.75" hidden="false" customHeight="false" outlineLevel="0" collapsed="false">
      <c r="A7443" s="0" t="s">
        <v>84</v>
      </c>
    </row>
    <row r="7444" customFormat="false" ht="12.75" hidden="false" customHeight="false" outlineLevel="0" collapsed="false">
      <c r="A7444" s="0" t="s">
        <v>85</v>
      </c>
    </row>
    <row r="7445" customFormat="false" ht="12.75" hidden="false" customHeight="false" outlineLevel="0" collapsed="false">
      <c r="A7445" s="0" t="s">
        <v>85</v>
      </c>
    </row>
    <row r="7446" customFormat="false" ht="12.75" hidden="false" customHeight="false" outlineLevel="0" collapsed="false">
      <c r="A7446" s="0" t="s">
        <v>85</v>
      </c>
    </row>
    <row r="7447" customFormat="false" ht="12.75" hidden="false" customHeight="false" outlineLevel="0" collapsed="false">
      <c r="A7447" s="0" t="s">
        <v>86</v>
      </c>
      <c r="B7447" s="51" t="s">
        <v>87</v>
      </c>
      <c r="C7447" s="51" t="s">
        <v>88</v>
      </c>
      <c r="D7447" s="51" t="s">
        <v>89</v>
      </c>
      <c r="E7447" s="51" t="s">
        <v>90</v>
      </c>
      <c r="F7447" s="51" t="s">
        <v>91</v>
      </c>
    </row>
    <row r="7448" customFormat="false" ht="12.75" hidden="false" customHeight="false" outlineLevel="0" collapsed="false">
      <c r="A7448" s="0" t="s">
        <v>388</v>
      </c>
      <c r="B7448" s="51" t="n">
        <v>7.5E-006</v>
      </c>
      <c r="C7448" s="51" t="n">
        <v>2.5E-006</v>
      </c>
      <c r="D7448" s="51" t="n">
        <v>2.5E-006</v>
      </c>
      <c r="E7448" s="51" t="n">
        <v>2.5E-006</v>
      </c>
      <c r="F7448" s="51" t="n">
        <v>2.5E-006</v>
      </c>
    </row>
    <row r="7449" customFormat="false" ht="12.75" hidden="false" customHeight="false" outlineLevel="0" collapsed="false">
      <c r="A7449" s="0" t="s">
        <v>15</v>
      </c>
      <c r="B7449" s="51" t="n">
        <v>0.001631</v>
      </c>
      <c r="C7449" s="51" t="n">
        <v>0.001631</v>
      </c>
      <c r="D7449" s="51" t="n">
        <v>0.001631</v>
      </c>
      <c r="E7449" s="51" t="n">
        <v>0.001631</v>
      </c>
      <c r="F7449" s="51" t="n">
        <v>0.001401</v>
      </c>
    </row>
    <row r="7450" customFormat="false" ht="12.75" hidden="false" customHeight="false" outlineLevel="0" collapsed="false">
      <c r="A7450" s="0" t="s">
        <v>128</v>
      </c>
      <c r="B7450" s="51" t="n">
        <v>0</v>
      </c>
      <c r="C7450" s="51" t="n">
        <v>0</v>
      </c>
      <c r="D7450" s="51" t="n">
        <v>0</v>
      </c>
      <c r="E7450" s="51" t="n">
        <v>0</v>
      </c>
      <c r="F7450" s="51" t="n">
        <v>0</v>
      </c>
    </row>
    <row r="7451" customFormat="false" ht="12.75" hidden="false" customHeight="false" outlineLevel="0" collapsed="false">
      <c r="A7451" s="0" t="s">
        <v>129</v>
      </c>
      <c r="B7451" s="51" t="n">
        <v>0</v>
      </c>
      <c r="C7451" s="51" t="n">
        <v>0</v>
      </c>
      <c r="D7451" s="51" t="n">
        <v>0</v>
      </c>
      <c r="E7451" s="51" t="n">
        <v>0</v>
      </c>
      <c r="F7451" s="51" t="n">
        <v>0</v>
      </c>
    </row>
    <row r="7452" customFormat="false" ht="12.75" hidden="false" customHeight="false" outlineLevel="0" collapsed="false">
      <c r="A7452" s="0" t="s">
        <v>130</v>
      </c>
      <c r="B7452" s="51" t="n">
        <v>0</v>
      </c>
      <c r="C7452" s="51" t="n">
        <v>0</v>
      </c>
      <c r="D7452" s="51" t="n">
        <v>0</v>
      </c>
      <c r="E7452" s="51" t="n">
        <v>0</v>
      </c>
      <c r="F7452" s="51" t="n">
        <v>0</v>
      </c>
    </row>
    <row r="7453" customFormat="false" ht="12.75" hidden="false" customHeight="false" outlineLevel="0" collapsed="false">
      <c r="A7453" s="0" t="s">
        <v>131</v>
      </c>
      <c r="B7453" s="51" t="n">
        <v>0</v>
      </c>
      <c r="C7453" s="51" t="n">
        <v>0</v>
      </c>
      <c r="D7453" s="51" t="n">
        <v>0</v>
      </c>
      <c r="E7453" s="51" t="n">
        <v>0</v>
      </c>
      <c r="F7453" s="51" t="n">
        <v>0</v>
      </c>
    </row>
    <row r="7454" customFormat="false" ht="12.75" hidden="false" customHeight="false" outlineLevel="0" collapsed="false">
      <c r="A7454" s="0" t="s">
        <v>132</v>
      </c>
      <c r="B7454" s="51" t="n">
        <v>0</v>
      </c>
      <c r="C7454" s="51" t="n">
        <v>0</v>
      </c>
      <c r="D7454" s="51" t="n">
        <v>0</v>
      </c>
      <c r="E7454" s="51" t="n">
        <v>0</v>
      </c>
      <c r="F7454" s="51" t="n">
        <v>0</v>
      </c>
    </row>
    <row r="7455" customFormat="false" ht="12.75" hidden="false" customHeight="false" outlineLevel="0" collapsed="false">
      <c r="A7455" s="0" t="s">
        <v>133</v>
      </c>
      <c r="B7455" s="51" t="n">
        <v>0.001631</v>
      </c>
      <c r="C7455" s="51" t="n">
        <v>0.001631</v>
      </c>
      <c r="D7455" s="51" t="n">
        <v>0.001631</v>
      </c>
      <c r="E7455" s="51" t="n">
        <v>0.001631</v>
      </c>
      <c r="F7455" s="51" t="n">
        <v>0.001401</v>
      </c>
    </row>
    <row r="7457" customFormat="false" ht="12.75" hidden="false" customHeight="false" outlineLevel="0" collapsed="false">
      <c r="A7457" s="0" t="s">
        <v>99</v>
      </c>
      <c r="B7457" s="51" t="n">
        <v>11.65</v>
      </c>
      <c r="C7457" s="51" t="n">
        <v>11.65</v>
      </c>
      <c r="D7457" s="51" t="n">
        <v>11.65</v>
      </c>
      <c r="E7457" s="51" t="n">
        <v>11.65</v>
      </c>
      <c r="F7457" s="51" t="n">
        <v>10.01</v>
      </c>
    </row>
    <row r="7458" customFormat="false" ht="12.75" hidden="false" customHeight="false" outlineLevel="0" collapsed="false">
      <c r="A7458" s="0" t="s">
        <v>100</v>
      </c>
      <c r="B7458" s="51" t="n">
        <v>1.4E-010</v>
      </c>
      <c r="C7458" s="51" t="n">
        <v>1.4E-010</v>
      </c>
      <c r="D7458" s="51" t="n">
        <v>1.4E-010</v>
      </c>
      <c r="E7458" s="51" t="n">
        <v>1.4E-010</v>
      </c>
      <c r="F7458" s="51" t="n">
        <v>1.4E-010</v>
      </c>
    </row>
    <row r="7459" customFormat="false" ht="12.75" hidden="false" customHeight="false" outlineLevel="0" collapsed="false">
      <c r="A7459" s="0" t="s">
        <v>101</v>
      </c>
      <c r="B7459" s="51" t="n">
        <v>1.601</v>
      </c>
      <c r="C7459" s="51" t="n">
        <v>1.601</v>
      </c>
      <c r="D7459" s="51" t="n">
        <v>1.601</v>
      </c>
      <c r="E7459" s="51" t="n">
        <v>1.601</v>
      </c>
      <c r="F7459" s="51" t="n">
        <v>1.376</v>
      </c>
    </row>
    <row r="7460" customFormat="false" ht="12.75" hidden="false" customHeight="false" outlineLevel="0" collapsed="false">
      <c r="A7460" s="0" t="s">
        <v>102</v>
      </c>
      <c r="B7460" s="51" t="n">
        <v>1.601</v>
      </c>
      <c r="C7460" s="51" t="n">
        <v>1.601</v>
      </c>
      <c r="D7460" s="51" t="n">
        <v>1.601</v>
      </c>
      <c r="E7460" s="51" t="n">
        <v>1.601</v>
      </c>
      <c r="F7460" s="51" t="n">
        <v>1.376</v>
      </c>
    </row>
    <row r="7461" customFormat="false" ht="12.75" hidden="false" customHeight="false" outlineLevel="0" collapsed="false">
      <c r="A7461" s="0" t="s">
        <v>134</v>
      </c>
      <c r="B7461" s="51" t="n">
        <v>0</v>
      </c>
      <c r="C7461" s="51" t="n">
        <v>0</v>
      </c>
      <c r="D7461" s="51" t="n">
        <v>0</v>
      </c>
      <c r="E7461" s="51" t="n">
        <v>0</v>
      </c>
      <c r="F7461" s="51" t="n">
        <v>0</v>
      </c>
    </row>
    <row r="7462" customFormat="false" ht="13.5" hidden="false" customHeight="false" outlineLevel="0" collapsed="false">
      <c r="A7462" s="52"/>
      <c r="B7462" s="53"/>
      <c r="C7462" s="53"/>
      <c r="D7462" s="53"/>
      <c r="E7462" s="53"/>
      <c r="F7462" s="53"/>
      <c r="G7462" s="53"/>
      <c r="H7462" s="53"/>
      <c r="I7462" s="53"/>
      <c r="J7462" s="53"/>
      <c r="K7462" s="53"/>
    </row>
    <row r="7463" customFormat="false" ht="12.75" hidden="false" customHeight="false" outlineLevel="0" collapsed="false">
      <c r="A7463" s="54" t="s">
        <v>417</v>
      </c>
    </row>
    <row r="7464" customFormat="false" ht="12.75" hidden="false" customHeight="false" outlineLevel="0" collapsed="false">
      <c r="A7464" s="0" t="s">
        <v>387</v>
      </c>
    </row>
    <row r="7465" customFormat="false" ht="12.75" hidden="false" customHeight="false" outlineLevel="0" collapsed="false">
      <c r="A7465" s="0" t="s">
        <v>80</v>
      </c>
    </row>
    <row r="7466" customFormat="false" ht="12.75" hidden="false" customHeight="false" outlineLevel="0" collapsed="false">
      <c r="A7466" s="0" t="s">
        <v>81</v>
      </c>
    </row>
    <row r="7467" customFormat="false" ht="12.75" hidden="false" customHeight="false" outlineLevel="0" collapsed="false">
      <c r="A7467" s="0" t="s">
        <v>82</v>
      </c>
    </row>
    <row r="7468" customFormat="false" ht="12.75" hidden="false" customHeight="false" outlineLevel="0" collapsed="false">
      <c r="A7468" s="0" t="s">
        <v>83</v>
      </c>
    </row>
    <row r="7469" customFormat="false" ht="12.75" hidden="false" customHeight="false" outlineLevel="0" collapsed="false">
      <c r="A7469" s="0" t="s">
        <v>84</v>
      </c>
    </row>
    <row r="7470" customFormat="false" ht="12.75" hidden="false" customHeight="false" outlineLevel="0" collapsed="false">
      <c r="A7470" s="0" t="s">
        <v>85</v>
      </c>
    </row>
    <row r="7471" customFormat="false" ht="12.75" hidden="false" customHeight="false" outlineLevel="0" collapsed="false">
      <c r="A7471" s="0" t="s">
        <v>85</v>
      </c>
    </row>
    <row r="7472" customFormat="false" ht="12.75" hidden="false" customHeight="false" outlineLevel="0" collapsed="false">
      <c r="A7472" s="0" t="s">
        <v>85</v>
      </c>
    </row>
    <row r="7473" customFormat="false" ht="12.75" hidden="false" customHeight="false" outlineLevel="0" collapsed="false">
      <c r="A7473" s="0" t="s">
        <v>86</v>
      </c>
      <c r="B7473" s="51" t="s">
        <v>87</v>
      </c>
      <c r="C7473" s="51" t="s">
        <v>88</v>
      </c>
      <c r="D7473" s="51" t="s">
        <v>89</v>
      </c>
      <c r="E7473" s="51" t="s">
        <v>90</v>
      </c>
      <c r="F7473" s="51" t="s">
        <v>91</v>
      </c>
    </row>
    <row r="7474" customFormat="false" ht="12.75" hidden="false" customHeight="false" outlineLevel="0" collapsed="false">
      <c r="A7474" s="0" t="s">
        <v>388</v>
      </c>
      <c r="B7474" s="51" t="n">
        <v>7.5E-006</v>
      </c>
      <c r="C7474" s="51" t="n">
        <v>2.5E-006</v>
      </c>
      <c r="D7474" s="51" t="n">
        <v>2.5E-006</v>
      </c>
      <c r="E7474" s="51" t="n">
        <v>2.5E-006</v>
      </c>
      <c r="F7474" s="51" t="n">
        <v>2.5E-006</v>
      </c>
    </row>
    <row r="7475" customFormat="false" ht="12.75" hidden="false" customHeight="false" outlineLevel="0" collapsed="false">
      <c r="A7475" s="0" t="s">
        <v>15</v>
      </c>
      <c r="B7475" s="51" t="n">
        <v>0.001684</v>
      </c>
      <c r="C7475" s="51" t="n">
        <v>0.001684</v>
      </c>
      <c r="D7475" s="51" t="n">
        <v>0.001684</v>
      </c>
      <c r="E7475" s="51" t="n">
        <v>0.001684</v>
      </c>
      <c r="F7475" s="51" t="n">
        <v>0.001684</v>
      </c>
    </row>
    <row r="7476" customFormat="false" ht="12.75" hidden="false" customHeight="false" outlineLevel="0" collapsed="false">
      <c r="A7476" s="0" t="s">
        <v>128</v>
      </c>
      <c r="B7476" s="51" t="n">
        <v>0</v>
      </c>
      <c r="C7476" s="51" t="n">
        <v>0</v>
      </c>
      <c r="D7476" s="51" t="n">
        <v>0</v>
      </c>
      <c r="E7476" s="51" t="n">
        <v>0</v>
      </c>
      <c r="F7476" s="51" t="n">
        <v>0</v>
      </c>
    </row>
    <row r="7477" customFormat="false" ht="12.75" hidden="false" customHeight="false" outlineLevel="0" collapsed="false">
      <c r="A7477" s="0" t="s">
        <v>129</v>
      </c>
      <c r="B7477" s="51" t="n">
        <v>0</v>
      </c>
      <c r="C7477" s="51" t="n">
        <v>0</v>
      </c>
      <c r="D7477" s="51" t="n">
        <v>0</v>
      </c>
      <c r="E7477" s="51" t="n">
        <v>0</v>
      </c>
      <c r="F7477" s="51" t="n">
        <v>0</v>
      </c>
    </row>
    <row r="7478" customFormat="false" ht="12.75" hidden="false" customHeight="false" outlineLevel="0" collapsed="false">
      <c r="A7478" s="0" t="s">
        <v>130</v>
      </c>
      <c r="B7478" s="51" t="n">
        <v>0</v>
      </c>
      <c r="C7478" s="51" t="n">
        <v>0</v>
      </c>
      <c r="D7478" s="51" t="n">
        <v>0</v>
      </c>
      <c r="E7478" s="51" t="n">
        <v>0</v>
      </c>
      <c r="F7478" s="51" t="n">
        <v>0</v>
      </c>
    </row>
    <row r="7479" customFormat="false" ht="12.75" hidden="false" customHeight="false" outlineLevel="0" collapsed="false">
      <c r="A7479" s="0" t="s">
        <v>131</v>
      </c>
      <c r="B7479" s="51" t="n">
        <v>0</v>
      </c>
      <c r="C7479" s="51" t="n">
        <v>0</v>
      </c>
      <c r="D7479" s="51" t="n">
        <v>0</v>
      </c>
      <c r="E7479" s="51" t="n">
        <v>0</v>
      </c>
      <c r="F7479" s="51" t="n">
        <v>0</v>
      </c>
    </row>
    <row r="7480" customFormat="false" ht="12.75" hidden="false" customHeight="false" outlineLevel="0" collapsed="false">
      <c r="A7480" s="0" t="s">
        <v>132</v>
      </c>
      <c r="B7480" s="51" t="n">
        <v>0</v>
      </c>
      <c r="C7480" s="51" t="n">
        <v>0</v>
      </c>
      <c r="D7480" s="51" t="n">
        <v>0</v>
      </c>
      <c r="E7480" s="51" t="n">
        <v>0</v>
      </c>
      <c r="F7480" s="51" t="n">
        <v>0</v>
      </c>
    </row>
    <row r="7481" customFormat="false" ht="12.75" hidden="false" customHeight="false" outlineLevel="0" collapsed="false">
      <c r="A7481" s="0" t="s">
        <v>133</v>
      </c>
      <c r="B7481" s="51" t="n">
        <v>0.001684</v>
      </c>
      <c r="C7481" s="51" t="n">
        <v>0.001684</v>
      </c>
      <c r="D7481" s="51" t="n">
        <v>0.001684</v>
      </c>
      <c r="E7481" s="51" t="n">
        <v>0.001684</v>
      </c>
      <c r="F7481" s="51" t="n">
        <v>0.001684</v>
      </c>
    </row>
    <row r="7483" customFormat="false" ht="12.75" hidden="false" customHeight="false" outlineLevel="0" collapsed="false">
      <c r="A7483" s="0" t="s">
        <v>99</v>
      </c>
      <c r="B7483" s="51" t="n">
        <v>12.03</v>
      </c>
      <c r="C7483" s="51" t="n">
        <v>12.03</v>
      </c>
      <c r="D7483" s="51" t="n">
        <v>12.03</v>
      </c>
      <c r="E7483" s="51" t="n">
        <v>12.03</v>
      </c>
      <c r="F7483" s="51" t="n">
        <v>12.03</v>
      </c>
    </row>
    <row r="7484" customFormat="false" ht="12.75" hidden="false" customHeight="false" outlineLevel="0" collapsed="false">
      <c r="A7484" s="0" t="s">
        <v>100</v>
      </c>
      <c r="B7484" s="51" t="n">
        <v>1.4E-010</v>
      </c>
      <c r="C7484" s="51" t="n">
        <v>1.4E-010</v>
      </c>
      <c r="D7484" s="51" t="n">
        <v>1.4E-010</v>
      </c>
      <c r="E7484" s="51" t="n">
        <v>1.4E-010</v>
      </c>
      <c r="F7484" s="51" t="n">
        <v>1.4E-010</v>
      </c>
    </row>
    <row r="7485" customFormat="false" ht="12.75" hidden="false" customHeight="false" outlineLevel="0" collapsed="false">
      <c r="A7485" s="0" t="s">
        <v>101</v>
      </c>
      <c r="B7485" s="51" t="n">
        <v>1.653</v>
      </c>
      <c r="C7485" s="51" t="n">
        <v>1.653</v>
      </c>
      <c r="D7485" s="51" t="n">
        <v>1.653</v>
      </c>
      <c r="E7485" s="51" t="n">
        <v>1.653</v>
      </c>
      <c r="F7485" s="51" t="n">
        <v>1.653</v>
      </c>
    </row>
    <row r="7486" customFormat="false" ht="12.75" hidden="false" customHeight="false" outlineLevel="0" collapsed="false">
      <c r="A7486" s="0" t="s">
        <v>102</v>
      </c>
      <c r="B7486" s="51" t="n">
        <v>1.653</v>
      </c>
      <c r="C7486" s="51" t="n">
        <v>1.653</v>
      </c>
      <c r="D7486" s="51" t="n">
        <v>1.653</v>
      </c>
      <c r="E7486" s="51" t="n">
        <v>1.653</v>
      </c>
      <c r="F7486" s="51" t="n">
        <v>1.653</v>
      </c>
    </row>
    <row r="7487" customFormat="false" ht="12.75" hidden="false" customHeight="false" outlineLevel="0" collapsed="false">
      <c r="A7487" s="0" t="s">
        <v>134</v>
      </c>
      <c r="B7487" s="51" t="n">
        <v>0</v>
      </c>
      <c r="C7487" s="51" t="n">
        <v>0</v>
      </c>
      <c r="D7487" s="51" t="n">
        <v>0</v>
      </c>
      <c r="E7487" s="51" t="n">
        <v>0</v>
      </c>
      <c r="F7487" s="51" t="n">
        <v>0</v>
      </c>
    </row>
    <row r="7488" customFormat="false" ht="13.5" hidden="false" customHeight="false" outlineLevel="0" collapsed="false">
      <c r="A7488" s="52"/>
      <c r="B7488" s="53"/>
      <c r="C7488" s="53"/>
      <c r="D7488" s="53"/>
      <c r="E7488" s="53"/>
      <c r="F7488" s="53"/>
      <c r="G7488" s="53"/>
      <c r="H7488" s="53"/>
      <c r="I7488" s="53"/>
      <c r="J7488" s="53"/>
      <c r="K7488" s="53"/>
    </row>
    <row r="7489" customFormat="false" ht="12.75" hidden="false" customHeight="false" outlineLevel="0" collapsed="false">
      <c r="A7489" s="54" t="s">
        <v>418</v>
      </c>
    </row>
    <row r="7490" customFormat="false" ht="12.75" hidden="false" customHeight="false" outlineLevel="0" collapsed="false">
      <c r="A7490" s="0" t="s">
        <v>387</v>
      </c>
    </row>
    <row r="7491" customFormat="false" ht="12.75" hidden="false" customHeight="false" outlineLevel="0" collapsed="false">
      <c r="A7491" s="0" t="s">
        <v>80</v>
      </c>
    </row>
    <row r="7492" customFormat="false" ht="12.75" hidden="false" customHeight="false" outlineLevel="0" collapsed="false">
      <c r="A7492" s="0" t="s">
        <v>81</v>
      </c>
    </row>
    <row r="7493" customFormat="false" ht="12.75" hidden="false" customHeight="false" outlineLevel="0" collapsed="false">
      <c r="A7493" s="0" t="s">
        <v>82</v>
      </c>
    </row>
    <row r="7494" customFormat="false" ht="12.75" hidden="false" customHeight="false" outlineLevel="0" collapsed="false">
      <c r="A7494" s="0" t="s">
        <v>83</v>
      </c>
    </row>
    <row r="7495" customFormat="false" ht="12.75" hidden="false" customHeight="false" outlineLevel="0" collapsed="false">
      <c r="A7495" s="0" t="s">
        <v>84</v>
      </c>
    </row>
    <row r="7496" customFormat="false" ht="12.75" hidden="false" customHeight="false" outlineLevel="0" collapsed="false">
      <c r="A7496" s="0" t="s">
        <v>85</v>
      </c>
    </row>
    <row r="7497" customFormat="false" ht="12.75" hidden="false" customHeight="false" outlineLevel="0" collapsed="false">
      <c r="A7497" s="0" t="s">
        <v>85</v>
      </c>
    </row>
    <row r="7498" customFormat="false" ht="12.75" hidden="false" customHeight="false" outlineLevel="0" collapsed="false">
      <c r="A7498" s="0" t="s">
        <v>85</v>
      </c>
    </row>
    <row r="7499" customFormat="false" ht="12.75" hidden="false" customHeight="false" outlineLevel="0" collapsed="false">
      <c r="A7499" s="0" t="s">
        <v>86</v>
      </c>
      <c r="B7499" s="51" t="s">
        <v>87</v>
      </c>
      <c r="C7499" s="51" t="s">
        <v>88</v>
      </c>
      <c r="D7499" s="51" t="s">
        <v>89</v>
      </c>
      <c r="E7499" s="51" t="s">
        <v>90</v>
      </c>
      <c r="F7499" s="51" t="s">
        <v>91</v>
      </c>
    </row>
    <row r="7500" customFormat="false" ht="12.75" hidden="false" customHeight="false" outlineLevel="0" collapsed="false">
      <c r="A7500" s="0" t="s">
        <v>388</v>
      </c>
      <c r="B7500" s="51" t="n">
        <v>7.5E-006</v>
      </c>
      <c r="C7500" s="51" t="n">
        <v>2.5E-006</v>
      </c>
      <c r="D7500" s="51" t="n">
        <v>2.5E-006</v>
      </c>
      <c r="E7500" s="51" t="n">
        <v>2.5E-006</v>
      </c>
      <c r="F7500" s="51" t="n">
        <v>2.5E-006</v>
      </c>
    </row>
    <row r="7501" customFormat="false" ht="12.75" hidden="false" customHeight="false" outlineLevel="0" collapsed="false">
      <c r="A7501" s="0" t="s">
        <v>15</v>
      </c>
      <c r="B7501" s="51" t="n">
        <v>0.001684</v>
      </c>
      <c r="C7501" s="51" t="n">
        <v>0.001684</v>
      </c>
      <c r="D7501" s="51" t="n">
        <v>0.001684</v>
      </c>
      <c r="E7501" s="51" t="n">
        <v>0.001684</v>
      </c>
      <c r="F7501" s="51" t="n">
        <v>0.001263</v>
      </c>
    </row>
    <row r="7502" customFormat="false" ht="12.75" hidden="false" customHeight="false" outlineLevel="0" collapsed="false">
      <c r="A7502" s="0" t="s">
        <v>128</v>
      </c>
      <c r="B7502" s="51" t="n">
        <v>0</v>
      </c>
      <c r="C7502" s="51" t="n">
        <v>0</v>
      </c>
      <c r="D7502" s="51" t="n">
        <v>0</v>
      </c>
      <c r="E7502" s="51" t="n">
        <v>0</v>
      </c>
      <c r="F7502" s="51" t="n">
        <v>0</v>
      </c>
    </row>
    <row r="7503" customFormat="false" ht="12.75" hidden="false" customHeight="false" outlineLevel="0" collapsed="false">
      <c r="A7503" s="0" t="s">
        <v>129</v>
      </c>
      <c r="B7503" s="51" t="n">
        <v>0</v>
      </c>
      <c r="C7503" s="51" t="n">
        <v>0</v>
      </c>
      <c r="D7503" s="51" t="n">
        <v>0</v>
      </c>
      <c r="E7503" s="51" t="n">
        <v>0</v>
      </c>
      <c r="F7503" s="51" t="n">
        <v>0</v>
      </c>
    </row>
    <row r="7504" customFormat="false" ht="12.75" hidden="false" customHeight="false" outlineLevel="0" collapsed="false">
      <c r="A7504" s="0" t="s">
        <v>130</v>
      </c>
      <c r="B7504" s="51" t="n">
        <v>0</v>
      </c>
      <c r="C7504" s="51" t="n">
        <v>0</v>
      </c>
      <c r="D7504" s="51" t="n">
        <v>0</v>
      </c>
      <c r="E7504" s="51" t="n">
        <v>0</v>
      </c>
      <c r="F7504" s="51" t="n">
        <v>0</v>
      </c>
    </row>
    <row r="7505" customFormat="false" ht="12.75" hidden="false" customHeight="false" outlineLevel="0" collapsed="false">
      <c r="A7505" s="0" t="s">
        <v>131</v>
      </c>
      <c r="B7505" s="51" t="n">
        <v>0</v>
      </c>
      <c r="C7505" s="51" t="n">
        <v>0</v>
      </c>
      <c r="D7505" s="51" t="n">
        <v>0</v>
      </c>
      <c r="E7505" s="51" t="n">
        <v>0</v>
      </c>
      <c r="F7505" s="51" t="n">
        <v>0</v>
      </c>
    </row>
    <row r="7506" customFormat="false" ht="12.75" hidden="false" customHeight="false" outlineLevel="0" collapsed="false">
      <c r="A7506" s="0" t="s">
        <v>132</v>
      </c>
      <c r="B7506" s="51" t="n">
        <v>0</v>
      </c>
      <c r="C7506" s="51" t="n">
        <v>0</v>
      </c>
      <c r="D7506" s="51" t="n">
        <v>0</v>
      </c>
      <c r="E7506" s="51" t="n">
        <v>0</v>
      </c>
      <c r="F7506" s="51" t="n">
        <v>0</v>
      </c>
    </row>
    <row r="7507" customFormat="false" ht="12.75" hidden="false" customHeight="false" outlineLevel="0" collapsed="false">
      <c r="A7507" s="0" t="s">
        <v>133</v>
      </c>
      <c r="B7507" s="51" t="n">
        <v>0.001684</v>
      </c>
      <c r="C7507" s="51" t="n">
        <v>0.001684</v>
      </c>
      <c r="D7507" s="51" t="n">
        <v>0.001684</v>
      </c>
      <c r="E7507" s="51" t="n">
        <v>0.001684</v>
      </c>
      <c r="F7507" s="51" t="n">
        <v>0.001263</v>
      </c>
    </row>
    <row r="7509" customFormat="false" ht="12.75" hidden="false" customHeight="false" outlineLevel="0" collapsed="false">
      <c r="A7509" s="0" t="s">
        <v>99</v>
      </c>
      <c r="B7509" s="51" t="n">
        <v>12.03</v>
      </c>
      <c r="C7509" s="51" t="n">
        <v>12.03</v>
      </c>
      <c r="D7509" s="51" t="n">
        <v>12.03</v>
      </c>
      <c r="E7509" s="51" t="n">
        <v>12.03</v>
      </c>
      <c r="F7509" s="51" t="n">
        <v>9.019</v>
      </c>
    </row>
    <row r="7510" customFormat="false" ht="12.75" hidden="false" customHeight="false" outlineLevel="0" collapsed="false">
      <c r="A7510" s="0" t="s">
        <v>100</v>
      </c>
      <c r="B7510" s="51" t="n">
        <v>1.4E-010</v>
      </c>
      <c r="C7510" s="51" t="n">
        <v>1.4E-010</v>
      </c>
      <c r="D7510" s="51" t="n">
        <v>1.4E-010</v>
      </c>
      <c r="E7510" s="51" t="n">
        <v>1.4E-010</v>
      </c>
      <c r="F7510" s="51" t="n">
        <v>1.4E-010</v>
      </c>
    </row>
    <row r="7511" customFormat="false" ht="12.75" hidden="false" customHeight="false" outlineLevel="0" collapsed="false">
      <c r="A7511" s="0" t="s">
        <v>101</v>
      </c>
      <c r="B7511" s="51" t="n">
        <v>1.653</v>
      </c>
      <c r="C7511" s="51" t="n">
        <v>1.653</v>
      </c>
      <c r="D7511" s="51" t="n">
        <v>1.653</v>
      </c>
      <c r="E7511" s="51" t="n">
        <v>1.653</v>
      </c>
      <c r="F7511" s="51" t="n">
        <v>1.24</v>
      </c>
    </row>
    <row r="7512" customFormat="false" ht="12.75" hidden="false" customHeight="false" outlineLevel="0" collapsed="false">
      <c r="A7512" s="0" t="s">
        <v>102</v>
      </c>
      <c r="B7512" s="51" t="n">
        <v>1.653</v>
      </c>
      <c r="C7512" s="51" t="n">
        <v>1.653</v>
      </c>
      <c r="D7512" s="51" t="n">
        <v>1.653</v>
      </c>
      <c r="E7512" s="51" t="n">
        <v>1.653</v>
      </c>
      <c r="F7512" s="51" t="n">
        <v>1.24</v>
      </c>
    </row>
    <row r="7513" customFormat="false" ht="12.75" hidden="false" customHeight="false" outlineLevel="0" collapsed="false">
      <c r="A7513" s="0" t="s">
        <v>134</v>
      </c>
      <c r="B7513" s="51" t="n">
        <v>0</v>
      </c>
      <c r="C7513" s="51" t="n">
        <v>0</v>
      </c>
      <c r="D7513" s="51" t="n">
        <v>0</v>
      </c>
      <c r="E7513" s="51" t="n">
        <v>0</v>
      </c>
      <c r="F7513" s="51" t="n">
        <v>0</v>
      </c>
    </row>
    <row r="7514" customFormat="false" ht="13.5" hidden="false" customHeight="false" outlineLevel="0" collapsed="false">
      <c r="A7514" s="52"/>
      <c r="B7514" s="53"/>
      <c r="C7514" s="53"/>
      <c r="D7514" s="53"/>
      <c r="E7514" s="53"/>
      <c r="F7514" s="53"/>
      <c r="G7514" s="53"/>
      <c r="H7514" s="53"/>
      <c r="I7514" s="53"/>
      <c r="J7514" s="53"/>
      <c r="K7514" s="53"/>
    </row>
    <row r="7515" customFormat="false" ht="12.75" hidden="false" customHeight="false" outlineLevel="0" collapsed="false">
      <c r="A7515" s="54" t="s">
        <v>419</v>
      </c>
    </row>
    <row r="7516" customFormat="false" ht="12.75" hidden="false" customHeight="false" outlineLevel="0" collapsed="false">
      <c r="A7516" s="0" t="s">
        <v>387</v>
      </c>
    </row>
    <row r="7517" customFormat="false" ht="12.75" hidden="false" customHeight="false" outlineLevel="0" collapsed="false">
      <c r="A7517" s="0" t="s">
        <v>80</v>
      </c>
    </row>
    <row r="7518" customFormat="false" ht="12.75" hidden="false" customHeight="false" outlineLevel="0" collapsed="false">
      <c r="A7518" s="0" t="s">
        <v>81</v>
      </c>
    </row>
    <row r="7519" customFormat="false" ht="12.75" hidden="false" customHeight="false" outlineLevel="0" collapsed="false">
      <c r="A7519" s="0" t="s">
        <v>82</v>
      </c>
    </row>
    <row r="7520" customFormat="false" ht="12.75" hidden="false" customHeight="false" outlineLevel="0" collapsed="false">
      <c r="A7520" s="0" t="s">
        <v>83</v>
      </c>
    </row>
    <row r="7521" customFormat="false" ht="12.75" hidden="false" customHeight="false" outlineLevel="0" collapsed="false">
      <c r="A7521" s="0" t="s">
        <v>84</v>
      </c>
    </row>
    <row r="7522" customFormat="false" ht="12.75" hidden="false" customHeight="false" outlineLevel="0" collapsed="false">
      <c r="A7522" s="0" t="s">
        <v>85</v>
      </c>
    </row>
    <row r="7523" customFormat="false" ht="12.75" hidden="false" customHeight="false" outlineLevel="0" collapsed="false">
      <c r="A7523" s="0" t="s">
        <v>85</v>
      </c>
    </row>
    <row r="7524" customFormat="false" ht="12.75" hidden="false" customHeight="false" outlineLevel="0" collapsed="false">
      <c r="A7524" s="0" t="s">
        <v>85</v>
      </c>
    </row>
    <row r="7525" customFormat="false" ht="12.75" hidden="false" customHeight="false" outlineLevel="0" collapsed="false">
      <c r="A7525" s="0" t="s">
        <v>86</v>
      </c>
      <c r="B7525" s="51" t="s">
        <v>87</v>
      </c>
      <c r="C7525" s="51" t="s">
        <v>88</v>
      </c>
      <c r="D7525" s="51" t="s">
        <v>89</v>
      </c>
      <c r="E7525" s="51" t="s">
        <v>90</v>
      </c>
      <c r="F7525" s="51" t="s">
        <v>91</v>
      </c>
    </row>
    <row r="7526" customFormat="false" ht="12.75" hidden="false" customHeight="false" outlineLevel="0" collapsed="false">
      <c r="A7526" s="0" t="s">
        <v>388</v>
      </c>
      <c r="B7526" s="51" t="n">
        <v>7.5E-006</v>
      </c>
      <c r="C7526" s="51" t="n">
        <v>2.5E-006</v>
      </c>
      <c r="D7526" s="51" t="n">
        <v>2.5E-006</v>
      </c>
      <c r="E7526" s="51" t="n">
        <v>2.5E-006</v>
      </c>
      <c r="F7526" s="51" t="n">
        <v>2.5E-006</v>
      </c>
    </row>
    <row r="7527" customFormat="false" ht="12.75" hidden="false" customHeight="false" outlineLevel="0" collapsed="false">
      <c r="A7527" s="0" t="s">
        <v>15</v>
      </c>
      <c r="B7527" s="51" t="n">
        <v>0.001933</v>
      </c>
      <c r="C7527" s="51" t="n">
        <v>0.001933</v>
      </c>
      <c r="D7527" s="51" t="n">
        <v>0.001933</v>
      </c>
      <c r="E7527" s="51" t="n">
        <v>0.001933</v>
      </c>
      <c r="F7527" s="51" t="n">
        <v>0.001933</v>
      </c>
    </row>
    <row r="7528" customFormat="false" ht="12.75" hidden="false" customHeight="false" outlineLevel="0" collapsed="false">
      <c r="A7528" s="0" t="s">
        <v>128</v>
      </c>
      <c r="B7528" s="51" t="n">
        <v>0</v>
      </c>
      <c r="C7528" s="51" t="n">
        <v>0</v>
      </c>
      <c r="D7528" s="51" t="n">
        <v>0</v>
      </c>
      <c r="E7528" s="51" t="n">
        <v>0</v>
      </c>
      <c r="F7528" s="51" t="n">
        <v>0</v>
      </c>
    </row>
    <row r="7529" customFormat="false" ht="12.75" hidden="false" customHeight="false" outlineLevel="0" collapsed="false">
      <c r="A7529" s="0" t="s">
        <v>129</v>
      </c>
      <c r="B7529" s="51" t="n">
        <v>0</v>
      </c>
      <c r="C7529" s="51" t="n">
        <v>0</v>
      </c>
      <c r="D7529" s="51" t="n">
        <v>0</v>
      </c>
      <c r="E7529" s="51" t="n">
        <v>0</v>
      </c>
      <c r="F7529" s="51" t="n">
        <v>0</v>
      </c>
    </row>
    <row r="7530" customFormat="false" ht="12.75" hidden="false" customHeight="false" outlineLevel="0" collapsed="false">
      <c r="A7530" s="0" t="s">
        <v>130</v>
      </c>
      <c r="B7530" s="51" t="n">
        <v>0</v>
      </c>
      <c r="C7530" s="51" t="n">
        <v>0</v>
      </c>
      <c r="D7530" s="51" t="n">
        <v>0</v>
      </c>
      <c r="E7530" s="51" t="n">
        <v>0</v>
      </c>
      <c r="F7530" s="51" t="n">
        <v>0</v>
      </c>
    </row>
    <row r="7531" customFormat="false" ht="12.75" hidden="false" customHeight="false" outlineLevel="0" collapsed="false">
      <c r="A7531" s="0" t="s">
        <v>131</v>
      </c>
      <c r="B7531" s="51" t="n">
        <v>0</v>
      </c>
      <c r="C7531" s="51" t="n">
        <v>0</v>
      </c>
      <c r="D7531" s="51" t="n">
        <v>0</v>
      </c>
      <c r="E7531" s="51" t="n">
        <v>0</v>
      </c>
      <c r="F7531" s="51" t="n">
        <v>0</v>
      </c>
    </row>
    <row r="7532" customFormat="false" ht="12.75" hidden="false" customHeight="false" outlineLevel="0" collapsed="false">
      <c r="A7532" s="0" t="s">
        <v>132</v>
      </c>
      <c r="B7532" s="51" t="n">
        <v>0</v>
      </c>
      <c r="C7532" s="51" t="n">
        <v>0</v>
      </c>
      <c r="D7532" s="51" t="n">
        <v>0</v>
      </c>
      <c r="E7532" s="51" t="n">
        <v>0</v>
      </c>
      <c r="F7532" s="51" t="n">
        <v>0</v>
      </c>
    </row>
    <row r="7533" customFormat="false" ht="12.75" hidden="false" customHeight="false" outlineLevel="0" collapsed="false">
      <c r="A7533" s="0" t="s">
        <v>133</v>
      </c>
      <c r="B7533" s="51" t="n">
        <v>0.001933</v>
      </c>
      <c r="C7533" s="51" t="n">
        <v>0.001933</v>
      </c>
      <c r="D7533" s="51" t="n">
        <v>0.001933</v>
      </c>
      <c r="E7533" s="51" t="n">
        <v>0.001933</v>
      </c>
      <c r="F7533" s="51" t="n">
        <v>0.001933</v>
      </c>
    </row>
    <row r="7535" customFormat="false" ht="12.75" hidden="false" customHeight="false" outlineLevel="0" collapsed="false">
      <c r="A7535" s="0" t="s">
        <v>99</v>
      </c>
      <c r="B7535" s="51" t="n">
        <v>13.81</v>
      </c>
      <c r="C7535" s="51" t="n">
        <v>13.81</v>
      </c>
      <c r="D7535" s="51" t="n">
        <v>13.81</v>
      </c>
      <c r="E7535" s="51" t="n">
        <v>13.81</v>
      </c>
      <c r="F7535" s="51" t="n">
        <v>13.81</v>
      </c>
    </row>
    <row r="7536" customFormat="false" ht="12.75" hidden="false" customHeight="false" outlineLevel="0" collapsed="false">
      <c r="A7536" s="0" t="s">
        <v>100</v>
      </c>
      <c r="B7536" s="51" t="n">
        <v>1.4E-010</v>
      </c>
      <c r="C7536" s="51" t="n">
        <v>1.4E-010</v>
      </c>
      <c r="D7536" s="51" t="n">
        <v>1.4E-010</v>
      </c>
      <c r="E7536" s="51" t="n">
        <v>1.4E-010</v>
      </c>
      <c r="F7536" s="51" t="n">
        <v>1.4E-010</v>
      </c>
    </row>
    <row r="7537" customFormat="false" ht="12.75" hidden="false" customHeight="false" outlineLevel="0" collapsed="false">
      <c r="A7537" s="0" t="s">
        <v>101</v>
      </c>
      <c r="B7537" s="51" t="n">
        <v>1.898</v>
      </c>
      <c r="C7537" s="51" t="n">
        <v>1.898</v>
      </c>
      <c r="D7537" s="51" t="n">
        <v>1.898</v>
      </c>
      <c r="E7537" s="51" t="n">
        <v>1.898</v>
      </c>
      <c r="F7537" s="51" t="n">
        <v>1.898</v>
      </c>
    </row>
    <row r="7538" customFormat="false" ht="12.75" hidden="false" customHeight="false" outlineLevel="0" collapsed="false">
      <c r="A7538" s="0" t="s">
        <v>102</v>
      </c>
      <c r="B7538" s="51" t="n">
        <v>1.898</v>
      </c>
      <c r="C7538" s="51" t="n">
        <v>1.898</v>
      </c>
      <c r="D7538" s="51" t="n">
        <v>1.898</v>
      </c>
      <c r="E7538" s="51" t="n">
        <v>1.898</v>
      </c>
      <c r="F7538" s="51" t="n">
        <v>1.898</v>
      </c>
    </row>
    <row r="7539" customFormat="false" ht="12.75" hidden="false" customHeight="false" outlineLevel="0" collapsed="false">
      <c r="A7539" s="0" t="s">
        <v>134</v>
      </c>
      <c r="B7539" s="51" t="n">
        <v>0</v>
      </c>
      <c r="C7539" s="51" t="n">
        <v>0</v>
      </c>
      <c r="D7539" s="51" t="n">
        <v>0</v>
      </c>
      <c r="E7539" s="51" t="n">
        <v>0</v>
      </c>
      <c r="F7539" s="51" t="n">
        <v>0</v>
      </c>
    </row>
    <row r="7540" customFormat="false" ht="13.5" hidden="false" customHeight="false" outlineLevel="0" collapsed="false">
      <c r="A7540" s="52"/>
      <c r="B7540" s="53"/>
      <c r="C7540" s="53"/>
      <c r="D7540" s="53"/>
      <c r="E7540" s="53"/>
      <c r="F7540" s="53"/>
      <c r="G7540" s="53"/>
      <c r="H7540" s="53"/>
      <c r="I7540" s="53"/>
      <c r="J7540" s="53"/>
      <c r="K7540" s="53"/>
    </row>
    <row r="7541" customFormat="false" ht="12.75" hidden="false" customHeight="false" outlineLevel="0" collapsed="false">
      <c r="A7541" s="54" t="s">
        <v>420</v>
      </c>
    </row>
    <row r="7542" customFormat="false" ht="12.75" hidden="false" customHeight="false" outlineLevel="0" collapsed="false">
      <c r="A7542" s="0" t="s">
        <v>387</v>
      </c>
    </row>
    <row r="7543" customFormat="false" ht="12.75" hidden="false" customHeight="false" outlineLevel="0" collapsed="false">
      <c r="A7543" s="0" t="s">
        <v>80</v>
      </c>
    </row>
    <row r="7544" customFormat="false" ht="12.75" hidden="false" customHeight="false" outlineLevel="0" collapsed="false">
      <c r="A7544" s="0" t="s">
        <v>81</v>
      </c>
    </row>
    <row r="7545" customFormat="false" ht="12.75" hidden="false" customHeight="false" outlineLevel="0" collapsed="false">
      <c r="A7545" s="0" t="s">
        <v>82</v>
      </c>
    </row>
    <row r="7546" customFormat="false" ht="12.75" hidden="false" customHeight="false" outlineLevel="0" collapsed="false">
      <c r="A7546" s="0" t="s">
        <v>83</v>
      </c>
    </row>
    <row r="7547" customFormat="false" ht="12.75" hidden="false" customHeight="false" outlineLevel="0" collapsed="false">
      <c r="A7547" s="0" t="s">
        <v>84</v>
      </c>
    </row>
    <row r="7548" customFormat="false" ht="12.75" hidden="false" customHeight="false" outlineLevel="0" collapsed="false">
      <c r="A7548" s="0" t="s">
        <v>85</v>
      </c>
    </row>
    <row r="7549" customFormat="false" ht="12.75" hidden="false" customHeight="false" outlineLevel="0" collapsed="false">
      <c r="A7549" s="0" t="s">
        <v>85</v>
      </c>
    </row>
    <row r="7550" customFormat="false" ht="12.75" hidden="false" customHeight="false" outlineLevel="0" collapsed="false">
      <c r="A7550" s="0" t="s">
        <v>85</v>
      </c>
    </row>
    <row r="7551" customFormat="false" ht="12.75" hidden="false" customHeight="false" outlineLevel="0" collapsed="false">
      <c r="A7551" s="0" t="s">
        <v>86</v>
      </c>
      <c r="B7551" s="51" t="s">
        <v>87</v>
      </c>
      <c r="C7551" s="51" t="s">
        <v>88</v>
      </c>
      <c r="D7551" s="51" t="s">
        <v>89</v>
      </c>
      <c r="E7551" s="51" t="s">
        <v>90</v>
      </c>
      <c r="F7551" s="51" t="s">
        <v>91</v>
      </c>
    </row>
    <row r="7552" customFormat="false" ht="12.75" hidden="false" customHeight="false" outlineLevel="0" collapsed="false">
      <c r="A7552" s="0" t="s">
        <v>388</v>
      </c>
      <c r="B7552" s="51" t="n">
        <v>7.5E-006</v>
      </c>
      <c r="C7552" s="51" t="n">
        <v>2.5E-006</v>
      </c>
      <c r="D7552" s="51" t="n">
        <v>2.5E-006</v>
      </c>
      <c r="E7552" s="51" t="n">
        <v>2.5E-006</v>
      </c>
      <c r="F7552" s="51" t="n">
        <v>2.5E-006</v>
      </c>
    </row>
    <row r="7553" customFormat="false" ht="12.75" hidden="false" customHeight="false" outlineLevel="0" collapsed="false">
      <c r="A7553" s="0" t="s">
        <v>15</v>
      </c>
      <c r="B7553" s="51" t="n">
        <v>0.001993</v>
      </c>
      <c r="C7553" s="51" t="n">
        <v>0.001993</v>
      </c>
      <c r="D7553" s="51" t="n">
        <v>0.001993</v>
      </c>
      <c r="E7553" s="51" t="n">
        <v>0.001993</v>
      </c>
      <c r="F7553" s="51" t="n">
        <v>0.001993</v>
      </c>
    </row>
    <row r="7554" customFormat="false" ht="12.75" hidden="false" customHeight="false" outlineLevel="0" collapsed="false">
      <c r="A7554" s="0" t="s">
        <v>128</v>
      </c>
      <c r="B7554" s="51" t="n">
        <v>0</v>
      </c>
      <c r="C7554" s="51" t="n">
        <v>0</v>
      </c>
      <c r="D7554" s="51" t="n">
        <v>0</v>
      </c>
      <c r="E7554" s="51" t="n">
        <v>0</v>
      </c>
      <c r="F7554" s="51" t="n">
        <v>0</v>
      </c>
    </row>
    <row r="7555" customFormat="false" ht="12.75" hidden="false" customHeight="false" outlineLevel="0" collapsed="false">
      <c r="A7555" s="0" t="s">
        <v>129</v>
      </c>
      <c r="B7555" s="51" t="n">
        <v>0</v>
      </c>
      <c r="C7555" s="51" t="n">
        <v>0</v>
      </c>
      <c r="D7555" s="51" t="n">
        <v>0</v>
      </c>
      <c r="E7555" s="51" t="n">
        <v>0</v>
      </c>
      <c r="F7555" s="51" t="n">
        <v>0</v>
      </c>
    </row>
    <row r="7556" customFormat="false" ht="12.75" hidden="false" customHeight="false" outlineLevel="0" collapsed="false">
      <c r="A7556" s="0" t="s">
        <v>130</v>
      </c>
      <c r="B7556" s="51" t="n">
        <v>0</v>
      </c>
      <c r="C7556" s="51" t="n">
        <v>0</v>
      </c>
      <c r="D7556" s="51" t="n">
        <v>0</v>
      </c>
      <c r="E7556" s="51" t="n">
        <v>0</v>
      </c>
      <c r="F7556" s="51" t="n">
        <v>0</v>
      </c>
    </row>
    <row r="7557" customFormat="false" ht="12.75" hidden="false" customHeight="false" outlineLevel="0" collapsed="false">
      <c r="A7557" s="0" t="s">
        <v>131</v>
      </c>
      <c r="B7557" s="51" t="n">
        <v>0</v>
      </c>
      <c r="C7557" s="51" t="n">
        <v>0</v>
      </c>
      <c r="D7557" s="51" t="n">
        <v>0</v>
      </c>
      <c r="E7557" s="51" t="n">
        <v>0</v>
      </c>
      <c r="F7557" s="51" t="n">
        <v>0</v>
      </c>
    </row>
    <row r="7558" customFormat="false" ht="12.75" hidden="false" customHeight="false" outlineLevel="0" collapsed="false">
      <c r="A7558" s="0" t="s">
        <v>132</v>
      </c>
      <c r="B7558" s="51" t="n">
        <v>0</v>
      </c>
      <c r="C7558" s="51" t="n">
        <v>0</v>
      </c>
      <c r="D7558" s="51" t="n">
        <v>0</v>
      </c>
      <c r="E7558" s="51" t="n">
        <v>0</v>
      </c>
      <c r="F7558" s="51" t="n">
        <v>0</v>
      </c>
    </row>
    <row r="7559" customFormat="false" ht="12.75" hidden="false" customHeight="false" outlineLevel="0" collapsed="false">
      <c r="A7559" s="0" t="s">
        <v>133</v>
      </c>
      <c r="B7559" s="51" t="n">
        <v>0.001993</v>
      </c>
      <c r="C7559" s="51" t="n">
        <v>0.001993</v>
      </c>
      <c r="D7559" s="51" t="n">
        <v>0.001993</v>
      </c>
      <c r="E7559" s="51" t="n">
        <v>0.001993</v>
      </c>
      <c r="F7559" s="51" t="n">
        <v>0.001993</v>
      </c>
    </row>
    <row r="7561" customFormat="false" ht="12.75" hidden="false" customHeight="false" outlineLevel="0" collapsed="false">
      <c r="A7561" s="0" t="s">
        <v>99</v>
      </c>
      <c r="B7561" s="51" t="n">
        <v>14.24</v>
      </c>
      <c r="C7561" s="51" t="n">
        <v>14.24</v>
      </c>
      <c r="D7561" s="51" t="n">
        <v>14.24</v>
      </c>
      <c r="E7561" s="51" t="n">
        <v>14.24</v>
      </c>
      <c r="F7561" s="51" t="n">
        <v>14.24</v>
      </c>
    </row>
    <row r="7562" customFormat="false" ht="12.75" hidden="false" customHeight="false" outlineLevel="0" collapsed="false">
      <c r="A7562" s="0" t="s">
        <v>100</v>
      </c>
      <c r="B7562" s="51" t="n">
        <v>1.4E-010</v>
      </c>
      <c r="C7562" s="51" t="n">
        <v>1.4E-010</v>
      </c>
      <c r="D7562" s="51" t="n">
        <v>1.4E-010</v>
      </c>
      <c r="E7562" s="51" t="n">
        <v>1.4E-010</v>
      </c>
      <c r="F7562" s="51" t="n">
        <v>1.4E-010</v>
      </c>
    </row>
    <row r="7563" customFormat="false" ht="12.75" hidden="false" customHeight="false" outlineLevel="0" collapsed="false">
      <c r="A7563" s="0" t="s">
        <v>101</v>
      </c>
      <c r="B7563" s="51" t="n">
        <v>1.957</v>
      </c>
      <c r="C7563" s="51" t="n">
        <v>1.957</v>
      </c>
      <c r="D7563" s="51" t="n">
        <v>1.957</v>
      </c>
      <c r="E7563" s="51" t="n">
        <v>1.957</v>
      </c>
      <c r="F7563" s="51" t="n">
        <v>1.957</v>
      </c>
    </row>
    <row r="7564" customFormat="false" ht="12.75" hidden="false" customHeight="false" outlineLevel="0" collapsed="false">
      <c r="A7564" s="0" t="s">
        <v>102</v>
      </c>
      <c r="B7564" s="51" t="n">
        <v>1.957</v>
      </c>
      <c r="C7564" s="51" t="n">
        <v>1.957</v>
      </c>
      <c r="D7564" s="51" t="n">
        <v>1.957</v>
      </c>
      <c r="E7564" s="51" t="n">
        <v>1.957</v>
      </c>
      <c r="F7564" s="51" t="n">
        <v>1.957</v>
      </c>
    </row>
    <row r="7565" customFormat="false" ht="12.75" hidden="false" customHeight="false" outlineLevel="0" collapsed="false">
      <c r="A7565" s="0" t="s">
        <v>134</v>
      </c>
      <c r="B7565" s="51" t="n">
        <v>0</v>
      </c>
      <c r="C7565" s="51" t="n">
        <v>0</v>
      </c>
      <c r="D7565" s="51" t="n">
        <v>0</v>
      </c>
      <c r="E7565" s="51" t="n">
        <v>0</v>
      </c>
      <c r="F7565" s="51" t="n">
        <v>0</v>
      </c>
    </row>
    <row r="7566" customFormat="false" ht="13.5" hidden="false" customHeight="false" outlineLevel="0" collapsed="false">
      <c r="A7566" s="52"/>
      <c r="B7566" s="53"/>
      <c r="C7566" s="53"/>
      <c r="D7566" s="53"/>
      <c r="E7566" s="53"/>
      <c r="F7566" s="53"/>
      <c r="G7566" s="53"/>
      <c r="H7566" s="53"/>
      <c r="I7566" s="53"/>
      <c r="J7566" s="53"/>
      <c r="K7566" s="53"/>
    </row>
    <row r="7567" customFormat="false" ht="12.75" hidden="false" customHeight="false" outlineLevel="0" collapsed="false">
      <c r="A7567" s="54" t="s">
        <v>421</v>
      </c>
    </row>
    <row r="7568" customFormat="false" ht="12.75" hidden="false" customHeight="false" outlineLevel="0" collapsed="false">
      <c r="A7568" s="0" t="s">
        <v>387</v>
      </c>
    </row>
    <row r="7569" customFormat="false" ht="12.75" hidden="false" customHeight="false" outlineLevel="0" collapsed="false">
      <c r="A7569" s="0" t="s">
        <v>80</v>
      </c>
    </row>
    <row r="7570" customFormat="false" ht="12.75" hidden="false" customHeight="false" outlineLevel="0" collapsed="false">
      <c r="A7570" s="0" t="s">
        <v>81</v>
      </c>
    </row>
    <row r="7571" customFormat="false" ht="12.75" hidden="false" customHeight="false" outlineLevel="0" collapsed="false">
      <c r="A7571" s="0" t="s">
        <v>82</v>
      </c>
    </row>
    <row r="7572" customFormat="false" ht="12.75" hidden="false" customHeight="false" outlineLevel="0" collapsed="false">
      <c r="A7572" s="0" t="s">
        <v>83</v>
      </c>
    </row>
    <row r="7573" customFormat="false" ht="12.75" hidden="false" customHeight="false" outlineLevel="0" collapsed="false">
      <c r="A7573" s="0" t="s">
        <v>84</v>
      </c>
    </row>
    <row r="7574" customFormat="false" ht="12.75" hidden="false" customHeight="false" outlineLevel="0" collapsed="false">
      <c r="A7574" s="0" t="s">
        <v>85</v>
      </c>
    </row>
    <row r="7575" customFormat="false" ht="12.75" hidden="false" customHeight="false" outlineLevel="0" collapsed="false">
      <c r="A7575" s="0" t="s">
        <v>85</v>
      </c>
    </row>
    <row r="7576" customFormat="false" ht="12.75" hidden="false" customHeight="false" outlineLevel="0" collapsed="false">
      <c r="A7576" s="0" t="s">
        <v>85</v>
      </c>
    </row>
    <row r="7577" customFormat="false" ht="12.75" hidden="false" customHeight="false" outlineLevel="0" collapsed="false">
      <c r="A7577" s="0" t="s">
        <v>86</v>
      </c>
      <c r="B7577" s="51" t="s">
        <v>87</v>
      </c>
      <c r="C7577" s="51" t="s">
        <v>88</v>
      </c>
      <c r="D7577" s="51" t="s">
        <v>89</v>
      </c>
      <c r="E7577" s="51" t="s">
        <v>90</v>
      </c>
      <c r="F7577" s="51" t="s">
        <v>91</v>
      </c>
    </row>
    <row r="7578" customFormat="false" ht="12.75" hidden="false" customHeight="false" outlineLevel="0" collapsed="false">
      <c r="A7578" s="0" t="s">
        <v>388</v>
      </c>
      <c r="B7578" s="51" t="n">
        <v>7.5E-006</v>
      </c>
      <c r="C7578" s="51" t="n">
        <v>2.5E-006</v>
      </c>
      <c r="D7578" s="51" t="n">
        <v>2.5E-006</v>
      </c>
      <c r="E7578" s="51" t="n">
        <v>2.5E-006</v>
      </c>
      <c r="F7578" s="51" t="n">
        <v>2.5E-006</v>
      </c>
    </row>
    <row r="7579" customFormat="false" ht="12.75" hidden="false" customHeight="false" outlineLevel="0" collapsed="false">
      <c r="A7579" s="0" t="s">
        <v>15</v>
      </c>
      <c r="B7579" s="51" t="n">
        <v>0</v>
      </c>
      <c r="C7579" s="51" t="n">
        <v>0</v>
      </c>
      <c r="D7579" s="51" t="n">
        <v>0</v>
      </c>
      <c r="E7579" s="51" t="n">
        <v>0</v>
      </c>
      <c r="F7579" s="51" t="n">
        <v>0</v>
      </c>
    </row>
    <row r="7580" customFormat="false" ht="12.75" hidden="false" customHeight="false" outlineLevel="0" collapsed="false">
      <c r="A7580" s="0" t="s">
        <v>128</v>
      </c>
      <c r="B7580" s="51" t="n">
        <v>0</v>
      </c>
      <c r="C7580" s="51" t="n">
        <v>0</v>
      </c>
      <c r="D7580" s="51" t="n">
        <v>0</v>
      </c>
      <c r="E7580" s="51" t="n">
        <v>0</v>
      </c>
      <c r="F7580" s="51" t="n">
        <v>0</v>
      </c>
    </row>
    <row r="7581" customFormat="false" ht="12.75" hidden="false" customHeight="false" outlineLevel="0" collapsed="false">
      <c r="A7581" s="0" t="s">
        <v>129</v>
      </c>
      <c r="B7581" s="51" t="n">
        <v>0</v>
      </c>
      <c r="C7581" s="51" t="n">
        <v>0</v>
      </c>
      <c r="D7581" s="51" t="n">
        <v>0</v>
      </c>
      <c r="E7581" s="51" t="n">
        <v>0</v>
      </c>
      <c r="F7581" s="51" t="n">
        <v>0</v>
      </c>
    </row>
    <row r="7582" customFormat="false" ht="12.75" hidden="false" customHeight="false" outlineLevel="0" collapsed="false">
      <c r="A7582" s="0" t="s">
        <v>130</v>
      </c>
      <c r="B7582" s="51" t="n">
        <v>0</v>
      </c>
      <c r="C7582" s="51" t="n">
        <v>0</v>
      </c>
      <c r="D7582" s="51" t="n">
        <v>0</v>
      </c>
      <c r="E7582" s="51" t="n">
        <v>0</v>
      </c>
      <c r="F7582" s="51" t="n">
        <v>0</v>
      </c>
    </row>
    <row r="7583" customFormat="false" ht="12.75" hidden="false" customHeight="false" outlineLevel="0" collapsed="false">
      <c r="A7583" s="0" t="s">
        <v>131</v>
      </c>
      <c r="B7583" s="51" t="n">
        <v>0</v>
      </c>
      <c r="C7583" s="51" t="n">
        <v>0</v>
      </c>
      <c r="D7583" s="51" t="n">
        <v>0</v>
      </c>
      <c r="E7583" s="51" t="n">
        <v>0</v>
      </c>
      <c r="F7583" s="51" t="n">
        <v>0</v>
      </c>
    </row>
    <row r="7584" customFormat="false" ht="12.75" hidden="false" customHeight="false" outlineLevel="0" collapsed="false">
      <c r="A7584" s="0" t="s">
        <v>132</v>
      </c>
      <c r="B7584" s="51" t="n">
        <v>0</v>
      </c>
      <c r="C7584" s="51" t="n">
        <v>0</v>
      </c>
      <c r="D7584" s="51" t="n">
        <v>0</v>
      </c>
      <c r="E7584" s="51" t="n">
        <v>0</v>
      </c>
      <c r="F7584" s="51" t="n">
        <v>0</v>
      </c>
    </row>
    <row r="7585" customFormat="false" ht="12.75" hidden="false" customHeight="false" outlineLevel="0" collapsed="false">
      <c r="A7585" s="0" t="s">
        <v>133</v>
      </c>
      <c r="B7585" s="51" t="n">
        <v>0</v>
      </c>
      <c r="C7585" s="51" t="n">
        <v>0</v>
      </c>
      <c r="D7585" s="51" t="n">
        <v>0</v>
      </c>
      <c r="E7585" s="51" t="n">
        <v>0</v>
      </c>
      <c r="F7585" s="51" t="n">
        <v>0</v>
      </c>
    </row>
    <row r="7587" customFormat="false" ht="12.75" hidden="false" customHeight="false" outlineLevel="0" collapsed="false">
      <c r="A7587" s="0" t="s">
        <v>99</v>
      </c>
      <c r="B7587" s="51" t="n">
        <v>0</v>
      </c>
      <c r="C7587" s="51" t="n">
        <v>0</v>
      </c>
      <c r="D7587" s="51" t="n">
        <v>0</v>
      </c>
      <c r="E7587" s="51" t="n">
        <v>0</v>
      </c>
      <c r="F7587" s="51" t="n">
        <v>0</v>
      </c>
    </row>
    <row r="7588" customFormat="false" ht="12.75" hidden="false" customHeight="false" outlineLevel="0" collapsed="false">
      <c r="A7588" s="0" t="s">
        <v>100</v>
      </c>
      <c r="B7588" s="51" t="n">
        <v>0</v>
      </c>
      <c r="C7588" s="51" t="n">
        <v>0</v>
      </c>
      <c r="D7588" s="51" t="n">
        <v>0</v>
      </c>
      <c r="E7588" s="51" t="n">
        <v>0</v>
      </c>
      <c r="F7588" s="51" t="n">
        <v>0</v>
      </c>
    </row>
    <row r="7589" customFormat="false" ht="12.75" hidden="false" customHeight="false" outlineLevel="0" collapsed="false">
      <c r="A7589" s="0" t="s">
        <v>101</v>
      </c>
      <c r="B7589" s="51" t="n">
        <v>0</v>
      </c>
      <c r="C7589" s="51" t="n">
        <v>0</v>
      </c>
      <c r="D7589" s="51" t="n">
        <v>0</v>
      </c>
      <c r="E7589" s="51" t="n">
        <v>0</v>
      </c>
      <c r="F7589" s="51" t="n">
        <v>0</v>
      </c>
    </row>
    <row r="7590" customFormat="false" ht="12.75" hidden="false" customHeight="false" outlineLevel="0" collapsed="false">
      <c r="A7590" s="0" t="s">
        <v>102</v>
      </c>
      <c r="B7590" s="51" t="n">
        <v>0</v>
      </c>
      <c r="C7590" s="51" t="n">
        <v>0</v>
      </c>
      <c r="D7590" s="51" t="n">
        <v>0</v>
      </c>
      <c r="E7590" s="51" t="n">
        <v>0</v>
      </c>
      <c r="F7590" s="51" t="n">
        <v>0</v>
      </c>
    </row>
    <row r="7591" customFormat="false" ht="12.75" hidden="false" customHeight="false" outlineLevel="0" collapsed="false">
      <c r="A7591" s="0" t="s">
        <v>134</v>
      </c>
      <c r="B7591" s="51" t="n">
        <v>4822000</v>
      </c>
      <c r="C7591" s="51" t="n">
        <v>80320000</v>
      </c>
      <c r="D7591" s="51" t="n">
        <v>94680000</v>
      </c>
      <c r="E7591" s="51" t="n">
        <v>68580000</v>
      </c>
      <c r="F7591" s="51" t="n">
        <v>58890000</v>
      </c>
    </row>
    <row r="7592" customFormat="false" ht="13.5" hidden="false" customHeight="false" outlineLevel="0" collapsed="false">
      <c r="A7592" s="52"/>
      <c r="B7592" s="53"/>
      <c r="C7592" s="53"/>
      <c r="D7592" s="53"/>
      <c r="E7592" s="53"/>
      <c r="F7592" s="53"/>
      <c r="G7592" s="53"/>
      <c r="H7592" s="53"/>
      <c r="I7592" s="53"/>
      <c r="J7592" s="53"/>
      <c r="K7592" s="53"/>
    </row>
    <row r="7593" customFormat="false" ht="12.75" hidden="false" customHeight="false" outlineLevel="0" collapsed="false">
      <c r="A7593" s="54" t="s">
        <v>422</v>
      </c>
    </row>
    <row r="7594" customFormat="false" ht="12.75" hidden="false" customHeight="false" outlineLevel="0" collapsed="false">
      <c r="A7594" s="0" t="s">
        <v>387</v>
      </c>
    </row>
    <row r="7595" customFormat="false" ht="12.75" hidden="false" customHeight="false" outlineLevel="0" collapsed="false">
      <c r="A7595" s="0" t="s">
        <v>80</v>
      </c>
    </row>
    <row r="7596" customFormat="false" ht="12.75" hidden="false" customHeight="false" outlineLevel="0" collapsed="false">
      <c r="A7596" s="0" t="s">
        <v>81</v>
      </c>
    </row>
    <row r="7597" customFormat="false" ht="12.75" hidden="false" customHeight="false" outlineLevel="0" collapsed="false">
      <c r="A7597" s="0" t="s">
        <v>82</v>
      </c>
    </row>
    <row r="7598" customFormat="false" ht="12.75" hidden="false" customHeight="false" outlineLevel="0" collapsed="false">
      <c r="A7598" s="0" t="s">
        <v>83</v>
      </c>
    </row>
    <row r="7599" customFormat="false" ht="12.75" hidden="false" customHeight="false" outlineLevel="0" collapsed="false">
      <c r="A7599" s="0" t="s">
        <v>84</v>
      </c>
    </row>
    <row r="7600" customFormat="false" ht="12.75" hidden="false" customHeight="false" outlineLevel="0" collapsed="false">
      <c r="A7600" s="0" t="s">
        <v>85</v>
      </c>
    </row>
    <row r="7601" customFormat="false" ht="12.75" hidden="false" customHeight="false" outlineLevel="0" collapsed="false">
      <c r="A7601" s="0" t="s">
        <v>85</v>
      </c>
    </row>
    <row r="7602" customFormat="false" ht="12.75" hidden="false" customHeight="false" outlineLevel="0" collapsed="false">
      <c r="A7602" s="0" t="s">
        <v>85</v>
      </c>
    </row>
    <row r="7603" customFormat="false" ht="12.75" hidden="false" customHeight="false" outlineLevel="0" collapsed="false">
      <c r="A7603" s="0" t="s">
        <v>86</v>
      </c>
      <c r="B7603" s="51" t="s">
        <v>87</v>
      </c>
      <c r="C7603" s="51" t="s">
        <v>88</v>
      </c>
      <c r="D7603" s="51" t="s">
        <v>89</v>
      </c>
      <c r="E7603" s="51" t="s">
        <v>90</v>
      </c>
      <c r="F7603" s="51" t="s">
        <v>91</v>
      </c>
    </row>
    <row r="7604" customFormat="false" ht="12.75" hidden="false" customHeight="false" outlineLevel="0" collapsed="false">
      <c r="A7604" s="0" t="s">
        <v>388</v>
      </c>
      <c r="B7604" s="51" t="n">
        <v>7.5E-006</v>
      </c>
      <c r="C7604" s="51" t="n">
        <v>2.5E-006</v>
      </c>
      <c r="D7604" s="51" t="n">
        <v>2.5E-006</v>
      </c>
      <c r="E7604" s="51" t="n">
        <v>2.5E-006</v>
      </c>
      <c r="F7604" s="51" t="n">
        <v>2.5E-006</v>
      </c>
    </row>
    <row r="7605" customFormat="false" ht="12.75" hidden="false" customHeight="false" outlineLevel="0" collapsed="false">
      <c r="A7605" s="0" t="s">
        <v>15</v>
      </c>
      <c r="B7605" s="51" t="n">
        <v>0</v>
      </c>
      <c r="C7605" s="51" t="n">
        <v>0</v>
      </c>
      <c r="D7605" s="51" t="n">
        <v>0</v>
      </c>
      <c r="E7605" s="51" t="n">
        <v>0</v>
      </c>
      <c r="F7605" s="51" t="n">
        <v>0</v>
      </c>
    </row>
    <row r="7606" customFormat="false" ht="12.75" hidden="false" customHeight="false" outlineLevel="0" collapsed="false">
      <c r="A7606" s="0" t="s">
        <v>128</v>
      </c>
      <c r="B7606" s="51" t="n">
        <v>0</v>
      </c>
      <c r="C7606" s="51" t="n">
        <v>0</v>
      </c>
      <c r="D7606" s="51" t="n">
        <v>0</v>
      </c>
      <c r="E7606" s="51" t="n">
        <v>0</v>
      </c>
      <c r="F7606" s="51" t="n">
        <v>0</v>
      </c>
    </row>
    <row r="7607" customFormat="false" ht="12.75" hidden="false" customHeight="false" outlineLevel="0" collapsed="false">
      <c r="A7607" s="0" t="s">
        <v>129</v>
      </c>
      <c r="B7607" s="51" t="n">
        <v>0</v>
      </c>
      <c r="C7607" s="51" t="n">
        <v>0</v>
      </c>
      <c r="D7607" s="51" t="n">
        <v>0</v>
      </c>
      <c r="E7607" s="51" t="n">
        <v>0</v>
      </c>
      <c r="F7607" s="51" t="n">
        <v>0</v>
      </c>
    </row>
    <row r="7608" customFormat="false" ht="12.75" hidden="false" customHeight="false" outlineLevel="0" collapsed="false">
      <c r="A7608" s="0" t="s">
        <v>130</v>
      </c>
      <c r="B7608" s="51" t="n">
        <v>0</v>
      </c>
      <c r="C7608" s="51" t="n">
        <v>0</v>
      </c>
      <c r="D7608" s="51" t="n">
        <v>0</v>
      </c>
      <c r="E7608" s="51" t="n">
        <v>0</v>
      </c>
      <c r="F7608" s="51" t="n">
        <v>0</v>
      </c>
    </row>
    <row r="7609" customFormat="false" ht="12.75" hidden="false" customHeight="false" outlineLevel="0" collapsed="false">
      <c r="A7609" s="0" t="s">
        <v>131</v>
      </c>
      <c r="B7609" s="51" t="n">
        <v>0</v>
      </c>
      <c r="C7609" s="51" t="n">
        <v>0</v>
      </c>
      <c r="D7609" s="51" t="n">
        <v>0</v>
      </c>
      <c r="E7609" s="51" t="n">
        <v>0</v>
      </c>
      <c r="F7609" s="51" t="n">
        <v>0</v>
      </c>
    </row>
    <row r="7610" customFormat="false" ht="12.75" hidden="false" customHeight="false" outlineLevel="0" collapsed="false">
      <c r="A7610" s="0" t="s">
        <v>132</v>
      </c>
      <c r="B7610" s="51" t="n">
        <v>0</v>
      </c>
      <c r="C7610" s="51" t="n">
        <v>0</v>
      </c>
      <c r="D7610" s="51" t="n">
        <v>0</v>
      </c>
      <c r="E7610" s="51" t="n">
        <v>0</v>
      </c>
      <c r="F7610" s="51" t="n">
        <v>0</v>
      </c>
    </row>
    <row r="7611" customFormat="false" ht="12.75" hidden="false" customHeight="false" outlineLevel="0" collapsed="false">
      <c r="A7611" s="0" t="s">
        <v>133</v>
      </c>
      <c r="B7611" s="51" t="n">
        <v>0</v>
      </c>
      <c r="C7611" s="51" t="n">
        <v>0</v>
      </c>
      <c r="D7611" s="51" t="n">
        <v>0</v>
      </c>
      <c r="E7611" s="51" t="n">
        <v>0</v>
      </c>
      <c r="F7611" s="51" t="n">
        <v>0</v>
      </c>
    </row>
    <row r="7613" customFormat="false" ht="12.75" hidden="false" customHeight="false" outlineLevel="0" collapsed="false">
      <c r="A7613" s="0" t="s">
        <v>99</v>
      </c>
      <c r="B7613" s="51" t="n">
        <v>0</v>
      </c>
      <c r="C7613" s="51" t="n">
        <v>0</v>
      </c>
      <c r="D7613" s="51" t="n">
        <v>0</v>
      </c>
      <c r="E7613" s="51" t="n">
        <v>0</v>
      </c>
      <c r="F7613" s="51" t="n">
        <v>0</v>
      </c>
    </row>
    <row r="7614" customFormat="false" ht="12.75" hidden="false" customHeight="false" outlineLevel="0" collapsed="false">
      <c r="A7614" s="0" t="s">
        <v>100</v>
      </c>
      <c r="B7614" s="51" t="n">
        <v>0</v>
      </c>
      <c r="C7614" s="51" t="n">
        <v>0</v>
      </c>
      <c r="D7614" s="51" t="n">
        <v>0</v>
      </c>
      <c r="E7614" s="51" t="n">
        <v>0</v>
      </c>
      <c r="F7614" s="51" t="n">
        <v>0</v>
      </c>
    </row>
    <row r="7615" customFormat="false" ht="12.75" hidden="false" customHeight="false" outlineLevel="0" collapsed="false">
      <c r="A7615" s="0" t="s">
        <v>101</v>
      </c>
      <c r="B7615" s="51" t="n">
        <v>0</v>
      </c>
      <c r="C7615" s="51" t="n">
        <v>0</v>
      </c>
      <c r="D7615" s="51" t="n">
        <v>0</v>
      </c>
      <c r="E7615" s="51" t="n">
        <v>0</v>
      </c>
      <c r="F7615" s="51" t="n">
        <v>0</v>
      </c>
    </row>
    <row r="7616" customFormat="false" ht="12.75" hidden="false" customHeight="false" outlineLevel="0" collapsed="false">
      <c r="A7616" s="0" t="s">
        <v>102</v>
      </c>
      <c r="B7616" s="51" t="n">
        <v>0</v>
      </c>
      <c r="C7616" s="51" t="n">
        <v>0</v>
      </c>
      <c r="D7616" s="51" t="n">
        <v>0</v>
      </c>
      <c r="E7616" s="51" t="n">
        <v>0</v>
      </c>
      <c r="F7616" s="51" t="n">
        <v>0</v>
      </c>
    </row>
    <row r="7617" customFormat="false" ht="12.75" hidden="false" customHeight="false" outlineLevel="0" collapsed="false">
      <c r="A7617" s="0" t="s">
        <v>134</v>
      </c>
      <c r="B7617" s="51" t="n">
        <v>3728000</v>
      </c>
      <c r="C7617" s="51" t="n">
        <v>76790000</v>
      </c>
      <c r="D7617" s="51" t="n">
        <v>77720000</v>
      </c>
      <c r="E7617" s="51" t="n">
        <v>76120000</v>
      </c>
      <c r="F7617" s="51" t="n">
        <v>67170000</v>
      </c>
    </row>
    <row r="7618" customFormat="false" ht="13.5" hidden="false" customHeight="false" outlineLevel="0" collapsed="false">
      <c r="A7618" s="52"/>
      <c r="B7618" s="53"/>
      <c r="C7618" s="53"/>
      <c r="D7618" s="53"/>
      <c r="E7618" s="53"/>
      <c r="F7618" s="53"/>
      <c r="G7618" s="53"/>
      <c r="H7618" s="53"/>
      <c r="I7618" s="53"/>
      <c r="J7618" s="53"/>
      <c r="K7618" s="53"/>
    </row>
    <row r="7619" customFormat="false" ht="12.75" hidden="false" customHeight="false" outlineLevel="0" collapsed="false">
      <c r="A7619" s="54" t="s">
        <v>423</v>
      </c>
    </row>
    <row r="7620" customFormat="false" ht="12.75" hidden="false" customHeight="false" outlineLevel="0" collapsed="false">
      <c r="A7620" s="0" t="s">
        <v>387</v>
      </c>
    </row>
    <row r="7621" customFormat="false" ht="12.75" hidden="false" customHeight="false" outlineLevel="0" collapsed="false">
      <c r="A7621" s="0" t="s">
        <v>80</v>
      </c>
    </row>
    <row r="7622" customFormat="false" ht="12.75" hidden="false" customHeight="false" outlineLevel="0" collapsed="false">
      <c r="A7622" s="0" t="s">
        <v>81</v>
      </c>
    </row>
    <row r="7623" customFormat="false" ht="12.75" hidden="false" customHeight="false" outlineLevel="0" collapsed="false">
      <c r="A7623" s="0" t="s">
        <v>82</v>
      </c>
    </row>
    <row r="7624" customFormat="false" ht="12.75" hidden="false" customHeight="false" outlineLevel="0" collapsed="false">
      <c r="A7624" s="0" t="s">
        <v>83</v>
      </c>
    </row>
    <row r="7625" customFormat="false" ht="12.75" hidden="false" customHeight="false" outlineLevel="0" collapsed="false">
      <c r="A7625" s="0" t="s">
        <v>84</v>
      </c>
    </row>
    <row r="7626" customFormat="false" ht="12.75" hidden="false" customHeight="false" outlineLevel="0" collapsed="false">
      <c r="A7626" s="0" t="s">
        <v>85</v>
      </c>
    </row>
    <row r="7627" customFormat="false" ht="12.75" hidden="false" customHeight="false" outlineLevel="0" collapsed="false">
      <c r="A7627" s="0" t="s">
        <v>85</v>
      </c>
    </row>
    <row r="7628" customFormat="false" ht="12.75" hidden="false" customHeight="false" outlineLevel="0" collapsed="false">
      <c r="A7628" s="0" t="s">
        <v>85</v>
      </c>
    </row>
    <row r="7629" customFormat="false" ht="12.75" hidden="false" customHeight="false" outlineLevel="0" collapsed="false">
      <c r="A7629" s="0" t="s">
        <v>86</v>
      </c>
      <c r="B7629" s="51" t="s">
        <v>87</v>
      </c>
      <c r="C7629" s="51" t="s">
        <v>88</v>
      </c>
      <c r="D7629" s="51" t="s">
        <v>89</v>
      </c>
      <c r="E7629" s="51" t="s">
        <v>90</v>
      </c>
      <c r="F7629" s="51" t="s">
        <v>91</v>
      </c>
    </row>
    <row r="7630" customFormat="false" ht="12.75" hidden="false" customHeight="false" outlineLevel="0" collapsed="false">
      <c r="A7630" s="0" t="s">
        <v>388</v>
      </c>
      <c r="B7630" s="51" t="n">
        <v>7.5E-006</v>
      </c>
      <c r="C7630" s="51" t="n">
        <v>2.5E-006</v>
      </c>
      <c r="D7630" s="51" t="n">
        <v>2.5E-006</v>
      </c>
      <c r="E7630" s="51" t="n">
        <v>2.5E-006</v>
      </c>
      <c r="F7630" s="51" t="n">
        <v>2.5E-006</v>
      </c>
    </row>
    <row r="7631" customFormat="false" ht="12.75" hidden="false" customHeight="false" outlineLevel="0" collapsed="false">
      <c r="A7631" s="0" t="s">
        <v>15</v>
      </c>
      <c r="B7631" s="51" t="n">
        <v>0</v>
      </c>
      <c r="C7631" s="51" t="n">
        <v>0</v>
      </c>
      <c r="D7631" s="51" t="n">
        <v>0</v>
      </c>
      <c r="E7631" s="51" t="n">
        <v>0</v>
      </c>
      <c r="F7631" s="51" t="n">
        <v>0</v>
      </c>
    </row>
    <row r="7632" customFormat="false" ht="12.75" hidden="false" customHeight="false" outlineLevel="0" collapsed="false">
      <c r="A7632" s="0" t="s">
        <v>128</v>
      </c>
      <c r="B7632" s="51" t="n">
        <v>0</v>
      </c>
      <c r="C7632" s="51" t="n">
        <v>0</v>
      </c>
      <c r="D7632" s="51" t="n">
        <v>0</v>
      </c>
      <c r="E7632" s="51" t="n">
        <v>0</v>
      </c>
      <c r="F7632" s="51" t="n">
        <v>0</v>
      </c>
    </row>
    <row r="7633" customFormat="false" ht="12.75" hidden="false" customHeight="false" outlineLevel="0" collapsed="false">
      <c r="A7633" s="0" t="s">
        <v>129</v>
      </c>
      <c r="B7633" s="51" t="n">
        <v>0</v>
      </c>
      <c r="C7633" s="51" t="n">
        <v>0</v>
      </c>
      <c r="D7633" s="51" t="n">
        <v>0</v>
      </c>
      <c r="E7633" s="51" t="n">
        <v>0</v>
      </c>
      <c r="F7633" s="51" t="n">
        <v>0</v>
      </c>
    </row>
    <row r="7634" customFormat="false" ht="12.75" hidden="false" customHeight="false" outlineLevel="0" collapsed="false">
      <c r="A7634" s="0" t="s">
        <v>130</v>
      </c>
      <c r="B7634" s="51" t="n">
        <v>0</v>
      </c>
      <c r="C7634" s="51" t="n">
        <v>0</v>
      </c>
      <c r="D7634" s="51" t="n">
        <v>0</v>
      </c>
      <c r="E7634" s="51" t="n">
        <v>0</v>
      </c>
      <c r="F7634" s="51" t="n">
        <v>0</v>
      </c>
    </row>
    <row r="7635" customFormat="false" ht="12.75" hidden="false" customHeight="false" outlineLevel="0" collapsed="false">
      <c r="A7635" s="0" t="s">
        <v>131</v>
      </c>
      <c r="B7635" s="51" t="n">
        <v>0</v>
      </c>
      <c r="C7635" s="51" t="n">
        <v>0</v>
      </c>
      <c r="D7635" s="51" t="n">
        <v>0</v>
      </c>
      <c r="E7635" s="51" t="n">
        <v>0</v>
      </c>
      <c r="F7635" s="51" t="n">
        <v>0</v>
      </c>
    </row>
    <row r="7636" customFormat="false" ht="12.75" hidden="false" customHeight="false" outlineLevel="0" collapsed="false">
      <c r="A7636" s="0" t="s">
        <v>132</v>
      </c>
      <c r="B7636" s="51" t="n">
        <v>0</v>
      </c>
      <c r="C7636" s="51" t="n">
        <v>0</v>
      </c>
      <c r="D7636" s="51" t="n">
        <v>0</v>
      </c>
      <c r="E7636" s="51" t="n">
        <v>0</v>
      </c>
      <c r="F7636" s="51" t="n">
        <v>0</v>
      </c>
    </row>
    <row r="7637" customFormat="false" ht="12.75" hidden="false" customHeight="false" outlineLevel="0" collapsed="false">
      <c r="A7637" s="0" t="s">
        <v>133</v>
      </c>
      <c r="B7637" s="51" t="n">
        <v>0</v>
      </c>
      <c r="C7637" s="51" t="n">
        <v>0</v>
      </c>
      <c r="D7637" s="51" t="n">
        <v>0</v>
      </c>
      <c r="E7637" s="51" t="n">
        <v>0</v>
      </c>
      <c r="F7637" s="51" t="n">
        <v>0</v>
      </c>
    </row>
    <row r="7639" customFormat="false" ht="12.75" hidden="false" customHeight="false" outlineLevel="0" collapsed="false">
      <c r="A7639" s="0" t="s">
        <v>99</v>
      </c>
      <c r="B7639" s="51" t="n">
        <v>0</v>
      </c>
      <c r="C7639" s="51" t="n">
        <v>0</v>
      </c>
      <c r="D7639" s="51" t="n">
        <v>0</v>
      </c>
      <c r="E7639" s="51" t="n">
        <v>0</v>
      </c>
      <c r="F7639" s="51" t="n">
        <v>0</v>
      </c>
    </row>
    <row r="7640" customFormat="false" ht="12.75" hidden="false" customHeight="false" outlineLevel="0" collapsed="false">
      <c r="A7640" s="0" t="s">
        <v>100</v>
      </c>
      <c r="B7640" s="51" t="n">
        <v>0</v>
      </c>
      <c r="C7640" s="51" t="n">
        <v>0</v>
      </c>
      <c r="D7640" s="51" t="n">
        <v>0</v>
      </c>
      <c r="E7640" s="51" t="n">
        <v>0</v>
      </c>
      <c r="F7640" s="51" t="n">
        <v>0</v>
      </c>
    </row>
    <row r="7641" customFormat="false" ht="12.75" hidden="false" customHeight="false" outlineLevel="0" collapsed="false">
      <c r="A7641" s="0" t="s">
        <v>101</v>
      </c>
      <c r="B7641" s="51" t="n">
        <v>0</v>
      </c>
      <c r="C7641" s="51" t="n">
        <v>0</v>
      </c>
      <c r="D7641" s="51" t="n">
        <v>0</v>
      </c>
      <c r="E7641" s="51" t="n">
        <v>0</v>
      </c>
      <c r="F7641" s="51" t="n">
        <v>0</v>
      </c>
    </row>
    <row r="7642" customFormat="false" ht="12.75" hidden="false" customHeight="false" outlineLevel="0" collapsed="false">
      <c r="A7642" s="0" t="s">
        <v>102</v>
      </c>
      <c r="B7642" s="51" t="n">
        <v>0</v>
      </c>
      <c r="C7642" s="51" t="n">
        <v>0</v>
      </c>
      <c r="D7642" s="51" t="n">
        <v>0</v>
      </c>
      <c r="E7642" s="51" t="n">
        <v>0</v>
      </c>
      <c r="F7642" s="51" t="n">
        <v>0</v>
      </c>
    </row>
    <row r="7643" customFormat="false" ht="12.75" hidden="false" customHeight="false" outlineLevel="0" collapsed="false">
      <c r="A7643" s="0" t="s">
        <v>134</v>
      </c>
      <c r="B7643" s="51" t="n">
        <v>2266000</v>
      </c>
      <c r="C7643" s="51" t="n">
        <v>83420000</v>
      </c>
      <c r="D7643" s="51" t="n">
        <v>98520000</v>
      </c>
      <c r="E7643" s="51" t="n">
        <v>78750000</v>
      </c>
      <c r="F7643" s="51" t="n">
        <v>69520000</v>
      </c>
    </row>
    <row r="7644" customFormat="false" ht="13.5" hidden="false" customHeight="false" outlineLevel="0" collapsed="false">
      <c r="A7644" s="52"/>
      <c r="B7644" s="53"/>
      <c r="C7644" s="53"/>
      <c r="D7644" s="53"/>
      <c r="E7644" s="53"/>
      <c r="F7644" s="53"/>
      <c r="G7644" s="53"/>
      <c r="H7644" s="53"/>
      <c r="I7644" s="53"/>
      <c r="J7644" s="53"/>
      <c r="K7644" s="53"/>
    </row>
    <row r="7645" customFormat="false" ht="12.75" hidden="false" customHeight="false" outlineLevel="0" collapsed="false">
      <c r="A7645" s="54" t="s">
        <v>424</v>
      </c>
    </row>
    <row r="7646" customFormat="false" ht="12.75" hidden="false" customHeight="false" outlineLevel="0" collapsed="false">
      <c r="A7646" s="0" t="s">
        <v>387</v>
      </c>
    </row>
    <row r="7647" customFormat="false" ht="12.75" hidden="false" customHeight="false" outlineLevel="0" collapsed="false">
      <c r="A7647" s="0" t="s">
        <v>80</v>
      </c>
    </row>
    <row r="7648" customFormat="false" ht="12.75" hidden="false" customHeight="false" outlineLevel="0" collapsed="false">
      <c r="A7648" s="0" t="s">
        <v>81</v>
      </c>
    </row>
    <row r="7649" customFormat="false" ht="12.75" hidden="false" customHeight="false" outlineLevel="0" collapsed="false">
      <c r="A7649" s="0" t="s">
        <v>82</v>
      </c>
    </row>
    <row r="7650" customFormat="false" ht="12.75" hidden="false" customHeight="false" outlineLevel="0" collapsed="false">
      <c r="A7650" s="0" t="s">
        <v>83</v>
      </c>
    </row>
    <row r="7651" customFormat="false" ht="12.75" hidden="false" customHeight="false" outlineLevel="0" collapsed="false">
      <c r="A7651" s="0" t="s">
        <v>84</v>
      </c>
    </row>
    <row r="7652" customFormat="false" ht="12.75" hidden="false" customHeight="false" outlineLevel="0" collapsed="false">
      <c r="A7652" s="0" t="s">
        <v>85</v>
      </c>
    </row>
    <row r="7653" customFormat="false" ht="12.75" hidden="false" customHeight="false" outlineLevel="0" collapsed="false">
      <c r="A7653" s="0" t="s">
        <v>85</v>
      </c>
    </row>
    <row r="7654" customFormat="false" ht="12.75" hidden="false" customHeight="false" outlineLevel="0" collapsed="false">
      <c r="A7654" s="0" t="s">
        <v>85</v>
      </c>
    </row>
    <row r="7655" customFormat="false" ht="12.75" hidden="false" customHeight="false" outlineLevel="0" collapsed="false">
      <c r="A7655" s="0" t="s">
        <v>86</v>
      </c>
      <c r="B7655" s="51" t="s">
        <v>87</v>
      </c>
      <c r="C7655" s="51" t="s">
        <v>88</v>
      </c>
      <c r="D7655" s="51" t="s">
        <v>89</v>
      </c>
      <c r="E7655" s="51" t="s">
        <v>90</v>
      </c>
      <c r="F7655" s="51" t="s">
        <v>91</v>
      </c>
    </row>
    <row r="7656" customFormat="false" ht="12.75" hidden="false" customHeight="false" outlineLevel="0" collapsed="false">
      <c r="A7656" s="0" t="s">
        <v>388</v>
      </c>
      <c r="B7656" s="51" t="n">
        <v>7.5E-006</v>
      </c>
      <c r="C7656" s="51" t="n">
        <v>2.5E-006</v>
      </c>
      <c r="D7656" s="51" t="n">
        <v>2.5E-006</v>
      </c>
      <c r="E7656" s="51" t="n">
        <v>2.5E-006</v>
      </c>
      <c r="F7656" s="51" t="n">
        <v>2.5E-006</v>
      </c>
    </row>
    <row r="7657" customFormat="false" ht="12.75" hidden="false" customHeight="false" outlineLevel="0" collapsed="false">
      <c r="A7657" s="0" t="s">
        <v>15</v>
      </c>
      <c r="B7657" s="51" t="n">
        <v>0</v>
      </c>
      <c r="C7657" s="51" t="n">
        <v>0</v>
      </c>
      <c r="D7657" s="51" t="n">
        <v>0</v>
      </c>
      <c r="E7657" s="51" t="n">
        <v>0</v>
      </c>
      <c r="F7657" s="51" t="n">
        <v>0</v>
      </c>
    </row>
    <row r="7658" customFormat="false" ht="12.75" hidden="false" customHeight="false" outlineLevel="0" collapsed="false">
      <c r="A7658" s="0" t="s">
        <v>128</v>
      </c>
      <c r="B7658" s="51" t="n">
        <v>0</v>
      </c>
      <c r="C7658" s="51" t="n">
        <v>0</v>
      </c>
      <c r="D7658" s="51" t="n">
        <v>0</v>
      </c>
      <c r="E7658" s="51" t="n">
        <v>0</v>
      </c>
      <c r="F7658" s="51" t="n">
        <v>0</v>
      </c>
    </row>
    <row r="7659" customFormat="false" ht="12.75" hidden="false" customHeight="false" outlineLevel="0" collapsed="false">
      <c r="A7659" s="0" t="s">
        <v>129</v>
      </c>
      <c r="B7659" s="51" t="n">
        <v>0</v>
      </c>
      <c r="C7659" s="51" t="n">
        <v>0</v>
      </c>
      <c r="D7659" s="51" t="n">
        <v>0</v>
      </c>
      <c r="E7659" s="51" t="n">
        <v>0</v>
      </c>
      <c r="F7659" s="51" t="n">
        <v>0</v>
      </c>
    </row>
    <row r="7660" customFormat="false" ht="12.75" hidden="false" customHeight="false" outlineLevel="0" collapsed="false">
      <c r="A7660" s="0" t="s">
        <v>130</v>
      </c>
      <c r="B7660" s="51" t="n">
        <v>0</v>
      </c>
      <c r="C7660" s="51" t="n">
        <v>0</v>
      </c>
      <c r="D7660" s="51" t="n">
        <v>0</v>
      </c>
      <c r="E7660" s="51" t="n">
        <v>0</v>
      </c>
      <c r="F7660" s="51" t="n">
        <v>0</v>
      </c>
    </row>
    <row r="7661" customFormat="false" ht="12.75" hidden="false" customHeight="false" outlineLevel="0" collapsed="false">
      <c r="A7661" s="0" t="s">
        <v>131</v>
      </c>
      <c r="B7661" s="51" t="n">
        <v>0</v>
      </c>
      <c r="C7661" s="51" t="n">
        <v>0</v>
      </c>
      <c r="D7661" s="51" t="n">
        <v>0</v>
      </c>
      <c r="E7661" s="51" t="n">
        <v>0</v>
      </c>
      <c r="F7661" s="51" t="n">
        <v>0</v>
      </c>
    </row>
    <row r="7662" customFormat="false" ht="12.75" hidden="false" customHeight="false" outlineLevel="0" collapsed="false">
      <c r="A7662" s="0" t="s">
        <v>132</v>
      </c>
      <c r="B7662" s="51" t="n">
        <v>0</v>
      </c>
      <c r="C7662" s="51" t="n">
        <v>0</v>
      </c>
      <c r="D7662" s="51" t="n">
        <v>0</v>
      </c>
      <c r="E7662" s="51" t="n">
        <v>0</v>
      </c>
      <c r="F7662" s="51" t="n">
        <v>0</v>
      </c>
    </row>
    <row r="7663" customFormat="false" ht="12.75" hidden="false" customHeight="false" outlineLevel="0" collapsed="false">
      <c r="A7663" s="0" t="s">
        <v>133</v>
      </c>
      <c r="B7663" s="51" t="n">
        <v>0</v>
      </c>
      <c r="C7663" s="51" t="n">
        <v>0</v>
      </c>
      <c r="D7663" s="51" t="n">
        <v>0</v>
      </c>
      <c r="E7663" s="51" t="n">
        <v>0</v>
      </c>
      <c r="F7663" s="51" t="n">
        <v>0</v>
      </c>
    </row>
    <row r="7665" customFormat="false" ht="12.75" hidden="false" customHeight="false" outlineLevel="0" collapsed="false">
      <c r="A7665" s="0" t="s">
        <v>99</v>
      </c>
      <c r="B7665" s="51" t="n">
        <v>0</v>
      </c>
      <c r="C7665" s="51" t="n">
        <v>0</v>
      </c>
      <c r="D7665" s="51" t="n">
        <v>0</v>
      </c>
      <c r="E7665" s="51" t="n">
        <v>0</v>
      </c>
      <c r="F7665" s="51" t="n">
        <v>0</v>
      </c>
    </row>
    <row r="7666" customFormat="false" ht="12.75" hidden="false" customHeight="false" outlineLevel="0" collapsed="false">
      <c r="A7666" s="0" t="s">
        <v>100</v>
      </c>
      <c r="B7666" s="51" t="n">
        <v>0</v>
      </c>
      <c r="C7666" s="51" t="n">
        <v>0</v>
      </c>
      <c r="D7666" s="51" t="n">
        <v>0</v>
      </c>
      <c r="E7666" s="51" t="n">
        <v>0</v>
      </c>
      <c r="F7666" s="51" t="n">
        <v>0</v>
      </c>
    </row>
    <row r="7667" customFormat="false" ht="12.75" hidden="false" customHeight="false" outlineLevel="0" collapsed="false">
      <c r="A7667" s="0" t="s">
        <v>101</v>
      </c>
      <c r="B7667" s="51" t="n">
        <v>0</v>
      </c>
      <c r="C7667" s="51" t="n">
        <v>0</v>
      </c>
      <c r="D7667" s="51" t="n">
        <v>0</v>
      </c>
      <c r="E7667" s="51" t="n">
        <v>0</v>
      </c>
      <c r="F7667" s="51" t="n">
        <v>0</v>
      </c>
    </row>
    <row r="7668" customFormat="false" ht="12.75" hidden="false" customHeight="false" outlineLevel="0" collapsed="false">
      <c r="A7668" s="0" t="s">
        <v>102</v>
      </c>
      <c r="B7668" s="51" t="n">
        <v>0</v>
      </c>
      <c r="C7668" s="51" t="n">
        <v>0</v>
      </c>
      <c r="D7668" s="51" t="n">
        <v>0</v>
      </c>
      <c r="E7668" s="51" t="n">
        <v>0</v>
      </c>
      <c r="F7668" s="51" t="n">
        <v>0</v>
      </c>
    </row>
    <row r="7669" customFormat="false" ht="12.75" hidden="false" customHeight="false" outlineLevel="0" collapsed="false">
      <c r="A7669" s="0" t="s">
        <v>134</v>
      </c>
      <c r="B7669" s="51" t="n">
        <v>0</v>
      </c>
      <c r="C7669" s="51" t="n">
        <v>0</v>
      </c>
      <c r="D7669" s="51" t="n">
        <v>0</v>
      </c>
      <c r="E7669" s="51" t="n">
        <v>0</v>
      </c>
      <c r="F7669" s="51" t="n">
        <v>0</v>
      </c>
    </row>
    <row r="7670" customFormat="false" ht="13.5" hidden="false" customHeight="false" outlineLevel="0" collapsed="false">
      <c r="A7670" s="52"/>
      <c r="B7670" s="53"/>
      <c r="C7670" s="53"/>
      <c r="D7670" s="53"/>
      <c r="E7670" s="53"/>
      <c r="F7670" s="53"/>
      <c r="G7670" s="53"/>
      <c r="H7670" s="53"/>
      <c r="I7670" s="53"/>
      <c r="J7670" s="53"/>
      <c r="K7670" s="53"/>
    </row>
    <row r="7671" customFormat="false" ht="12.75" hidden="false" customHeight="false" outlineLevel="0" collapsed="false">
      <c r="A7671" s="54" t="s">
        <v>425</v>
      </c>
    </row>
    <row r="7672" customFormat="false" ht="12.75" hidden="false" customHeight="false" outlineLevel="0" collapsed="false">
      <c r="A7672" s="0" t="s">
        <v>387</v>
      </c>
    </row>
    <row r="7673" customFormat="false" ht="12.75" hidden="false" customHeight="false" outlineLevel="0" collapsed="false">
      <c r="A7673" s="0" t="s">
        <v>80</v>
      </c>
    </row>
    <row r="7674" customFormat="false" ht="12.75" hidden="false" customHeight="false" outlineLevel="0" collapsed="false">
      <c r="A7674" s="0" t="s">
        <v>81</v>
      </c>
    </row>
    <row r="7675" customFormat="false" ht="12.75" hidden="false" customHeight="false" outlineLevel="0" collapsed="false">
      <c r="A7675" s="0" t="s">
        <v>82</v>
      </c>
    </row>
    <row r="7676" customFormat="false" ht="12.75" hidden="false" customHeight="false" outlineLevel="0" collapsed="false">
      <c r="A7676" s="0" t="s">
        <v>83</v>
      </c>
    </row>
    <row r="7677" customFormat="false" ht="12.75" hidden="false" customHeight="false" outlineLevel="0" collapsed="false">
      <c r="A7677" s="0" t="s">
        <v>84</v>
      </c>
    </row>
    <row r="7678" customFormat="false" ht="12.75" hidden="false" customHeight="false" outlineLevel="0" collapsed="false">
      <c r="A7678" s="0" t="s">
        <v>85</v>
      </c>
    </row>
    <row r="7679" customFormat="false" ht="12.75" hidden="false" customHeight="false" outlineLevel="0" collapsed="false">
      <c r="A7679" s="0" t="s">
        <v>85</v>
      </c>
    </row>
    <row r="7680" customFormat="false" ht="12.75" hidden="false" customHeight="false" outlineLevel="0" collapsed="false">
      <c r="A7680" s="0" t="s">
        <v>85</v>
      </c>
    </row>
    <row r="7681" customFormat="false" ht="12.75" hidden="false" customHeight="false" outlineLevel="0" collapsed="false">
      <c r="A7681" s="0" t="s">
        <v>86</v>
      </c>
      <c r="B7681" s="51" t="s">
        <v>87</v>
      </c>
      <c r="C7681" s="51" t="s">
        <v>88</v>
      </c>
      <c r="D7681" s="51" t="s">
        <v>89</v>
      </c>
      <c r="E7681" s="51" t="s">
        <v>90</v>
      </c>
      <c r="F7681" s="51" t="s">
        <v>91</v>
      </c>
    </row>
    <row r="7682" customFormat="false" ht="12.75" hidden="false" customHeight="false" outlineLevel="0" collapsed="false">
      <c r="A7682" s="0" t="s">
        <v>388</v>
      </c>
      <c r="B7682" s="51" t="n">
        <v>7.5E-006</v>
      </c>
      <c r="C7682" s="51" t="n">
        <v>2.5E-006</v>
      </c>
      <c r="D7682" s="51" t="n">
        <v>2.5E-006</v>
      </c>
      <c r="E7682" s="51" t="n">
        <v>2.5E-006</v>
      </c>
      <c r="F7682" s="51" t="n">
        <v>2.5E-006</v>
      </c>
    </row>
    <row r="7683" customFormat="false" ht="12.75" hidden="false" customHeight="false" outlineLevel="0" collapsed="false">
      <c r="A7683" s="0" t="s">
        <v>15</v>
      </c>
      <c r="B7683" s="51" t="n">
        <v>0</v>
      </c>
      <c r="C7683" s="51" t="n">
        <v>0</v>
      </c>
      <c r="D7683" s="51" t="n">
        <v>0</v>
      </c>
      <c r="E7683" s="51" t="n">
        <v>0</v>
      </c>
      <c r="F7683" s="51" t="n">
        <v>0</v>
      </c>
    </row>
    <row r="7684" customFormat="false" ht="12.75" hidden="false" customHeight="false" outlineLevel="0" collapsed="false">
      <c r="A7684" s="0" t="s">
        <v>128</v>
      </c>
      <c r="B7684" s="51" t="n">
        <v>0</v>
      </c>
      <c r="C7684" s="51" t="n">
        <v>0</v>
      </c>
      <c r="D7684" s="51" t="n">
        <v>0</v>
      </c>
      <c r="E7684" s="51" t="n">
        <v>0</v>
      </c>
      <c r="F7684" s="51" t="n">
        <v>0</v>
      </c>
    </row>
    <row r="7685" customFormat="false" ht="12.75" hidden="false" customHeight="false" outlineLevel="0" collapsed="false">
      <c r="A7685" s="0" t="s">
        <v>129</v>
      </c>
      <c r="B7685" s="51" t="n">
        <v>0</v>
      </c>
      <c r="C7685" s="51" t="n">
        <v>0</v>
      </c>
      <c r="D7685" s="51" t="n">
        <v>0</v>
      </c>
      <c r="E7685" s="51" t="n">
        <v>0</v>
      </c>
      <c r="F7685" s="51" t="n">
        <v>0</v>
      </c>
    </row>
    <row r="7686" customFormat="false" ht="12.75" hidden="false" customHeight="false" outlineLevel="0" collapsed="false">
      <c r="A7686" s="0" t="s">
        <v>130</v>
      </c>
      <c r="B7686" s="51" t="n">
        <v>0</v>
      </c>
      <c r="C7686" s="51" t="n">
        <v>0</v>
      </c>
      <c r="D7686" s="51" t="n">
        <v>0</v>
      </c>
      <c r="E7686" s="51" t="n">
        <v>0</v>
      </c>
      <c r="F7686" s="51" t="n">
        <v>0</v>
      </c>
    </row>
    <row r="7687" customFormat="false" ht="12.75" hidden="false" customHeight="false" outlineLevel="0" collapsed="false">
      <c r="A7687" s="0" t="s">
        <v>131</v>
      </c>
      <c r="B7687" s="51" t="n">
        <v>0</v>
      </c>
      <c r="C7687" s="51" t="n">
        <v>0</v>
      </c>
      <c r="D7687" s="51" t="n">
        <v>0</v>
      </c>
      <c r="E7687" s="51" t="n">
        <v>0</v>
      </c>
      <c r="F7687" s="51" t="n">
        <v>0</v>
      </c>
    </row>
    <row r="7688" customFormat="false" ht="12.75" hidden="false" customHeight="false" outlineLevel="0" collapsed="false">
      <c r="A7688" s="0" t="s">
        <v>132</v>
      </c>
      <c r="B7688" s="51" t="n">
        <v>0</v>
      </c>
      <c r="C7688" s="51" t="n">
        <v>0</v>
      </c>
      <c r="D7688" s="51" t="n">
        <v>0</v>
      </c>
      <c r="E7688" s="51" t="n">
        <v>0</v>
      </c>
      <c r="F7688" s="51" t="n">
        <v>0</v>
      </c>
    </row>
    <row r="7689" customFormat="false" ht="12.75" hidden="false" customHeight="false" outlineLevel="0" collapsed="false">
      <c r="A7689" s="0" t="s">
        <v>133</v>
      </c>
      <c r="B7689" s="51" t="n">
        <v>0</v>
      </c>
      <c r="C7689" s="51" t="n">
        <v>0</v>
      </c>
      <c r="D7689" s="51" t="n">
        <v>0</v>
      </c>
      <c r="E7689" s="51" t="n">
        <v>0</v>
      </c>
      <c r="F7689" s="51" t="n">
        <v>0</v>
      </c>
    </row>
    <row r="7691" customFormat="false" ht="12.75" hidden="false" customHeight="false" outlineLevel="0" collapsed="false">
      <c r="A7691" s="0" t="s">
        <v>99</v>
      </c>
      <c r="B7691" s="51" t="n">
        <v>0</v>
      </c>
      <c r="C7691" s="51" t="n">
        <v>0</v>
      </c>
      <c r="D7691" s="51" t="n">
        <v>0</v>
      </c>
      <c r="E7691" s="51" t="n">
        <v>0</v>
      </c>
      <c r="F7691" s="51" t="n">
        <v>0</v>
      </c>
    </row>
    <row r="7692" customFormat="false" ht="12.75" hidden="false" customHeight="false" outlineLevel="0" collapsed="false">
      <c r="A7692" s="0" t="s">
        <v>100</v>
      </c>
      <c r="B7692" s="51" t="n">
        <v>0</v>
      </c>
      <c r="C7692" s="51" t="n">
        <v>0</v>
      </c>
      <c r="D7692" s="51" t="n">
        <v>0</v>
      </c>
      <c r="E7692" s="51" t="n">
        <v>0</v>
      </c>
      <c r="F7692" s="51" t="n">
        <v>0</v>
      </c>
    </row>
    <row r="7693" customFormat="false" ht="12.75" hidden="false" customHeight="false" outlineLevel="0" collapsed="false">
      <c r="A7693" s="0" t="s">
        <v>101</v>
      </c>
      <c r="B7693" s="51" t="n">
        <v>0</v>
      </c>
      <c r="C7693" s="51" t="n">
        <v>0</v>
      </c>
      <c r="D7693" s="51" t="n">
        <v>0</v>
      </c>
      <c r="E7693" s="51" t="n">
        <v>0</v>
      </c>
      <c r="F7693" s="51" t="n">
        <v>0</v>
      </c>
    </row>
    <row r="7694" customFormat="false" ht="12.75" hidden="false" customHeight="false" outlineLevel="0" collapsed="false">
      <c r="A7694" s="0" t="s">
        <v>102</v>
      </c>
      <c r="B7694" s="51" t="n">
        <v>0</v>
      </c>
      <c r="C7694" s="51" t="n">
        <v>0</v>
      </c>
      <c r="D7694" s="51" t="n">
        <v>0</v>
      </c>
      <c r="E7694" s="51" t="n">
        <v>0</v>
      </c>
      <c r="F7694" s="51" t="n">
        <v>0</v>
      </c>
    </row>
    <row r="7695" customFormat="false" ht="12.75" hidden="false" customHeight="false" outlineLevel="0" collapsed="false">
      <c r="A7695" s="0" t="s">
        <v>134</v>
      </c>
      <c r="B7695" s="51" t="n">
        <v>0</v>
      </c>
      <c r="C7695" s="51" t="n">
        <v>0</v>
      </c>
      <c r="D7695" s="51" t="n">
        <v>0</v>
      </c>
      <c r="E7695" s="51" t="n">
        <v>0</v>
      </c>
      <c r="F7695" s="51" t="n">
        <v>0</v>
      </c>
    </row>
    <row r="7696" customFormat="false" ht="13.5" hidden="false" customHeight="false" outlineLevel="0" collapsed="false">
      <c r="A7696" s="52"/>
      <c r="B7696" s="53"/>
      <c r="C7696" s="53"/>
      <c r="D7696" s="53"/>
      <c r="E7696" s="53"/>
      <c r="F7696" s="53"/>
      <c r="G7696" s="53"/>
      <c r="H7696" s="53"/>
      <c r="I7696" s="53"/>
      <c r="J7696" s="53"/>
      <c r="K7696" s="53"/>
    </row>
    <row r="7697" customFormat="false" ht="12.75" hidden="false" customHeight="false" outlineLevel="0" collapsed="false">
      <c r="A7697" s="54" t="s">
        <v>426</v>
      </c>
    </row>
    <row r="7698" customFormat="false" ht="12.75" hidden="false" customHeight="false" outlineLevel="0" collapsed="false">
      <c r="A7698" s="0" t="s">
        <v>387</v>
      </c>
    </row>
    <row r="7699" customFormat="false" ht="12.75" hidden="false" customHeight="false" outlineLevel="0" collapsed="false">
      <c r="A7699" s="0" t="s">
        <v>80</v>
      </c>
    </row>
    <row r="7700" customFormat="false" ht="12.75" hidden="false" customHeight="false" outlineLevel="0" collapsed="false">
      <c r="A7700" s="0" t="s">
        <v>81</v>
      </c>
    </row>
    <row r="7701" customFormat="false" ht="12.75" hidden="false" customHeight="false" outlineLevel="0" collapsed="false">
      <c r="A7701" s="0" t="s">
        <v>82</v>
      </c>
    </row>
    <row r="7702" customFormat="false" ht="12.75" hidden="false" customHeight="false" outlineLevel="0" collapsed="false">
      <c r="A7702" s="0" t="s">
        <v>83</v>
      </c>
    </row>
    <row r="7703" customFormat="false" ht="12.75" hidden="false" customHeight="false" outlineLevel="0" collapsed="false">
      <c r="A7703" s="0" t="s">
        <v>84</v>
      </c>
    </row>
    <row r="7704" customFormat="false" ht="12.75" hidden="false" customHeight="false" outlineLevel="0" collapsed="false">
      <c r="A7704" s="0" t="s">
        <v>85</v>
      </c>
    </row>
    <row r="7705" customFormat="false" ht="12.75" hidden="false" customHeight="false" outlineLevel="0" collapsed="false">
      <c r="A7705" s="0" t="s">
        <v>85</v>
      </c>
    </row>
    <row r="7706" customFormat="false" ht="12.75" hidden="false" customHeight="false" outlineLevel="0" collapsed="false">
      <c r="A7706" s="0" t="s">
        <v>85</v>
      </c>
    </row>
    <row r="7707" customFormat="false" ht="12.75" hidden="false" customHeight="false" outlineLevel="0" collapsed="false">
      <c r="A7707" s="0" t="s">
        <v>86</v>
      </c>
      <c r="B7707" s="51" t="s">
        <v>87</v>
      </c>
      <c r="C7707" s="51" t="s">
        <v>88</v>
      </c>
      <c r="D7707" s="51" t="s">
        <v>89</v>
      </c>
      <c r="E7707" s="51" t="s">
        <v>90</v>
      </c>
      <c r="F7707" s="51" t="s">
        <v>91</v>
      </c>
    </row>
    <row r="7708" customFormat="false" ht="12.75" hidden="false" customHeight="false" outlineLevel="0" collapsed="false">
      <c r="A7708" s="0" t="s">
        <v>388</v>
      </c>
      <c r="B7708" s="51" t="n">
        <v>7.5E-006</v>
      </c>
      <c r="C7708" s="51" t="n">
        <v>2.5E-006</v>
      </c>
      <c r="D7708" s="51" t="n">
        <v>2.5E-006</v>
      </c>
      <c r="E7708" s="51" t="n">
        <v>2.5E-006</v>
      </c>
      <c r="F7708" s="51" t="n">
        <v>2.5E-006</v>
      </c>
    </row>
    <row r="7709" customFormat="false" ht="12.75" hidden="false" customHeight="false" outlineLevel="0" collapsed="false">
      <c r="A7709" s="0" t="s">
        <v>15</v>
      </c>
      <c r="B7709" s="51" t="n">
        <v>0</v>
      </c>
      <c r="C7709" s="51" t="n">
        <v>0</v>
      </c>
      <c r="D7709" s="51" t="n">
        <v>0</v>
      </c>
      <c r="E7709" s="51" t="n">
        <v>0</v>
      </c>
      <c r="F7709" s="51" t="n">
        <v>0</v>
      </c>
    </row>
    <row r="7710" customFormat="false" ht="12.75" hidden="false" customHeight="false" outlineLevel="0" collapsed="false">
      <c r="A7710" s="0" t="s">
        <v>128</v>
      </c>
      <c r="B7710" s="51" t="n">
        <v>0</v>
      </c>
      <c r="C7710" s="51" t="n">
        <v>0</v>
      </c>
      <c r="D7710" s="51" t="n">
        <v>0</v>
      </c>
      <c r="E7710" s="51" t="n">
        <v>0</v>
      </c>
      <c r="F7710" s="51" t="n">
        <v>0</v>
      </c>
    </row>
    <row r="7711" customFormat="false" ht="12.75" hidden="false" customHeight="false" outlineLevel="0" collapsed="false">
      <c r="A7711" s="0" t="s">
        <v>129</v>
      </c>
      <c r="B7711" s="51" t="n">
        <v>0</v>
      </c>
      <c r="C7711" s="51" t="n">
        <v>0</v>
      </c>
      <c r="D7711" s="51" t="n">
        <v>0</v>
      </c>
      <c r="E7711" s="51" t="n">
        <v>0</v>
      </c>
      <c r="F7711" s="51" t="n">
        <v>0</v>
      </c>
    </row>
    <row r="7712" customFormat="false" ht="12.75" hidden="false" customHeight="false" outlineLevel="0" collapsed="false">
      <c r="A7712" s="0" t="s">
        <v>130</v>
      </c>
      <c r="B7712" s="51" t="n">
        <v>0</v>
      </c>
      <c r="C7712" s="51" t="n">
        <v>0</v>
      </c>
      <c r="D7712" s="51" t="n">
        <v>0</v>
      </c>
      <c r="E7712" s="51" t="n">
        <v>0</v>
      </c>
      <c r="F7712" s="51" t="n">
        <v>0</v>
      </c>
    </row>
    <row r="7713" customFormat="false" ht="12.75" hidden="false" customHeight="false" outlineLevel="0" collapsed="false">
      <c r="A7713" s="0" t="s">
        <v>131</v>
      </c>
      <c r="B7713" s="51" t="n">
        <v>0</v>
      </c>
      <c r="C7713" s="51" t="n">
        <v>0</v>
      </c>
      <c r="D7713" s="51" t="n">
        <v>0</v>
      </c>
      <c r="E7713" s="51" t="n">
        <v>0</v>
      </c>
      <c r="F7713" s="51" t="n">
        <v>0</v>
      </c>
    </row>
    <row r="7714" customFormat="false" ht="12.75" hidden="false" customHeight="false" outlineLevel="0" collapsed="false">
      <c r="A7714" s="0" t="s">
        <v>132</v>
      </c>
      <c r="B7714" s="51" t="n">
        <v>0</v>
      </c>
      <c r="C7714" s="51" t="n">
        <v>0</v>
      </c>
      <c r="D7714" s="51" t="n">
        <v>0</v>
      </c>
      <c r="E7714" s="51" t="n">
        <v>0</v>
      </c>
      <c r="F7714" s="51" t="n">
        <v>0</v>
      </c>
    </row>
    <row r="7715" customFormat="false" ht="12.75" hidden="false" customHeight="false" outlineLevel="0" collapsed="false">
      <c r="A7715" s="0" t="s">
        <v>133</v>
      </c>
      <c r="B7715" s="51" t="n">
        <v>0</v>
      </c>
      <c r="C7715" s="51" t="n">
        <v>0</v>
      </c>
      <c r="D7715" s="51" t="n">
        <v>0</v>
      </c>
      <c r="E7715" s="51" t="n">
        <v>0</v>
      </c>
      <c r="F7715" s="51" t="n">
        <v>0</v>
      </c>
    </row>
    <row r="7717" customFormat="false" ht="12.75" hidden="false" customHeight="false" outlineLevel="0" collapsed="false">
      <c r="A7717" s="0" t="s">
        <v>99</v>
      </c>
      <c r="B7717" s="51" t="n">
        <v>0</v>
      </c>
      <c r="C7717" s="51" t="n">
        <v>0</v>
      </c>
      <c r="D7717" s="51" t="n">
        <v>0</v>
      </c>
      <c r="E7717" s="51" t="n">
        <v>0</v>
      </c>
      <c r="F7717" s="51" t="n">
        <v>0</v>
      </c>
    </row>
    <row r="7718" customFormat="false" ht="12.75" hidden="false" customHeight="false" outlineLevel="0" collapsed="false">
      <c r="A7718" s="0" t="s">
        <v>100</v>
      </c>
      <c r="B7718" s="51" t="n">
        <v>0</v>
      </c>
      <c r="C7718" s="51" t="n">
        <v>0</v>
      </c>
      <c r="D7718" s="51" t="n">
        <v>0</v>
      </c>
      <c r="E7718" s="51" t="n">
        <v>0</v>
      </c>
      <c r="F7718" s="51" t="n">
        <v>0</v>
      </c>
    </row>
    <row r="7719" customFormat="false" ht="12.75" hidden="false" customHeight="false" outlineLevel="0" collapsed="false">
      <c r="A7719" s="0" t="s">
        <v>101</v>
      </c>
      <c r="B7719" s="51" t="n">
        <v>0</v>
      </c>
      <c r="C7719" s="51" t="n">
        <v>0</v>
      </c>
      <c r="D7719" s="51" t="n">
        <v>0</v>
      </c>
      <c r="E7719" s="51" t="n">
        <v>0</v>
      </c>
      <c r="F7719" s="51" t="n">
        <v>0</v>
      </c>
    </row>
    <row r="7720" customFormat="false" ht="12.75" hidden="false" customHeight="false" outlineLevel="0" collapsed="false">
      <c r="A7720" s="0" t="s">
        <v>102</v>
      </c>
      <c r="B7720" s="51" t="n">
        <v>0</v>
      </c>
      <c r="C7720" s="51" t="n">
        <v>0</v>
      </c>
      <c r="D7720" s="51" t="n">
        <v>0</v>
      </c>
      <c r="E7720" s="51" t="n">
        <v>0</v>
      </c>
      <c r="F7720" s="51" t="n">
        <v>0</v>
      </c>
    </row>
    <row r="7721" customFormat="false" ht="12.75" hidden="false" customHeight="false" outlineLevel="0" collapsed="false">
      <c r="A7721" s="0" t="s">
        <v>134</v>
      </c>
      <c r="B7721" s="51" t="n">
        <v>0</v>
      </c>
      <c r="C7721" s="51" t="n">
        <v>0</v>
      </c>
      <c r="D7721" s="51" t="n">
        <v>0</v>
      </c>
      <c r="E7721" s="51" t="n">
        <v>0</v>
      </c>
      <c r="F7721" s="51" t="n">
        <v>0</v>
      </c>
    </row>
    <row r="7722" customFormat="false" ht="13.5" hidden="false" customHeight="false" outlineLevel="0" collapsed="false">
      <c r="A7722" s="52"/>
      <c r="B7722" s="53"/>
      <c r="C7722" s="53"/>
      <c r="D7722" s="53"/>
      <c r="E7722" s="53"/>
      <c r="F7722" s="53"/>
      <c r="G7722" s="53"/>
      <c r="H7722" s="53"/>
      <c r="I7722" s="53"/>
      <c r="J7722" s="53"/>
      <c r="K7722" s="53"/>
    </row>
    <row r="7723" customFormat="false" ht="12.75" hidden="false" customHeight="false" outlineLevel="0" collapsed="false">
      <c r="A7723" s="54" t="s">
        <v>427</v>
      </c>
    </row>
    <row r="7724" customFormat="false" ht="12.75" hidden="false" customHeight="false" outlineLevel="0" collapsed="false">
      <c r="A7724" s="0" t="s">
        <v>387</v>
      </c>
    </row>
    <row r="7725" customFormat="false" ht="12.75" hidden="false" customHeight="false" outlineLevel="0" collapsed="false">
      <c r="A7725" s="0" t="s">
        <v>80</v>
      </c>
    </row>
    <row r="7726" customFormat="false" ht="12.75" hidden="false" customHeight="false" outlineLevel="0" collapsed="false">
      <c r="A7726" s="0" t="s">
        <v>81</v>
      </c>
    </row>
    <row r="7727" customFormat="false" ht="12.75" hidden="false" customHeight="false" outlineLevel="0" collapsed="false">
      <c r="A7727" s="0" t="s">
        <v>82</v>
      </c>
    </row>
    <row r="7728" customFormat="false" ht="12.75" hidden="false" customHeight="false" outlineLevel="0" collapsed="false">
      <c r="A7728" s="0" t="s">
        <v>83</v>
      </c>
    </row>
    <row r="7729" customFormat="false" ht="12.75" hidden="false" customHeight="false" outlineLevel="0" collapsed="false">
      <c r="A7729" s="0" t="s">
        <v>84</v>
      </c>
    </row>
    <row r="7730" customFormat="false" ht="12.75" hidden="false" customHeight="false" outlineLevel="0" collapsed="false">
      <c r="A7730" s="0" t="s">
        <v>85</v>
      </c>
    </row>
    <row r="7731" customFormat="false" ht="12.75" hidden="false" customHeight="false" outlineLevel="0" collapsed="false">
      <c r="A7731" s="0" t="s">
        <v>85</v>
      </c>
    </row>
    <row r="7732" customFormat="false" ht="12.75" hidden="false" customHeight="false" outlineLevel="0" collapsed="false">
      <c r="A7732" s="0" t="s">
        <v>85</v>
      </c>
    </row>
    <row r="7733" customFormat="false" ht="12.75" hidden="false" customHeight="false" outlineLevel="0" collapsed="false">
      <c r="A7733" s="0" t="s">
        <v>86</v>
      </c>
      <c r="B7733" s="51" t="s">
        <v>87</v>
      </c>
      <c r="C7733" s="51" t="s">
        <v>88</v>
      </c>
      <c r="D7733" s="51" t="s">
        <v>89</v>
      </c>
      <c r="E7733" s="51" t="s">
        <v>90</v>
      </c>
      <c r="F7733" s="51" t="s">
        <v>91</v>
      </c>
    </row>
    <row r="7734" customFormat="false" ht="12.75" hidden="false" customHeight="false" outlineLevel="0" collapsed="false">
      <c r="A7734" s="0" t="s">
        <v>388</v>
      </c>
      <c r="B7734" s="51" t="n">
        <v>7.5E-006</v>
      </c>
      <c r="C7734" s="51" t="n">
        <v>2.5E-006</v>
      </c>
      <c r="D7734" s="51" t="n">
        <v>2.5E-006</v>
      </c>
      <c r="E7734" s="51" t="n">
        <v>2.5E-006</v>
      </c>
      <c r="F7734" s="51" t="n">
        <v>2.5E-006</v>
      </c>
    </row>
    <row r="7735" customFormat="false" ht="12.75" hidden="false" customHeight="false" outlineLevel="0" collapsed="false">
      <c r="A7735" s="0" t="s">
        <v>15</v>
      </c>
      <c r="B7735" s="51" t="n">
        <v>0</v>
      </c>
      <c r="C7735" s="51" t="n">
        <v>0</v>
      </c>
      <c r="D7735" s="51" t="n">
        <v>0</v>
      </c>
      <c r="E7735" s="51" t="n">
        <v>0</v>
      </c>
      <c r="F7735" s="51" t="n">
        <v>0</v>
      </c>
    </row>
    <row r="7736" customFormat="false" ht="12.75" hidden="false" customHeight="false" outlineLevel="0" collapsed="false">
      <c r="A7736" s="0" t="s">
        <v>128</v>
      </c>
      <c r="B7736" s="51" t="n">
        <v>0</v>
      </c>
      <c r="C7736" s="51" t="n">
        <v>0</v>
      </c>
      <c r="D7736" s="51" t="n">
        <v>0</v>
      </c>
      <c r="E7736" s="51" t="n">
        <v>0</v>
      </c>
      <c r="F7736" s="51" t="n">
        <v>0</v>
      </c>
    </row>
    <row r="7737" customFormat="false" ht="12.75" hidden="false" customHeight="false" outlineLevel="0" collapsed="false">
      <c r="A7737" s="0" t="s">
        <v>129</v>
      </c>
      <c r="B7737" s="51" t="n">
        <v>0</v>
      </c>
      <c r="C7737" s="51" t="n">
        <v>0</v>
      </c>
      <c r="D7737" s="51" t="n">
        <v>0</v>
      </c>
      <c r="E7737" s="51" t="n">
        <v>0</v>
      </c>
      <c r="F7737" s="51" t="n">
        <v>0</v>
      </c>
    </row>
    <row r="7738" customFormat="false" ht="12.75" hidden="false" customHeight="false" outlineLevel="0" collapsed="false">
      <c r="A7738" s="0" t="s">
        <v>130</v>
      </c>
      <c r="B7738" s="51" t="n">
        <v>0</v>
      </c>
      <c r="C7738" s="51" t="n">
        <v>0</v>
      </c>
      <c r="D7738" s="51" t="n">
        <v>0</v>
      </c>
      <c r="E7738" s="51" t="n">
        <v>0</v>
      </c>
      <c r="F7738" s="51" t="n">
        <v>0</v>
      </c>
    </row>
    <row r="7739" customFormat="false" ht="12.75" hidden="false" customHeight="false" outlineLevel="0" collapsed="false">
      <c r="A7739" s="0" t="s">
        <v>131</v>
      </c>
      <c r="B7739" s="51" t="n">
        <v>0</v>
      </c>
      <c r="C7739" s="51" t="n">
        <v>0</v>
      </c>
      <c r="D7739" s="51" t="n">
        <v>0</v>
      </c>
      <c r="E7739" s="51" t="n">
        <v>0</v>
      </c>
      <c r="F7739" s="51" t="n">
        <v>0</v>
      </c>
    </row>
    <row r="7740" customFormat="false" ht="12.75" hidden="false" customHeight="false" outlineLevel="0" collapsed="false">
      <c r="A7740" s="0" t="s">
        <v>132</v>
      </c>
      <c r="B7740" s="51" t="n">
        <v>0</v>
      </c>
      <c r="C7740" s="51" t="n">
        <v>0</v>
      </c>
      <c r="D7740" s="51" t="n">
        <v>0</v>
      </c>
      <c r="E7740" s="51" t="n">
        <v>0</v>
      </c>
      <c r="F7740" s="51" t="n">
        <v>0</v>
      </c>
    </row>
    <row r="7741" customFormat="false" ht="12.75" hidden="false" customHeight="false" outlineLevel="0" collapsed="false">
      <c r="A7741" s="0" t="s">
        <v>133</v>
      </c>
      <c r="B7741" s="51" t="n">
        <v>0</v>
      </c>
      <c r="C7741" s="51" t="n">
        <v>0</v>
      </c>
      <c r="D7741" s="51" t="n">
        <v>0</v>
      </c>
      <c r="E7741" s="51" t="n">
        <v>0</v>
      </c>
      <c r="F7741" s="51" t="n">
        <v>0</v>
      </c>
    </row>
    <row r="7743" customFormat="false" ht="12.75" hidden="false" customHeight="false" outlineLevel="0" collapsed="false">
      <c r="A7743" s="0" t="s">
        <v>99</v>
      </c>
      <c r="B7743" s="51" t="n">
        <v>0</v>
      </c>
      <c r="C7743" s="51" t="n">
        <v>0</v>
      </c>
      <c r="D7743" s="51" t="n">
        <v>0</v>
      </c>
      <c r="E7743" s="51" t="n">
        <v>0</v>
      </c>
      <c r="F7743" s="51" t="n">
        <v>0</v>
      </c>
    </row>
    <row r="7744" customFormat="false" ht="12.75" hidden="false" customHeight="false" outlineLevel="0" collapsed="false">
      <c r="A7744" s="0" t="s">
        <v>100</v>
      </c>
      <c r="B7744" s="51" t="n">
        <v>0</v>
      </c>
      <c r="C7744" s="51" t="n">
        <v>0</v>
      </c>
      <c r="D7744" s="51" t="n">
        <v>0</v>
      </c>
      <c r="E7744" s="51" t="n">
        <v>0</v>
      </c>
      <c r="F7744" s="51" t="n">
        <v>0</v>
      </c>
    </row>
    <row r="7745" customFormat="false" ht="12.75" hidden="false" customHeight="false" outlineLevel="0" collapsed="false">
      <c r="A7745" s="0" t="s">
        <v>101</v>
      </c>
      <c r="B7745" s="51" t="n">
        <v>0</v>
      </c>
      <c r="C7745" s="51" t="n">
        <v>0</v>
      </c>
      <c r="D7745" s="51" t="n">
        <v>0</v>
      </c>
      <c r="E7745" s="51" t="n">
        <v>0</v>
      </c>
      <c r="F7745" s="51" t="n">
        <v>0</v>
      </c>
    </row>
    <row r="7746" customFormat="false" ht="12.75" hidden="false" customHeight="false" outlineLevel="0" collapsed="false">
      <c r="A7746" s="0" t="s">
        <v>102</v>
      </c>
      <c r="B7746" s="51" t="n">
        <v>0</v>
      </c>
      <c r="C7746" s="51" t="n">
        <v>0</v>
      </c>
      <c r="D7746" s="51" t="n">
        <v>0</v>
      </c>
      <c r="E7746" s="51" t="n">
        <v>0</v>
      </c>
      <c r="F7746" s="51" t="n">
        <v>0</v>
      </c>
    </row>
    <row r="7747" customFormat="false" ht="12.75" hidden="false" customHeight="false" outlineLevel="0" collapsed="false">
      <c r="A7747" s="0" t="s">
        <v>134</v>
      </c>
      <c r="B7747" s="51" t="n">
        <v>0</v>
      </c>
      <c r="C7747" s="51" t="n">
        <v>0</v>
      </c>
      <c r="D7747" s="51" t="n">
        <v>0</v>
      </c>
      <c r="E7747" s="51" t="n">
        <v>0</v>
      </c>
      <c r="F7747" s="51" t="n">
        <v>0</v>
      </c>
    </row>
    <row r="7748" customFormat="false" ht="13.5" hidden="false" customHeight="false" outlineLevel="0" collapsed="false">
      <c r="A7748" s="52"/>
      <c r="B7748" s="53"/>
      <c r="C7748" s="53"/>
      <c r="D7748" s="53"/>
      <c r="E7748" s="53"/>
      <c r="F7748" s="53"/>
      <c r="G7748" s="53"/>
      <c r="H7748" s="53"/>
      <c r="I7748" s="53"/>
      <c r="J7748" s="53"/>
      <c r="K7748" s="53"/>
    </row>
    <row r="7749" customFormat="false" ht="12.75" hidden="false" customHeight="false" outlineLevel="0" collapsed="false">
      <c r="A7749" s="54" t="s">
        <v>428</v>
      </c>
    </row>
    <row r="7750" customFormat="false" ht="12.75" hidden="false" customHeight="false" outlineLevel="0" collapsed="false">
      <c r="A7750" s="0" t="s">
        <v>387</v>
      </c>
    </row>
    <row r="7751" customFormat="false" ht="12.75" hidden="false" customHeight="false" outlineLevel="0" collapsed="false">
      <c r="A7751" s="0" t="s">
        <v>80</v>
      </c>
    </row>
    <row r="7752" customFormat="false" ht="12.75" hidden="false" customHeight="false" outlineLevel="0" collapsed="false">
      <c r="A7752" s="0" t="s">
        <v>81</v>
      </c>
    </row>
    <row r="7753" customFormat="false" ht="12.75" hidden="false" customHeight="false" outlineLevel="0" collapsed="false">
      <c r="A7753" s="0" t="s">
        <v>82</v>
      </c>
    </row>
    <row r="7754" customFormat="false" ht="12.75" hidden="false" customHeight="false" outlineLevel="0" collapsed="false">
      <c r="A7754" s="0" t="s">
        <v>83</v>
      </c>
    </row>
    <row r="7755" customFormat="false" ht="12.75" hidden="false" customHeight="false" outlineLevel="0" collapsed="false">
      <c r="A7755" s="0" t="s">
        <v>84</v>
      </c>
    </row>
    <row r="7756" customFormat="false" ht="12.75" hidden="false" customHeight="false" outlineLevel="0" collapsed="false">
      <c r="A7756" s="0" t="s">
        <v>85</v>
      </c>
    </row>
    <row r="7757" customFormat="false" ht="12.75" hidden="false" customHeight="false" outlineLevel="0" collapsed="false">
      <c r="A7757" s="0" t="s">
        <v>85</v>
      </c>
    </row>
    <row r="7758" customFormat="false" ht="12.75" hidden="false" customHeight="false" outlineLevel="0" collapsed="false">
      <c r="A7758" s="0" t="s">
        <v>85</v>
      </c>
    </row>
    <row r="7759" customFormat="false" ht="12.75" hidden="false" customHeight="false" outlineLevel="0" collapsed="false">
      <c r="A7759" s="0" t="s">
        <v>86</v>
      </c>
      <c r="B7759" s="51" t="s">
        <v>87</v>
      </c>
      <c r="C7759" s="51" t="s">
        <v>88</v>
      </c>
      <c r="D7759" s="51" t="s">
        <v>89</v>
      </c>
      <c r="E7759" s="51" t="s">
        <v>90</v>
      </c>
      <c r="F7759" s="51" t="s">
        <v>91</v>
      </c>
    </row>
    <row r="7760" customFormat="false" ht="12.75" hidden="false" customHeight="false" outlineLevel="0" collapsed="false">
      <c r="A7760" s="0" t="s">
        <v>388</v>
      </c>
      <c r="B7760" s="51" t="n">
        <v>7.5E-006</v>
      </c>
      <c r="C7760" s="51" t="n">
        <v>2.5E-006</v>
      </c>
      <c r="D7760" s="51" t="n">
        <v>2.5E-006</v>
      </c>
      <c r="E7760" s="51" t="n">
        <v>2.5E-006</v>
      </c>
      <c r="F7760" s="51" t="n">
        <v>2.5E-006</v>
      </c>
    </row>
    <row r="7761" customFormat="false" ht="12.75" hidden="false" customHeight="false" outlineLevel="0" collapsed="false">
      <c r="A7761" s="0" t="s">
        <v>15</v>
      </c>
      <c r="B7761" s="51" t="n">
        <v>0</v>
      </c>
      <c r="C7761" s="51" t="n">
        <v>0</v>
      </c>
      <c r="D7761" s="51" t="n">
        <v>0</v>
      </c>
      <c r="E7761" s="51" t="n">
        <v>0</v>
      </c>
      <c r="F7761" s="51" t="n">
        <v>0</v>
      </c>
    </row>
    <row r="7762" customFormat="false" ht="12.75" hidden="false" customHeight="false" outlineLevel="0" collapsed="false">
      <c r="A7762" s="0" t="s">
        <v>128</v>
      </c>
      <c r="B7762" s="51" t="n">
        <v>0</v>
      </c>
      <c r="C7762" s="51" t="n">
        <v>0</v>
      </c>
      <c r="D7762" s="51" t="n">
        <v>0</v>
      </c>
      <c r="E7762" s="51" t="n">
        <v>0</v>
      </c>
      <c r="F7762" s="51" t="n">
        <v>0</v>
      </c>
    </row>
    <row r="7763" customFormat="false" ht="12.75" hidden="false" customHeight="false" outlineLevel="0" collapsed="false">
      <c r="A7763" s="0" t="s">
        <v>129</v>
      </c>
      <c r="B7763" s="51" t="n">
        <v>0</v>
      </c>
      <c r="C7763" s="51" t="n">
        <v>0</v>
      </c>
      <c r="D7763" s="51" t="n">
        <v>0</v>
      </c>
      <c r="E7763" s="51" t="n">
        <v>0</v>
      </c>
      <c r="F7763" s="51" t="n">
        <v>0</v>
      </c>
    </row>
    <row r="7764" customFormat="false" ht="12.75" hidden="false" customHeight="false" outlineLevel="0" collapsed="false">
      <c r="A7764" s="0" t="s">
        <v>130</v>
      </c>
      <c r="B7764" s="51" t="n">
        <v>0</v>
      </c>
      <c r="C7764" s="51" t="n">
        <v>0</v>
      </c>
      <c r="D7764" s="51" t="n">
        <v>0</v>
      </c>
      <c r="E7764" s="51" t="n">
        <v>0</v>
      </c>
      <c r="F7764" s="51" t="n">
        <v>0</v>
      </c>
    </row>
    <row r="7765" customFormat="false" ht="12.75" hidden="false" customHeight="false" outlineLevel="0" collapsed="false">
      <c r="A7765" s="0" t="s">
        <v>131</v>
      </c>
      <c r="B7765" s="51" t="n">
        <v>0</v>
      </c>
      <c r="C7765" s="51" t="n">
        <v>0</v>
      </c>
      <c r="D7765" s="51" t="n">
        <v>0</v>
      </c>
      <c r="E7765" s="51" t="n">
        <v>0</v>
      </c>
      <c r="F7765" s="51" t="n">
        <v>0</v>
      </c>
    </row>
    <row r="7766" customFormat="false" ht="12.75" hidden="false" customHeight="false" outlineLevel="0" collapsed="false">
      <c r="A7766" s="0" t="s">
        <v>132</v>
      </c>
      <c r="B7766" s="51" t="n">
        <v>0</v>
      </c>
      <c r="C7766" s="51" t="n">
        <v>0</v>
      </c>
      <c r="D7766" s="51" t="n">
        <v>0</v>
      </c>
      <c r="E7766" s="51" t="n">
        <v>0</v>
      </c>
      <c r="F7766" s="51" t="n">
        <v>0</v>
      </c>
    </row>
    <row r="7767" customFormat="false" ht="12.75" hidden="false" customHeight="false" outlineLevel="0" collapsed="false">
      <c r="A7767" s="0" t="s">
        <v>133</v>
      </c>
      <c r="B7767" s="51" t="n">
        <v>0</v>
      </c>
      <c r="C7767" s="51" t="n">
        <v>0</v>
      </c>
      <c r="D7767" s="51" t="n">
        <v>0</v>
      </c>
      <c r="E7767" s="51" t="n">
        <v>0</v>
      </c>
      <c r="F7767" s="51" t="n">
        <v>0</v>
      </c>
    </row>
    <row r="7769" customFormat="false" ht="12.75" hidden="false" customHeight="false" outlineLevel="0" collapsed="false">
      <c r="A7769" s="0" t="s">
        <v>99</v>
      </c>
      <c r="B7769" s="51" t="n">
        <v>0</v>
      </c>
      <c r="C7769" s="51" t="n">
        <v>0</v>
      </c>
      <c r="D7769" s="51" t="n">
        <v>0</v>
      </c>
      <c r="E7769" s="51" t="n">
        <v>0</v>
      </c>
      <c r="F7769" s="51" t="n">
        <v>0</v>
      </c>
    </row>
    <row r="7770" customFormat="false" ht="12.75" hidden="false" customHeight="false" outlineLevel="0" collapsed="false">
      <c r="A7770" s="0" t="s">
        <v>100</v>
      </c>
      <c r="B7770" s="51" t="n">
        <v>0</v>
      </c>
      <c r="C7770" s="51" t="n">
        <v>0</v>
      </c>
      <c r="D7770" s="51" t="n">
        <v>0</v>
      </c>
      <c r="E7770" s="51" t="n">
        <v>0</v>
      </c>
      <c r="F7770" s="51" t="n">
        <v>0</v>
      </c>
    </row>
    <row r="7771" customFormat="false" ht="12.75" hidden="false" customHeight="false" outlineLevel="0" collapsed="false">
      <c r="A7771" s="0" t="s">
        <v>101</v>
      </c>
      <c r="B7771" s="51" t="n">
        <v>0</v>
      </c>
      <c r="C7771" s="51" t="n">
        <v>0</v>
      </c>
      <c r="D7771" s="51" t="n">
        <v>0</v>
      </c>
      <c r="E7771" s="51" t="n">
        <v>0</v>
      </c>
      <c r="F7771" s="51" t="n">
        <v>0</v>
      </c>
    </row>
    <row r="7772" customFormat="false" ht="12.75" hidden="false" customHeight="false" outlineLevel="0" collapsed="false">
      <c r="A7772" s="0" t="s">
        <v>102</v>
      </c>
      <c r="B7772" s="51" t="n">
        <v>0</v>
      </c>
      <c r="C7772" s="51" t="n">
        <v>0</v>
      </c>
      <c r="D7772" s="51" t="n">
        <v>0</v>
      </c>
      <c r="E7772" s="51" t="n">
        <v>0</v>
      </c>
      <c r="F7772" s="51" t="n">
        <v>0</v>
      </c>
    </row>
    <row r="7773" customFormat="false" ht="12.75" hidden="false" customHeight="false" outlineLevel="0" collapsed="false">
      <c r="A7773" s="0" t="s">
        <v>134</v>
      </c>
      <c r="B7773" s="51" t="n">
        <v>0</v>
      </c>
      <c r="C7773" s="51" t="n">
        <v>12880000</v>
      </c>
      <c r="D7773" s="51" t="n">
        <v>16360000</v>
      </c>
      <c r="E7773" s="51" t="n">
        <v>14060000</v>
      </c>
      <c r="F7773" s="51" t="n">
        <v>8241000</v>
      </c>
    </row>
    <row r="7774" customFormat="false" ht="13.5" hidden="false" customHeight="false" outlineLevel="0" collapsed="false">
      <c r="A7774" s="52"/>
      <c r="B7774" s="53"/>
      <c r="C7774" s="53"/>
      <c r="D7774" s="53"/>
      <c r="E7774" s="53"/>
      <c r="F7774" s="53"/>
      <c r="G7774" s="53"/>
      <c r="H7774" s="53"/>
      <c r="I7774" s="53"/>
      <c r="J7774" s="53"/>
      <c r="K7774" s="53"/>
    </row>
    <row r="7775" customFormat="false" ht="12.75" hidden="false" customHeight="false" outlineLevel="0" collapsed="false">
      <c r="A7775" s="54" t="s">
        <v>429</v>
      </c>
    </row>
    <row r="7776" customFormat="false" ht="12.75" hidden="false" customHeight="false" outlineLevel="0" collapsed="false">
      <c r="A7776" s="0" t="s">
        <v>387</v>
      </c>
    </row>
    <row r="7777" customFormat="false" ht="12.75" hidden="false" customHeight="false" outlineLevel="0" collapsed="false">
      <c r="A7777" s="0" t="s">
        <v>80</v>
      </c>
    </row>
    <row r="7778" customFormat="false" ht="12.75" hidden="false" customHeight="false" outlineLevel="0" collapsed="false">
      <c r="A7778" s="0" t="s">
        <v>81</v>
      </c>
    </row>
    <row r="7779" customFormat="false" ht="12.75" hidden="false" customHeight="false" outlineLevel="0" collapsed="false">
      <c r="A7779" s="0" t="s">
        <v>82</v>
      </c>
    </row>
    <row r="7780" customFormat="false" ht="12.75" hidden="false" customHeight="false" outlineLevel="0" collapsed="false">
      <c r="A7780" s="0" t="s">
        <v>83</v>
      </c>
    </row>
    <row r="7781" customFormat="false" ht="12.75" hidden="false" customHeight="false" outlineLevel="0" collapsed="false">
      <c r="A7781" s="0" t="s">
        <v>84</v>
      </c>
    </row>
    <row r="7782" customFormat="false" ht="12.75" hidden="false" customHeight="false" outlineLevel="0" collapsed="false">
      <c r="A7782" s="0" t="s">
        <v>85</v>
      </c>
    </row>
    <row r="7783" customFormat="false" ht="12.75" hidden="false" customHeight="false" outlineLevel="0" collapsed="false">
      <c r="A7783" s="0" t="s">
        <v>85</v>
      </c>
    </row>
    <row r="7784" customFormat="false" ht="12.75" hidden="false" customHeight="false" outlineLevel="0" collapsed="false">
      <c r="A7784" s="0" t="s">
        <v>85</v>
      </c>
    </row>
    <row r="7785" customFormat="false" ht="12.75" hidden="false" customHeight="false" outlineLevel="0" collapsed="false">
      <c r="A7785" s="0" t="s">
        <v>86</v>
      </c>
      <c r="B7785" s="51" t="s">
        <v>87</v>
      </c>
      <c r="C7785" s="51" t="s">
        <v>88</v>
      </c>
      <c r="D7785" s="51" t="s">
        <v>89</v>
      </c>
      <c r="E7785" s="51" t="s">
        <v>90</v>
      </c>
      <c r="F7785" s="51" t="s">
        <v>91</v>
      </c>
    </row>
    <row r="7786" customFormat="false" ht="12.75" hidden="false" customHeight="false" outlineLevel="0" collapsed="false">
      <c r="A7786" s="0" t="s">
        <v>388</v>
      </c>
      <c r="B7786" s="51" t="n">
        <v>7.5E-006</v>
      </c>
      <c r="C7786" s="51" t="n">
        <v>2.5E-006</v>
      </c>
      <c r="D7786" s="51" t="n">
        <v>2.5E-006</v>
      </c>
      <c r="E7786" s="51" t="n">
        <v>2.5E-006</v>
      </c>
      <c r="F7786" s="51" t="n">
        <v>2.5E-006</v>
      </c>
    </row>
    <row r="7787" customFormat="false" ht="12.75" hidden="false" customHeight="false" outlineLevel="0" collapsed="false">
      <c r="A7787" s="0" t="s">
        <v>15</v>
      </c>
      <c r="B7787" s="51" t="n">
        <v>0</v>
      </c>
      <c r="C7787" s="51" t="n">
        <v>0</v>
      </c>
      <c r="D7787" s="51" t="n">
        <v>0</v>
      </c>
      <c r="E7787" s="51" t="n">
        <v>0</v>
      </c>
      <c r="F7787" s="51" t="n">
        <v>0</v>
      </c>
    </row>
    <row r="7788" customFormat="false" ht="12.75" hidden="false" customHeight="false" outlineLevel="0" collapsed="false">
      <c r="A7788" s="0" t="s">
        <v>128</v>
      </c>
      <c r="B7788" s="51" t="n">
        <v>0</v>
      </c>
      <c r="C7788" s="51" t="n">
        <v>0</v>
      </c>
      <c r="D7788" s="51" t="n">
        <v>0</v>
      </c>
      <c r="E7788" s="51" t="n">
        <v>0</v>
      </c>
      <c r="F7788" s="51" t="n">
        <v>0</v>
      </c>
    </row>
    <row r="7789" customFormat="false" ht="12.75" hidden="false" customHeight="false" outlineLevel="0" collapsed="false">
      <c r="A7789" s="0" t="s">
        <v>129</v>
      </c>
      <c r="B7789" s="51" t="n">
        <v>0</v>
      </c>
      <c r="C7789" s="51" t="n">
        <v>0</v>
      </c>
      <c r="D7789" s="51" t="n">
        <v>0</v>
      </c>
      <c r="E7789" s="51" t="n">
        <v>0</v>
      </c>
      <c r="F7789" s="51" t="n">
        <v>0</v>
      </c>
    </row>
    <row r="7790" customFormat="false" ht="12.75" hidden="false" customHeight="false" outlineLevel="0" collapsed="false">
      <c r="A7790" s="0" t="s">
        <v>130</v>
      </c>
      <c r="B7790" s="51" t="n">
        <v>0</v>
      </c>
      <c r="C7790" s="51" t="n">
        <v>0</v>
      </c>
      <c r="D7790" s="51" t="n">
        <v>0</v>
      </c>
      <c r="E7790" s="51" t="n">
        <v>0</v>
      </c>
      <c r="F7790" s="51" t="n">
        <v>0</v>
      </c>
    </row>
    <row r="7791" customFormat="false" ht="12.75" hidden="false" customHeight="false" outlineLevel="0" collapsed="false">
      <c r="A7791" s="0" t="s">
        <v>131</v>
      </c>
      <c r="B7791" s="51" t="n">
        <v>0</v>
      </c>
      <c r="C7791" s="51" t="n">
        <v>0</v>
      </c>
      <c r="D7791" s="51" t="n">
        <v>0</v>
      </c>
      <c r="E7791" s="51" t="n">
        <v>0</v>
      </c>
      <c r="F7791" s="51" t="n">
        <v>0</v>
      </c>
    </row>
    <row r="7792" customFormat="false" ht="12.75" hidden="false" customHeight="false" outlineLevel="0" collapsed="false">
      <c r="A7792" s="0" t="s">
        <v>132</v>
      </c>
      <c r="B7792" s="51" t="n">
        <v>0</v>
      </c>
      <c r="C7792" s="51" t="n">
        <v>0</v>
      </c>
      <c r="D7792" s="51" t="n">
        <v>0</v>
      </c>
      <c r="E7792" s="51" t="n">
        <v>0</v>
      </c>
      <c r="F7792" s="51" t="n">
        <v>0</v>
      </c>
    </row>
    <row r="7793" customFormat="false" ht="12.75" hidden="false" customHeight="false" outlineLevel="0" collapsed="false">
      <c r="A7793" s="0" t="s">
        <v>133</v>
      </c>
      <c r="B7793" s="51" t="n">
        <v>0</v>
      </c>
      <c r="C7793" s="51" t="n">
        <v>0</v>
      </c>
      <c r="D7793" s="51" t="n">
        <v>0</v>
      </c>
      <c r="E7793" s="51" t="n">
        <v>0</v>
      </c>
      <c r="F7793" s="51" t="n">
        <v>0</v>
      </c>
    </row>
    <row r="7795" customFormat="false" ht="12.75" hidden="false" customHeight="false" outlineLevel="0" collapsed="false">
      <c r="A7795" s="0" t="s">
        <v>99</v>
      </c>
      <c r="B7795" s="51" t="n">
        <v>0</v>
      </c>
      <c r="C7795" s="51" t="n">
        <v>0</v>
      </c>
      <c r="D7795" s="51" t="n">
        <v>0</v>
      </c>
      <c r="E7795" s="51" t="n">
        <v>0</v>
      </c>
      <c r="F7795" s="51" t="n">
        <v>0</v>
      </c>
    </row>
    <row r="7796" customFormat="false" ht="12.75" hidden="false" customHeight="false" outlineLevel="0" collapsed="false">
      <c r="A7796" s="0" t="s">
        <v>100</v>
      </c>
      <c r="B7796" s="51" t="n">
        <v>0</v>
      </c>
      <c r="C7796" s="51" t="n">
        <v>0</v>
      </c>
      <c r="D7796" s="51" t="n">
        <v>0</v>
      </c>
      <c r="E7796" s="51" t="n">
        <v>0</v>
      </c>
      <c r="F7796" s="51" t="n">
        <v>0</v>
      </c>
    </row>
    <row r="7797" customFormat="false" ht="12.75" hidden="false" customHeight="false" outlineLevel="0" collapsed="false">
      <c r="A7797" s="0" t="s">
        <v>101</v>
      </c>
      <c r="B7797" s="51" t="n">
        <v>0</v>
      </c>
      <c r="C7797" s="51" t="n">
        <v>0</v>
      </c>
      <c r="D7797" s="51" t="n">
        <v>0</v>
      </c>
      <c r="E7797" s="51" t="n">
        <v>0</v>
      </c>
      <c r="F7797" s="51" t="n">
        <v>0</v>
      </c>
    </row>
    <row r="7798" customFormat="false" ht="12.75" hidden="false" customHeight="false" outlineLevel="0" collapsed="false">
      <c r="A7798" s="0" t="s">
        <v>102</v>
      </c>
      <c r="B7798" s="51" t="n">
        <v>0</v>
      </c>
      <c r="C7798" s="51" t="n">
        <v>0</v>
      </c>
      <c r="D7798" s="51" t="n">
        <v>0</v>
      </c>
      <c r="E7798" s="51" t="n">
        <v>0</v>
      </c>
      <c r="F7798" s="51" t="n">
        <v>0</v>
      </c>
    </row>
    <row r="7799" customFormat="false" ht="12.75" hidden="false" customHeight="false" outlineLevel="0" collapsed="false">
      <c r="A7799" s="0" t="s">
        <v>134</v>
      </c>
      <c r="B7799" s="51" t="n">
        <v>8376000</v>
      </c>
      <c r="C7799" s="51" t="n">
        <v>39880000</v>
      </c>
      <c r="D7799" s="51" t="n">
        <v>52990000</v>
      </c>
      <c r="E7799" s="51" t="n">
        <v>52960000</v>
      </c>
      <c r="F7799" s="51" t="n">
        <v>46280000</v>
      </c>
    </row>
    <row r="7800" customFormat="false" ht="13.5" hidden="false" customHeight="false" outlineLevel="0" collapsed="false">
      <c r="A7800" s="52"/>
      <c r="B7800" s="53"/>
      <c r="C7800" s="53"/>
      <c r="D7800" s="53"/>
      <c r="E7800" s="53"/>
      <c r="F7800" s="53"/>
      <c r="G7800" s="53"/>
      <c r="H7800" s="53"/>
      <c r="I7800" s="53"/>
      <c r="J7800" s="53"/>
      <c r="K7800" s="53"/>
    </row>
    <row r="7801" customFormat="false" ht="12.75" hidden="false" customHeight="false" outlineLevel="0" collapsed="false">
      <c r="A7801" s="54" t="s">
        <v>430</v>
      </c>
    </row>
    <row r="7802" customFormat="false" ht="12.75" hidden="false" customHeight="false" outlineLevel="0" collapsed="false">
      <c r="A7802" s="0" t="s">
        <v>387</v>
      </c>
    </row>
    <row r="7803" customFormat="false" ht="12.75" hidden="false" customHeight="false" outlineLevel="0" collapsed="false">
      <c r="A7803" s="0" t="s">
        <v>80</v>
      </c>
    </row>
    <row r="7804" customFormat="false" ht="12.75" hidden="false" customHeight="false" outlineLevel="0" collapsed="false">
      <c r="A7804" s="0" t="s">
        <v>81</v>
      </c>
    </row>
    <row r="7805" customFormat="false" ht="12.75" hidden="false" customHeight="false" outlineLevel="0" collapsed="false">
      <c r="A7805" s="0" t="s">
        <v>82</v>
      </c>
    </row>
    <row r="7806" customFormat="false" ht="12.75" hidden="false" customHeight="false" outlineLevel="0" collapsed="false">
      <c r="A7806" s="0" t="s">
        <v>83</v>
      </c>
    </row>
    <row r="7807" customFormat="false" ht="12.75" hidden="false" customHeight="false" outlineLevel="0" collapsed="false">
      <c r="A7807" s="0" t="s">
        <v>84</v>
      </c>
    </row>
    <row r="7808" customFormat="false" ht="12.75" hidden="false" customHeight="false" outlineLevel="0" collapsed="false">
      <c r="A7808" s="0" t="s">
        <v>85</v>
      </c>
    </row>
    <row r="7809" customFormat="false" ht="12.75" hidden="false" customHeight="false" outlineLevel="0" collapsed="false">
      <c r="A7809" s="0" t="s">
        <v>85</v>
      </c>
    </row>
    <row r="7810" customFormat="false" ht="12.75" hidden="false" customHeight="false" outlineLevel="0" collapsed="false">
      <c r="A7810" s="0" t="s">
        <v>85</v>
      </c>
    </row>
    <row r="7811" customFormat="false" ht="12.75" hidden="false" customHeight="false" outlineLevel="0" collapsed="false">
      <c r="A7811" s="0" t="s">
        <v>86</v>
      </c>
      <c r="B7811" s="51" t="s">
        <v>87</v>
      </c>
      <c r="C7811" s="51" t="s">
        <v>88</v>
      </c>
      <c r="D7811" s="51" t="s">
        <v>89</v>
      </c>
      <c r="E7811" s="51" t="s">
        <v>90</v>
      </c>
      <c r="F7811" s="51" t="s">
        <v>91</v>
      </c>
    </row>
    <row r="7812" customFormat="false" ht="12.75" hidden="false" customHeight="false" outlineLevel="0" collapsed="false">
      <c r="A7812" s="0" t="s">
        <v>388</v>
      </c>
      <c r="B7812" s="51" t="n">
        <v>7.5E-006</v>
      </c>
      <c r="C7812" s="51" t="n">
        <v>2.5E-006</v>
      </c>
      <c r="D7812" s="51" t="n">
        <v>2.5E-006</v>
      </c>
      <c r="E7812" s="51" t="n">
        <v>2.5E-006</v>
      </c>
      <c r="F7812" s="51" t="n">
        <v>2.5E-006</v>
      </c>
    </row>
    <row r="7813" customFormat="false" ht="12.75" hidden="false" customHeight="false" outlineLevel="0" collapsed="false">
      <c r="A7813" s="0" t="s">
        <v>15</v>
      </c>
      <c r="B7813" s="51" t="n">
        <v>0</v>
      </c>
      <c r="C7813" s="51" t="n">
        <v>0</v>
      </c>
      <c r="D7813" s="51" t="n">
        <v>0</v>
      </c>
      <c r="E7813" s="51" t="n">
        <v>0</v>
      </c>
      <c r="F7813" s="51" t="n">
        <v>0</v>
      </c>
    </row>
    <row r="7814" customFormat="false" ht="12.75" hidden="false" customHeight="false" outlineLevel="0" collapsed="false">
      <c r="A7814" s="0" t="s">
        <v>128</v>
      </c>
      <c r="B7814" s="51" t="n">
        <v>0</v>
      </c>
      <c r="C7814" s="51" t="n">
        <v>0</v>
      </c>
      <c r="D7814" s="51" t="n">
        <v>0</v>
      </c>
      <c r="E7814" s="51" t="n">
        <v>0</v>
      </c>
      <c r="F7814" s="51" t="n">
        <v>0</v>
      </c>
    </row>
    <row r="7815" customFormat="false" ht="12.75" hidden="false" customHeight="false" outlineLevel="0" collapsed="false">
      <c r="A7815" s="0" t="s">
        <v>129</v>
      </c>
      <c r="B7815" s="51" t="n">
        <v>0</v>
      </c>
      <c r="C7815" s="51" t="n">
        <v>0</v>
      </c>
      <c r="D7815" s="51" t="n">
        <v>0</v>
      </c>
      <c r="E7815" s="51" t="n">
        <v>0</v>
      </c>
      <c r="F7815" s="51" t="n">
        <v>0</v>
      </c>
    </row>
    <row r="7816" customFormat="false" ht="12.75" hidden="false" customHeight="false" outlineLevel="0" collapsed="false">
      <c r="A7816" s="0" t="s">
        <v>130</v>
      </c>
      <c r="B7816" s="51" t="n">
        <v>0</v>
      </c>
      <c r="C7816" s="51" t="n">
        <v>0</v>
      </c>
      <c r="D7816" s="51" t="n">
        <v>0</v>
      </c>
      <c r="E7816" s="51" t="n">
        <v>0</v>
      </c>
      <c r="F7816" s="51" t="n">
        <v>0</v>
      </c>
    </row>
    <row r="7817" customFormat="false" ht="12.75" hidden="false" customHeight="false" outlineLevel="0" collapsed="false">
      <c r="A7817" s="0" t="s">
        <v>131</v>
      </c>
      <c r="B7817" s="51" t="n">
        <v>0</v>
      </c>
      <c r="C7817" s="51" t="n">
        <v>0</v>
      </c>
      <c r="D7817" s="51" t="n">
        <v>0</v>
      </c>
      <c r="E7817" s="51" t="n">
        <v>0</v>
      </c>
      <c r="F7817" s="51" t="n">
        <v>0</v>
      </c>
    </row>
    <row r="7818" customFormat="false" ht="12.75" hidden="false" customHeight="false" outlineLevel="0" collapsed="false">
      <c r="A7818" s="0" t="s">
        <v>132</v>
      </c>
      <c r="B7818" s="51" t="n">
        <v>0</v>
      </c>
      <c r="C7818" s="51" t="n">
        <v>0</v>
      </c>
      <c r="D7818" s="51" t="n">
        <v>0</v>
      </c>
      <c r="E7818" s="51" t="n">
        <v>0</v>
      </c>
      <c r="F7818" s="51" t="n">
        <v>0</v>
      </c>
    </row>
    <row r="7819" customFormat="false" ht="12.75" hidden="false" customHeight="false" outlineLevel="0" collapsed="false">
      <c r="A7819" s="0" t="s">
        <v>133</v>
      </c>
      <c r="B7819" s="51" t="n">
        <v>0</v>
      </c>
      <c r="C7819" s="51" t="n">
        <v>0</v>
      </c>
      <c r="D7819" s="51" t="n">
        <v>0</v>
      </c>
      <c r="E7819" s="51" t="n">
        <v>0</v>
      </c>
      <c r="F7819" s="51" t="n">
        <v>0</v>
      </c>
    </row>
    <row r="7821" customFormat="false" ht="12.75" hidden="false" customHeight="false" outlineLevel="0" collapsed="false">
      <c r="A7821" s="0" t="s">
        <v>99</v>
      </c>
      <c r="B7821" s="51" t="n">
        <v>0</v>
      </c>
      <c r="C7821" s="51" t="n">
        <v>0</v>
      </c>
      <c r="D7821" s="51" t="n">
        <v>0</v>
      </c>
      <c r="E7821" s="51" t="n">
        <v>0</v>
      </c>
      <c r="F7821" s="51" t="n">
        <v>0</v>
      </c>
    </row>
    <row r="7822" customFormat="false" ht="12.75" hidden="false" customHeight="false" outlineLevel="0" collapsed="false">
      <c r="A7822" s="0" t="s">
        <v>100</v>
      </c>
      <c r="B7822" s="51" t="n">
        <v>0</v>
      </c>
      <c r="C7822" s="51" t="n">
        <v>0</v>
      </c>
      <c r="D7822" s="51" t="n">
        <v>0</v>
      </c>
      <c r="E7822" s="51" t="n">
        <v>0</v>
      </c>
      <c r="F7822" s="51" t="n">
        <v>0</v>
      </c>
    </row>
    <row r="7823" customFormat="false" ht="12.75" hidden="false" customHeight="false" outlineLevel="0" collapsed="false">
      <c r="A7823" s="0" t="s">
        <v>101</v>
      </c>
      <c r="B7823" s="51" t="n">
        <v>0</v>
      </c>
      <c r="C7823" s="51" t="n">
        <v>0</v>
      </c>
      <c r="D7823" s="51" t="n">
        <v>0</v>
      </c>
      <c r="E7823" s="51" t="n">
        <v>0</v>
      </c>
      <c r="F7823" s="51" t="n">
        <v>0</v>
      </c>
    </row>
    <row r="7824" customFormat="false" ht="12.75" hidden="false" customHeight="false" outlineLevel="0" collapsed="false">
      <c r="A7824" s="0" t="s">
        <v>102</v>
      </c>
      <c r="B7824" s="51" t="n">
        <v>0</v>
      </c>
      <c r="C7824" s="51" t="n">
        <v>0</v>
      </c>
      <c r="D7824" s="51" t="n">
        <v>0</v>
      </c>
      <c r="E7824" s="51" t="n">
        <v>0</v>
      </c>
      <c r="F7824" s="51" t="n">
        <v>0</v>
      </c>
    </row>
    <row r="7825" customFormat="false" ht="12.75" hidden="false" customHeight="false" outlineLevel="0" collapsed="false">
      <c r="A7825" s="0" t="s">
        <v>134</v>
      </c>
      <c r="B7825" s="51" t="n">
        <v>823300</v>
      </c>
      <c r="C7825" s="51" t="n">
        <v>84630000</v>
      </c>
      <c r="D7825" s="51" t="n">
        <v>138800000</v>
      </c>
      <c r="E7825" s="51" t="n">
        <v>101300000</v>
      </c>
      <c r="F7825" s="51" t="n">
        <v>77700000</v>
      </c>
    </row>
    <row r="7826" customFormat="false" ht="13.5" hidden="false" customHeight="false" outlineLevel="0" collapsed="false">
      <c r="A7826" s="52"/>
      <c r="B7826" s="53"/>
      <c r="C7826" s="53"/>
      <c r="D7826" s="53"/>
      <c r="E7826" s="53"/>
      <c r="F7826" s="53"/>
      <c r="G7826" s="53"/>
      <c r="H7826" s="53"/>
      <c r="I7826" s="53"/>
      <c r="J7826" s="53"/>
      <c r="K7826" s="53"/>
    </row>
    <row r="7827" customFormat="false" ht="12.75" hidden="false" customHeight="false" outlineLevel="0" collapsed="false">
      <c r="A7827" s="54" t="s">
        <v>431</v>
      </c>
    </row>
    <row r="7828" customFormat="false" ht="12.75" hidden="false" customHeight="false" outlineLevel="0" collapsed="false">
      <c r="A7828" s="0" t="s">
        <v>387</v>
      </c>
    </row>
    <row r="7829" customFormat="false" ht="12.75" hidden="false" customHeight="false" outlineLevel="0" collapsed="false">
      <c r="A7829" s="0" t="s">
        <v>80</v>
      </c>
    </row>
    <row r="7830" customFormat="false" ht="12.75" hidden="false" customHeight="false" outlineLevel="0" collapsed="false">
      <c r="A7830" s="0" t="s">
        <v>81</v>
      </c>
    </row>
    <row r="7831" customFormat="false" ht="12.75" hidden="false" customHeight="false" outlineLevel="0" collapsed="false">
      <c r="A7831" s="0" t="s">
        <v>82</v>
      </c>
    </row>
    <row r="7832" customFormat="false" ht="12.75" hidden="false" customHeight="false" outlineLevel="0" collapsed="false">
      <c r="A7832" s="0" t="s">
        <v>83</v>
      </c>
    </row>
    <row r="7833" customFormat="false" ht="12.75" hidden="false" customHeight="false" outlineLevel="0" collapsed="false">
      <c r="A7833" s="0" t="s">
        <v>84</v>
      </c>
    </row>
    <row r="7834" customFormat="false" ht="12.75" hidden="false" customHeight="false" outlineLevel="0" collapsed="false">
      <c r="A7834" s="0" t="s">
        <v>85</v>
      </c>
    </row>
    <row r="7835" customFormat="false" ht="12.75" hidden="false" customHeight="false" outlineLevel="0" collapsed="false">
      <c r="A7835" s="0" t="s">
        <v>85</v>
      </c>
    </row>
    <row r="7836" customFormat="false" ht="12.75" hidden="false" customHeight="false" outlineLevel="0" collapsed="false">
      <c r="A7836" s="0" t="s">
        <v>85</v>
      </c>
    </row>
    <row r="7837" customFormat="false" ht="12.75" hidden="false" customHeight="false" outlineLevel="0" collapsed="false">
      <c r="A7837" s="0" t="s">
        <v>86</v>
      </c>
      <c r="B7837" s="51" t="s">
        <v>87</v>
      </c>
      <c r="C7837" s="51" t="s">
        <v>88</v>
      </c>
      <c r="D7837" s="51" t="s">
        <v>89</v>
      </c>
      <c r="E7837" s="51" t="s">
        <v>90</v>
      </c>
      <c r="F7837" s="51" t="s">
        <v>91</v>
      </c>
    </row>
    <row r="7838" customFormat="false" ht="12.75" hidden="false" customHeight="false" outlineLevel="0" collapsed="false">
      <c r="A7838" s="0" t="s">
        <v>388</v>
      </c>
      <c r="B7838" s="51" t="n">
        <v>7.5E-006</v>
      </c>
      <c r="C7838" s="51" t="n">
        <v>2.5E-006</v>
      </c>
      <c r="D7838" s="51" t="n">
        <v>2.5E-006</v>
      </c>
      <c r="E7838" s="51" t="n">
        <v>2.5E-006</v>
      </c>
      <c r="F7838" s="51" t="n">
        <v>2.5E-006</v>
      </c>
    </row>
    <row r="7839" customFormat="false" ht="12.75" hidden="false" customHeight="false" outlineLevel="0" collapsed="false">
      <c r="A7839" s="0" t="s">
        <v>15</v>
      </c>
      <c r="B7839" s="51" t="n">
        <v>0</v>
      </c>
      <c r="C7839" s="51" t="n">
        <v>0</v>
      </c>
      <c r="D7839" s="51" t="n">
        <v>0</v>
      </c>
      <c r="E7839" s="51" t="n">
        <v>0</v>
      </c>
      <c r="F7839" s="51" t="n">
        <v>0</v>
      </c>
    </row>
    <row r="7840" customFormat="false" ht="12.75" hidden="false" customHeight="false" outlineLevel="0" collapsed="false">
      <c r="A7840" s="0" t="s">
        <v>128</v>
      </c>
      <c r="B7840" s="51" t="n">
        <v>0</v>
      </c>
      <c r="C7840" s="51" t="n">
        <v>0</v>
      </c>
      <c r="D7840" s="51" t="n">
        <v>0</v>
      </c>
      <c r="E7840" s="51" t="n">
        <v>0</v>
      </c>
      <c r="F7840" s="51" t="n">
        <v>0</v>
      </c>
    </row>
    <row r="7841" customFormat="false" ht="12.75" hidden="false" customHeight="false" outlineLevel="0" collapsed="false">
      <c r="A7841" s="0" t="s">
        <v>129</v>
      </c>
      <c r="B7841" s="51" t="n">
        <v>0</v>
      </c>
      <c r="C7841" s="51" t="n">
        <v>0</v>
      </c>
      <c r="D7841" s="51" t="n">
        <v>0</v>
      </c>
      <c r="E7841" s="51" t="n">
        <v>0</v>
      </c>
      <c r="F7841" s="51" t="n">
        <v>0</v>
      </c>
    </row>
    <row r="7842" customFormat="false" ht="12.75" hidden="false" customHeight="false" outlineLevel="0" collapsed="false">
      <c r="A7842" s="0" t="s">
        <v>130</v>
      </c>
      <c r="B7842" s="51" t="n">
        <v>0</v>
      </c>
      <c r="C7842" s="51" t="n">
        <v>0</v>
      </c>
      <c r="D7842" s="51" t="n">
        <v>0</v>
      </c>
      <c r="E7842" s="51" t="n">
        <v>0</v>
      </c>
      <c r="F7842" s="51" t="n">
        <v>0</v>
      </c>
    </row>
    <row r="7843" customFormat="false" ht="12.75" hidden="false" customHeight="false" outlineLevel="0" collapsed="false">
      <c r="A7843" s="0" t="s">
        <v>131</v>
      </c>
      <c r="B7843" s="51" t="n">
        <v>0</v>
      </c>
      <c r="C7843" s="51" t="n">
        <v>0</v>
      </c>
      <c r="D7843" s="51" t="n">
        <v>0</v>
      </c>
      <c r="E7843" s="51" t="n">
        <v>0</v>
      </c>
      <c r="F7843" s="51" t="n">
        <v>0</v>
      </c>
    </row>
    <row r="7844" customFormat="false" ht="12.75" hidden="false" customHeight="false" outlineLevel="0" collapsed="false">
      <c r="A7844" s="0" t="s">
        <v>132</v>
      </c>
      <c r="B7844" s="51" t="n">
        <v>0</v>
      </c>
      <c r="C7844" s="51" t="n">
        <v>0</v>
      </c>
      <c r="D7844" s="51" t="n">
        <v>0</v>
      </c>
      <c r="E7844" s="51" t="n">
        <v>0</v>
      </c>
      <c r="F7844" s="51" t="n">
        <v>0</v>
      </c>
    </row>
    <row r="7845" customFormat="false" ht="12.75" hidden="false" customHeight="false" outlineLevel="0" collapsed="false">
      <c r="A7845" s="0" t="s">
        <v>133</v>
      </c>
      <c r="B7845" s="51" t="n">
        <v>0</v>
      </c>
      <c r="C7845" s="51" t="n">
        <v>0</v>
      </c>
      <c r="D7845" s="51" t="n">
        <v>0</v>
      </c>
      <c r="E7845" s="51" t="n">
        <v>0</v>
      </c>
      <c r="F7845" s="51" t="n">
        <v>0</v>
      </c>
    </row>
    <row r="7847" customFormat="false" ht="12.75" hidden="false" customHeight="false" outlineLevel="0" collapsed="false">
      <c r="A7847" s="0" t="s">
        <v>99</v>
      </c>
      <c r="B7847" s="51" t="n">
        <v>0</v>
      </c>
      <c r="C7847" s="51" t="n">
        <v>0</v>
      </c>
      <c r="D7847" s="51" t="n">
        <v>0</v>
      </c>
      <c r="E7847" s="51" t="n">
        <v>0</v>
      </c>
      <c r="F7847" s="51" t="n">
        <v>0</v>
      </c>
    </row>
    <row r="7848" customFormat="false" ht="12.75" hidden="false" customHeight="false" outlineLevel="0" collapsed="false">
      <c r="A7848" s="0" t="s">
        <v>100</v>
      </c>
      <c r="B7848" s="51" t="n">
        <v>0</v>
      </c>
      <c r="C7848" s="51" t="n">
        <v>0</v>
      </c>
      <c r="D7848" s="51" t="n">
        <v>0</v>
      </c>
      <c r="E7848" s="51" t="n">
        <v>0</v>
      </c>
      <c r="F7848" s="51" t="n">
        <v>0</v>
      </c>
    </row>
    <row r="7849" customFormat="false" ht="12.75" hidden="false" customHeight="false" outlineLevel="0" collapsed="false">
      <c r="A7849" s="0" t="s">
        <v>101</v>
      </c>
      <c r="B7849" s="51" t="n">
        <v>0</v>
      </c>
      <c r="C7849" s="51" t="n">
        <v>0</v>
      </c>
      <c r="D7849" s="51" t="n">
        <v>0</v>
      </c>
      <c r="E7849" s="51" t="n">
        <v>0</v>
      </c>
      <c r="F7849" s="51" t="n">
        <v>0</v>
      </c>
    </row>
    <row r="7850" customFormat="false" ht="12.75" hidden="false" customHeight="false" outlineLevel="0" collapsed="false">
      <c r="A7850" s="0" t="s">
        <v>102</v>
      </c>
      <c r="B7850" s="51" t="n">
        <v>0</v>
      </c>
      <c r="C7850" s="51" t="n">
        <v>0</v>
      </c>
      <c r="D7850" s="51" t="n">
        <v>0</v>
      </c>
      <c r="E7850" s="51" t="n">
        <v>0</v>
      </c>
      <c r="F7850" s="51" t="n">
        <v>0</v>
      </c>
    </row>
    <row r="7851" customFormat="false" ht="12.75" hidden="false" customHeight="false" outlineLevel="0" collapsed="false">
      <c r="A7851" s="0" t="s">
        <v>134</v>
      </c>
      <c r="B7851" s="51" t="n">
        <v>1072000</v>
      </c>
      <c r="C7851" s="51" t="n">
        <v>26450000</v>
      </c>
      <c r="D7851" s="51" t="n">
        <v>26520000</v>
      </c>
      <c r="E7851" s="51" t="n">
        <v>21040000</v>
      </c>
      <c r="F7851" s="51" t="n">
        <v>5476000</v>
      </c>
    </row>
    <row r="7852" customFormat="false" ht="13.5" hidden="false" customHeight="false" outlineLevel="0" collapsed="false">
      <c r="A7852" s="52"/>
      <c r="B7852" s="53"/>
      <c r="C7852" s="53"/>
      <c r="D7852" s="53"/>
      <c r="E7852" s="53"/>
      <c r="F7852" s="53"/>
      <c r="G7852" s="53"/>
      <c r="H7852" s="53"/>
      <c r="I7852" s="53"/>
      <c r="J7852" s="53"/>
      <c r="K7852" s="53"/>
    </row>
    <row r="7853" customFormat="false" ht="12.75" hidden="false" customHeight="false" outlineLevel="0" collapsed="false">
      <c r="A7853" s="54" t="s">
        <v>432</v>
      </c>
    </row>
    <row r="7854" customFormat="false" ht="12.75" hidden="false" customHeight="false" outlineLevel="0" collapsed="false">
      <c r="A7854" s="0" t="s">
        <v>387</v>
      </c>
    </row>
    <row r="7855" customFormat="false" ht="12.75" hidden="false" customHeight="false" outlineLevel="0" collapsed="false">
      <c r="A7855" s="0" t="s">
        <v>80</v>
      </c>
    </row>
    <row r="7856" customFormat="false" ht="12.75" hidden="false" customHeight="false" outlineLevel="0" collapsed="false">
      <c r="A7856" s="0" t="s">
        <v>81</v>
      </c>
    </row>
    <row r="7857" customFormat="false" ht="12.75" hidden="false" customHeight="false" outlineLevel="0" collapsed="false">
      <c r="A7857" s="0" t="s">
        <v>82</v>
      </c>
    </row>
    <row r="7858" customFormat="false" ht="12.75" hidden="false" customHeight="false" outlineLevel="0" collapsed="false">
      <c r="A7858" s="0" t="s">
        <v>83</v>
      </c>
    </row>
    <row r="7859" customFormat="false" ht="12.75" hidden="false" customHeight="false" outlineLevel="0" collapsed="false">
      <c r="A7859" s="0" t="s">
        <v>84</v>
      </c>
    </row>
    <row r="7860" customFormat="false" ht="12.75" hidden="false" customHeight="false" outlineLevel="0" collapsed="false">
      <c r="A7860" s="0" t="s">
        <v>85</v>
      </c>
    </row>
    <row r="7861" customFormat="false" ht="12.75" hidden="false" customHeight="false" outlineLevel="0" collapsed="false">
      <c r="A7861" s="0" t="s">
        <v>85</v>
      </c>
    </row>
    <row r="7862" customFormat="false" ht="12.75" hidden="false" customHeight="false" outlineLevel="0" collapsed="false">
      <c r="A7862" s="0" t="s">
        <v>85</v>
      </c>
    </row>
    <row r="7863" customFormat="false" ht="12.75" hidden="false" customHeight="false" outlineLevel="0" collapsed="false">
      <c r="A7863" s="0" t="s">
        <v>86</v>
      </c>
      <c r="B7863" s="51" t="s">
        <v>87</v>
      </c>
      <c r="C7863" s="51" t="s">
        <v>88</v>
      </c>
      <c r="D7863" s="51" t="s">
        <v>89</v>
      </c>
      <c r="E7863" s="51" t="s">
        <v>90</v>
      </c>
      <c r="F7863" s="51" t="s">
        <v>91</v>
      </c>
    </row>
    <row r="7864" customFormat="false" ht="12.75" hidden="false" customHeight="false" outlineLevel="0" collapsed="false">
      <c r="A7864" s="0" t="s">
        <v>388</v>
      </c>
      <c r="B7864" s="51" t="n">
        <v>7.5E-006</v>
      </c>
      <c r="C7864" s="51" t="n">
        <v>2.5E-006</v>
      </c>
      <c r="D7864" s="51" t="n">
        <v>2.5E-006</v>
      </c>
      <c r="E7864" s="51" t="n">
        <v>2.5E-006</v>
      </c>
      <c r="F7864" s="51" t="n">
        <v>2.5E-006</v>
      </c>
    </row>
    <row r="7865" customFormat="false" ht="12.75" hidden="false" customHeight="false" outlineLevel="0" collapsed="false">
      <c r="A7865" s="0" t="s">
        <v>15</v>
      </c>
      <c r="B7865" s="51" t="n">
        <v>0</v>
      </c>
      <c r="C7865" s="51" t="n">
        <v>0</v>
      </c>
      <c r="D7865" s="51" t="n">
        <v>0</v>
      </c>
      <c r="E7865" s="51" t="n">
        <v>0</v>
      </c>
      <c r="F7865" s="51" t="n">
        <v>0</v>
      </c>
    </row>
    <row r="7866" customFormat="false" ht="12.75" hidden="false" customHeight="false" outlineLevel="0" collapsed="false">
      <c r="A7866" s="0" t="s">
        <v>128</v>
      </c>
      <c r="B7866" s="51" t="n">
        <v>0</v>
      </c>
      <c r="C7866" s="51" t="n">
        <v>0</v>
      </c>
      <c r="D7866" s="51" t="n">
        <v>0</v>
      </c>
      <c r="E7866" s="51" t="n">
        <v>0</v>
      </c>
      <c r="F7866" s="51" t="n">
        <v>0</v>
      </c>
    </row>
    <row r="7867" customFormat="false" ht="12.75" hidden="false" customHeight="false" outlineLevel="0" collapsed="false">
      <c r="A7867" s="0" t="s">
        <v>129</v>
      </c>
      <c r="B7867" s="51" t="n">
        <v>0</v>
      </c>
      <c r="C7867" s="51" t="n">
        <v>0</v>
      </c>
      <c r="D7867" s="51" t="n">
        <v>0</v>
      </c>
      <c r="E7867" s="51" t="n">
        <v>0</v>
      </c>
      <c r="F7867" s="51" t="n">
        <v>0</v>
      </c>
    </row>
    <row r="7868" customFormat="false" ht="12.75" hidden="false" customHeight="false" outlineLevel="0" collapsed="false">
      <c r="A7868" s="0" t="s">
        <v>130</v>
      </c>
      <c r="B7868" s="51" t="n">
        <v>0</v>
      </c>
      <c r="C7868" s="51" t="n">
        <v>0</v>
      </c>
      <c r="D7868" s="51" t="n">
        <v>0</v>
      </c>
      <c r="E7868" s="51" t="n">
        <v>0</v>
      </c>
      <c r="F7868" s="51" t="n">
        <v>0</v>
      </c>
    </row>
    <row r="7869" customFormat="false" ht="12.75" hidden="false" customHeight="false" outlineLevel="0" collapsed="false">
      <c r="A7869" s="0" t="s">
        <v>131</v>
      </c>
      <c r="B7869" s="51" t="n">
        <v>0</v>
      </c>
      <c r="C7869" s="51" t="n">
        <v>0</v>
      </c>
      <c r="D7869" s="51" t="n">
        <v>0</v>
      </c>
      <c r="E7869" s="51" t="n">
        <v>0</v>
      </c>
      <c r="F7869" s="51" t="n">
        <v>0</v>
      </c>
    </row>
    <row r="7870" customFormat="false" ht="12.75" hidden="false" customHeight="false" outlineLevel="0" collapsed="false">
      <c r="A7870" s="0" t="s">
        <v>132</v>
      </c>
      <c r="B7870" s="51" t="n">
        <v>0</v>
      </c>
      <c r="C7870" s="51" t="n">
        <v>0</v>
      </c>
      <c r="D7870" s="51" t="n">
        <v>0</v>
      </c>
      <c r="E7870" s="51" t="n">
        <v>0</v>
      </c>
      <c r="F7870" s="51" t="n">
        <v>0</v>
      </c>
    </row>
    <row r="7871" customFormat="false" ht="12.75" hidden="false" customHeight="false" outlineLevel="0" collapsed="false">
      <c r="A7871" s="0" t="s">
        <v>133</v>
      </c>
      <c r="B7871" s="51" t="n">
        <v>0</v>
      </c>
      <c r="C7871" s="51" t="n">
        <v>0</v>
      </c>
      <c r="D7871" s="51" t="n">
        <v>0</v>
      </c>
      <c r="E7871" s="51" t="n">
        <v>0</v>
      </c>
      <c r="F7871" s="51" t="n">
        <v>0</v>
      </c>
    </row>
    <row r="7873" customFormat="false" ht="12.75" hidden="false" customHeight="false" outlineLevel="0" collapsed="false">
      <c r="A7873" s="0" t="s">
        <v>99</v>
      </c>
      <c r="B7873" s="51" t="n">
        <v>0</v>
      </c>
      <c r="C7873" s="51" t="n">
        <v>0</v>
      </c>
      <c r="D7873" s="51" t="n">
        <v>0</v>
      </c>
      <c r="E7873" s="51" t="n">
        <v>0</v>
      </c>
      <c r="F7873" s="51" t="n">
        <v>0</v>
      </c>
    </row>
    <row r="7874" customFormat="false" ht="12.75" hidden="false" customHeight="false" outlineLevel="0" collapsed="false">
      <c r="A7874" s="0" t="s">
        <v>100</v>
      </c>
      <c r="B7874" s="51" t="n">
        <v>0</v>
      </c>
      <c r="C7874" s="51" t="n">
        <v>0</v>
      </c>
      <c r="D7874" s="51" t="n">
        <v>0</v>
      </c>
      <c r="E7874" s="51" t="n">
        <v>0</v>
      </c>
      <c r="F7874" s="51" t="n">
        <v>0</v>
      </c>
    </row>
    <row r="7875" customFormat="false" ht="12.75" hidden="false" customHeight="false" outlineLevel="0" collapsed="false">
      <c r="A7875" s="0" t="s">
        <v>101</v>
      </c>
      <c r="B7875" s="51" t="n">
        <v>0</v>
      </c>
      <c r="C7875" s="51" t="n">
        <v>0</v>
      </c>
      <c r="D7875" s="51" t="n">
        <v>0</v>
      </c>
      <c r="E7875" s="51" t="n">
        <v>0</v>
      </c>
      <c r="F7875" s="51" t="n">
        <v>0</v>
      </c>
    </row>
    <row r="7876" customFormat="false" ht="12.75" hidden="false" customHeight="false" outlineLevel="0" collapsed="false">
      <c r="A7876" s="0" t="s">
        <v>102</v>
      </c>
      <c r="B7876" s="51" t="n">
        <v>0</v>
      </c>
      <c r="C7876" s="51" t="n">
        <v>0</v>
      </c>
      <c r="D7876" s="51" t="n">
        <v>0</v>
      </c>
      <c r="E7876" s="51" t="n">
        <v>0</v>
      </c>
      <c r="F7876" s="51" t="n">
        <v>0</v>
      </c>
    </row>
    <row r="7877" customFormat="false" ht="12.75" hidden="false" customHeight="false" outlineLevel="0" collapsed="false">
      <c r="A7877" s="0" t="s">
        <v>134</v>
      </c>
      <c r="B7877" s="51" t="n">
        <v>0</v>
      </c>
      <c r="C7877" s="51" t="n">
        <v>0</v>
      </c>
      <c r="D7877" s="51" t="n">
        <v>0</v>
      </c>
      <c r="E7877" s="51" t="n">
        <v>0</v>
      </c>
      <c r="F7877" s="51" t="n">
        <v>0</v>
      </c>
    </row>
    <row r="7878" customFormat="false" ht="13.5" hidden="false" customHeight="false" outlineLevel="0" collapsed="false">
      <c r="A7878" s="52"/>
      <c r="B7878" s="53"/>
      <c r="C7878" s="53"/>
      <c r="D7878" s="53"/>
      <c r="E7878" s="53"/>
      <c r="F7878" s="53"/>
      <c r="G7878" s="53"/>
      <c r="H7878" s="53"/>
      <c r="I7878" s="53"/>
      <c r="J7878" s="53"/>
      <c r="K7878" s="53"/>
    </row>
    <row r="7879" customFormat="false" ht="12.75" hidden="false" customHeight="false" outlineLevel="0" collapsed="false">
      <c r="A7879" s="54" t="s">
        <v>433</v>
      </c>
    </row>
    <row r="7880" customFormat="false" ht="12.75" hidden="false" customHeight="false" outlineLevel="0" collapsed="false">
      <c r="A7880" s="0" t="s">
        <v>387</v>
      </c>
    </row>
    <row r="7881" customFormat="false" ht="12.75" hidden="false" customHeight="false" outlineLevel="0" collapsed="false">
      <c r="A7881" s="0" t="s">
        <v>80</v>
      </c>
    </row>
    <row r="7882" customFormat="false" ht="12.75" hidden="false" customHeight="false" outlineLevel="0" collapsed="false">
      <c r="A7882" s="0" t="s">
        <v>81</v>
      </c>
    </row>
    <row r="7883" customFormat="false" ht="12.75" hidden="false" customHeight="false" outlineLevel="0" collapsed="false">
      <c r="A7883" s="0" t="s">
        <v>82</v>
      </c>
    </row>
    <row r="7884" customFormat="false" ht="12.75" hidden="false" customHeight="false" outlineLevel="0" collapsed="false">
      <c r="A7884" s="0" t="s">
        <v>83</v>
      </c>
    </row>
    <row r="7885" customFormat="false" ht="12.75" hidden="false" customHeight="false" outlineLevel="0" collapsed="false">
      <c r="A7885" s="0" t="s">
        <v>84</v>
      </c>
    </row>
    <row r="7886" customFormat="false" ht="12.75" hidden="false" customHeight="false" outlineLevel="0" collapsed="false">
      <c r="A7886" s="0" t="s">
        <v>85</v>
      </c>
    </row>
    <row r="7887" customFormat="false" ht="12.75" hidden="false" customHeight="false" outlineLevel="0" collapsed="false">
      <c r="A7887" s="0" t="s">
        <v>85</v>
      </c>
    </row>
    <row r="7888" customFormat="false" ht="12.75" hidden="false" customHeight="false" outlineLevel="0" collapsed="false">
      <c r="A7888" s="0" t="s">
        <v>85</v>
      </c>
    </row>
    <row r="7889" customFormat="false" ht="12.75" hidden="false" customHeight="false" outlineLevel="0" collapsed="false">
      <c r="A7889" s="0" t="s">
        <v>86</v>
      </c>
      <c r="B7889" s="51" t="s">
        <v>87</v>
      </c>
      <c r="C7889" s="51" t="s">
        <v>88</v>
      </c>
      <c r="D7889" s="51" t="s">
        <v>89</v>
      </c>
      <c r="E7889" s="51" t="s">
        <v>90</v>
      </c>
      <c r="F7889" s="51" t="s">
        <v>91</v>
      </c>
    </row>
    <row r="7890" customFormat="false" ht="12.75" hidden="false" customHeight="false" outlineLevel="0" collapsed="false">
      <c r="A7890" s="0" t="s">
        <v>388</v>
      </c>
      <c r="B7890" s="51" t="n">
        <v>7.5E-006</v>
      </c>
      <c r="C7890" s="51" t="n">
        <v>2.5E-006</v>
      </c>
      <c r="D7890" s="51" t="n">
        <v>2.5E-006</v>
      </c>
      <c r="E7890" s="51" t="n">
        <v>2.5E-006</v>
      </c>
      <c r="F7890" s="51" t="n">
        <v>2.5E-006</v>
      </c>
    </row>
    <row r="7891" customFormat="false" ht="12.75" hidden="false" customHeight="false" outlineLevel="0" collapsed="false">
      <c r="A7891" s="0" t="s">
        <v>15</v>
      </c>
      <c r="B7891" s="51" t="n">
        <v>0</v>
      </c>
      <c r="C7891" s="51" t="n">
        <v>0</v>
      </c>
      <c r="D7891" s="51" t="n">
        <v>0</v>
      </c>
      <c r="E7891" s="51" t="n">
        <v>0</v>
      </c>
      <c r="F7891" s="51" t="n">
        <v>0</v>
      </c>
    </row>
    <row r="7892" customFormat="false" ht="12.75" hidden="false" customHeight="false" outlineLevel="0" collapsed="false">
      <c r="A7892" s="0" t="s">
        <v>128</v>
      </c>
      <c r="B7892" s="51" t="n">
        <v>0</v>
      </c>
      <c r="C7892" s="51" t="n">
        <v>0</v>
      </c>
      <c r="D7892" s="51" t="n">
        <v>0</v>
      </c>
      <c r="E7892" s="51" t="n">
        <v>0</v>
      </c>
      <c r="F7892" s="51" t="n">
        <v>0</v>
      </c>
    </row>
    <row r="7893" customFormat="false" ht="12.75" hidden="false" customHeight="false" outlineLevel="0" collapsed="false">
      <c r="A7893" s="0" t="s">
        <v>129</v>
      </c>
      <c r="B7893" s="51" t="n">
        <v>0</v>
      </c>
      <c r="C7893" s="51" t="n">
        <v>0</v>
      </c>
      <c r="D7893" s="51" t="n">
        <v>0</v>
      </c>
      <c r="E7893" s="51" t="n">
        <v>0</v>
      </c>
      <c r="F7893" s="51" t="n">
        <v>0</v>
      </c>
    </row>
    <row r="7894" customFormat="false" ht="12.75" hidden="false" customHeight="false" outlineLevel="0" collapsed="false">
      <c r="A7894" s="0" t="s">
        <v>130</v>
      </c>
      <c r="B7894" s="51" t="n">
        <v>0</v>
      </c>
      <c r="C7894" s="51" t="n">
        <v>0</v>
      </c>
      <c r="D7894" s="51" t="n">
        <v>0</v>
      </c>
      <c r="E7894" s="51" t="n">
        <v>0</v>
      </c>
      <c r="F7894" s="51" t="n">
        <v>0</v>
      </c>
    </row>
    <row r="7895" customFormat="false" ht="12.75" hidden="false" customHeight="false" outlineLevel="0" collapsed="false">
      <c r="A7895" s="0" t="s">
        <v>131</v>
      </c>
      <c r="B7895" s="51" t="n">
        <v>0</v>
      </c>
      <c r="C7895" s="51" t="n">
        <v>0</v>
      </c>
      <c r="D7895" s="51" t="n">
        <v>0</v>
      </c>
      <c r="E7895" s="51" t="n">
        <v>0</v>
      </c>
      <c r="F7895" s="51" t="n">
        <v>0</v>
      </c>
    </row>
    <row r="7896" customFormat="false" ht="12.75" hidden="false" customHeight="false" outlineLevel="0" collapsed="false">
      <c r="A7896" s="0" t="s">
        <v>132</v>
      </c>
      <c r="B7896" s="51" t="n">
        <v>0</v>
      </c>
      <c r="C7896" s="51" t="n">
        <v>0</v>
      </c>
      <c r="D7896" s="51" t="n">
        <v>0</v>
      </c>
      <c r="E7896" s="51" t="n">
        <v>0</v>
      </c>
      <c r="F7896" s="51" t="n">
        <v>0</v>
      </c>
    </row>
    <row r="7897" customFormat="false" ht="12.75" hidden="false" customHeight="false" outlineLevel="0" collapsed="false">
      <c r="A7897" s="0" t="s">
        <v>133</v>
      </c>
      <c r="B7897" s="51" t="n">
        <v>0</v>
      </c>
      <c r="C7897" s="51" t="n">
        <v>0</v>
      </c>
      <c r="D7897" s="51" t="n">
        <v>0</v>
      </c>
      <c r="E7897" s="51" t="n">
        <v>0</v>
      </c>
      <c r="F7897" s="51" t="n">
        <v>0</v>
      </c>
    </row>
    <row r="7899" customFormat="false" ht="12.75" hidden="false" customHeight="false" outlineLevel="0" collapsed="false">
      <c r="A7899" s="0" t="s">
        <v>99</v>
      </c>
      <c r="B7899" s="51" t="n">
        <v>0</v>
      </c>
      <c r="C7899" s="51" t="n">
        <v>0</v>
      </c>
      <c r="D7899" s="51" t="n">
        <v>0</v>
      </c>
      <c r="E7899" s="51" t="n">
        <v>0</v>
      </c>
      <c r="F7899" s="51" t="n">
        <v>0</v>
      </c>
    </row>
    <row r="7900" customFormat="false" ht="12.75" hidden="false" customHeight="false" outlineLevel="0" collapsed="false">
      <c r="A7900" s="0" t="s">
        <v>100</v>
      </c>
      <c r="B7900" s="51" t="n">
        <v>0</v>
      </c>
      <c r="C7900" s="51" t="n">
        <v>0</v>
      </c>
      <c r="D7900" s="51" t="n">
        <v>0</v>
      </c>
      <c r="E7900" s="51" t="n">
        <v>0</v>
      </c>
      <c r="F7900" s="51" t="n">
        <v>0</v>
      </c>
    </row>
    <row r="7901" customFormat="false" ht="12.75" hidden="false" customHeight="false" outlineLevel="0" collapsed="false">
      <c r="A7901" s="0" t="s">
        <v>101</v>
      </c>
      <c r="B7901" s="51" t="n">
        <v>0</v>
      </c>
      <c r="C7901" s="51" t="n">
        <v>0</v>
      </c>
      <c r="D7901" s="51" t="n">
        <v>0</v>
      </c>
      <c r="E7901" s="51" t="n">
        <v>0</v>
      </c>
      <c r="F7901" s="51" t="n">
        <v>0</v>
      </c>
    </row>
    <row r="7902" customFormat="false" ht="12.75" hidden="false" customHeight="false" outlineLevel="0" collapsed="false">
      <c r="A7902" s="0" t="s">
        <v>102</v>
      </c>
      <c r="B7902" s="51" t="n">
        <v>0</v>
      </c>
      <c r="C7902" s="51" t="n">
        <v>0</v>
      </c>
      <c r="D7902" s="51" t="n">
        <v>0</v>
      </c>
      <c r="E7902" s="51" t="n">
        <v>0</v>
      </c>
      <c r="F7902" s="51" t="n">
        <v>0</v>
      </c>
    </row>
    <row r="7903" customFormat="false" ht="12.75" hidden="false" customHeight="false" outlineLevel="0" collapsed="false">
      <c r="A7903" s="0" t="s">
        <v>134</v>
      </c>
      <c r="B7903" s="51" t="n">
        <v>6905000</v>
      </c>
      <c r="C7903" s="51" t="n">
        <v>76170000</v>
      </c>
      <c r="D7903" s="51" t="n">
        <v>89730000</v>
      </c>
      <c r="E7903" s="51" t="n">
        <v>63570000</v>
      </c>
      <c r="F7903" s="51" t="n">
        <v>59220000</v>
      </c>
    </row>
    <row r="7904" customFormat="false" ht="13.5" hidden="false" customHeight="false" outlineLevel="0" collapsed="false">
      <c r="A7904" s="52"/>
      <c r="B7904" s="53"/>
      <c r="C7904" s="53"/>
      <c r="D7904" s="53"/>
      <c r="E7904" s="53"/>
      <c r="F7904" s="53"/>
      <c r="G7904" s="53"/>
      <c r="H7904" s="53"/>
      <c r="I7904" s="53"/>
      <c r="J7904" s="53"/>
      <c r="K7904" s="53"/>
    </row>
    <row r="7905" customFormat="false" ht="12.75" hidden="false" customHeight="false" outlineLevel="0" collapsed="false">
      <c r="A7905" s="54" t="s">
        <v>434</v>
      </c>
    </row>
    <row r="7906" customFormat="false" ht="12.75" hidden="false" customHeight="false" outlineLevel="0" collapsed="false">
      <c r="A7906" s="0" t="s">
        <v>387</v>
      </c>
    </row>
    <row r="7907" customFormat="false" ht="12.75" hidden="false" customHeight="false" outlineLevel="0" collapsed="false">
      <c r="A7907" s="0" t="s">
        <v>80</v>
      </c>
    </row>
    <row r="7908" customFormat="false" ht="12.75" hidden="false" customHeight="false" outlineLevel="0" collapsed="false">
      <c r="A7908" s="0" t="s">
        <v>81</v>
      </c>
    </row>
    <row r="7909" customFormat="false" ht="12.75" hidden="false" customHeight="false" outlineLevel="0" collapsed="false">
      <c r="A7909" s="0" t="s">
        <v>82</v>
      </c>
    </row>
    <row r="7910" customFormat="false" ht="12.75" hidden="false" customHeight="false" outlineLevel="0" collapsed="false">
      <c r="A7910" s="0" t="s">
        <v>83</v>
      </c>
    </row>
    <row r="7911" customFormat="false" ht="12.75" hidden="false" customHeight="false" outlineLevel="0" collapsed="false">
      <c r="A7911" s="0" t="s">
        <v>84</v>
      </c>
    </row>
    <row r="7912" customFormat="false" ht="12.75" hidden="false" customHeight="false" outlineLevel="0" collapsed="false">
      <c r="A7912" s="0" t="s">
        <v>85</v>
      </c>
    </row>
    <row r="7913" customFormat="false" ht="12.75" hidden="false" customHeight="false" outlineLevel="0" collapsed="false">
      <c r="A7913" s="0" t="s">
        <v>85</v>
      </c>
    </row>
    <row r="7914" customFormat="false" ht="12.75" hidden="false" customHeight="false" outlineLevel="0" collapsed="false">
      <c r="A7914" s="0" t="s">
        <v>85</v>
      </c>
    </row>
    <row r="7915" customFormat="false" ht="12.75" hidden="false" customHeight="false" outlineLevel="0" collapsed="false">
      <c r="A7915" s="0" t="s">
        <v>86</v>
      </c>
      <c r="B7915" s="51" t="s">
        <v>87</v>
      </c>
      <c r="C7915" s="51" t="s">
        <v>88</v>
      </c>
      <c r="D7915" s="51" t="s">
        <v>89</v>
      </c>
      <c r="E7915" s="51" t="s">
        <v>90</v>
      </c>
      <c r="F7915" s="51" t="s">
        <v>91</v>
      </c>
    </row>
    <row r="7916" customFormat="false" ht="12.75" hidden="false" customHeight="false" outlineLevel="0" collapsed="false">
      <c r="A7916" s="0" t="s">
        <v>388</v>
      </c>
      <c r="B7916" s="51" t="n">
        <v>1.5</v>
      </c>
      <c r="C7916" s="51" t="n">
        <v>1.5</v>
      </c>
      <c r="D7916" s="51" t="n">
        <v>1.5</v>
      </c>
      <c r="E7916" s="51" t="n">
        <v>1.5</v>
      </c>
      <c r="F7916" s="51" t="n">
        <v>1.5</v>
      </c>
    </row>
    <row r="7917" customFormat="false" ht="12.75" hidden="false" customHeight="false" outlineLevel="0" collapsed="false">
      <c r="A7917" s="0" t="s">
        <v>7</v>
      </c>
      <c r="B7917" s="51" t="n">
        <v>0</v>
      </c>
      <c r="C7917" s="51" t="n">
        <v>0</v>
      </c>
      <c r="D7917" s="51" t="n">
        <v>0</v>
      </c>
      <c r="E7917" s="51" t="n">
        <v>0</v>
      </c>
      <c r="F7917" s="51" t="n">
        <v>0</v>
      </c>
    </row>
    <row r="7918" customFormat="false" ht="12.75" hidden="false" customHeight="false" outlineLevel="0" collapsed="false">
      <c r="A7918" s="0" t="s">
        <v>117</v>
      </c>
      <c r="B7918" s="51" t="n">
        <v>0</v>
      </c>
      <c r="C7918" s="51" t="n">
        <v>0</v>
      </c>
      <c r="D7918" s="51" t="n">
        <v>0</v>
      </c>
      <c r="E7918" s="51" t="n">
        <v>0</v>
      </c>
      <c r="F7918" s="51" t="n">
        <v>0</v>
      </c>
    </row>
    <row r="7919" customFormat="false" ht="12.75" hidden="false" customHeight="false" outlineLevel="0" collapsed="false">
      <c r="A7919" s="0" t="s">
        <v>118</v>
      </c>
      <c r="B7919" s="51" t="n">
        <v>0</v>
      </c>
      <c r="C7919" s="51" t="n">
        <v>0</v>
      </c>
      <c r="D7919" s="51" t="n">
        <v>0</v>
      </c>
      <c r="E7919" s="51" t="n">
        <v>0</v>
      </c>
      <c r="F7919" s="51" t="n">
        <v>0</v>
      </c>
    </row>
    <row r="7920" customFormat="false" ht="12.75" hidden="false" customHeight="false" outlineLevel="0" collapsed="false">
      <c r="A7920" s="0" t="s">
        <v>95</v>
      </c>
      <c r="B7920" s="51" t="n">
        <v>0</v>
      </c>
      <c r="C7920" s="51" t="n">
        <v>0</v>
      </c>
      <c r="D7920" s="51" t="n">
        <v>0</v>
      </c>
      <c r="E7920" s="51" t="n">
        <v>0</v>
      </c>
      <c r="F7920" s="51" t="n">
        <v>0</v>
      </c>
    </row>
    <row r="7921" customFormat="false" ht="12.75" hidden="false" customHeight="false" outlineLevel="0" collapsed="false">
      <c r="A7921" s="0" t="s">
        <v>96</v>
      </c>
      <c r="B7921" s="51" t="n">
        <v>0</v>
      </c>
      <c r="C7921" s="51" t="n">
        <v>0</v>
      </c>
      <c r="D7921" s="51" t="n">
        <v>0</v>
      </c>
      <c r="E7921" s="51" t="n">
        <v>0</v>
      </c>
      <c r="F7921" s="51" t="n">
        <v>0</v>
      </c>
    </row>
    <row r="7922" customFormat="false" ht="12.75" hidden="false" customHeight="false" outlineLevel="0" collapsed="false">
      <c r="A7922" s="0" t="s">
        <v>97</v>
      </c>
      <c r="B7922" s="51" t="n">
        <v>0</v>
      </c>
      <c r="C7922" s="51" t="n">
        <v>0</v>
      </c>
      <c r="D7922" s="51" t="n">
        <v>0</v>
      </c>
      <c r="E7922" s="51" t="n">
        <v>0</v>
      </c>
      <c r="F7922" s="51" t="n">
        <v>0</v>
      </c>
    </row>
    <row r="7923" customFormat="false" ht="12.75" hidden="false" customHeight="false" outlineLevel="0" collapsed="false">
      <c r="A7923" s="0" t="s">
        <v>98</v>
      </c>
      <c r="B7923" s="51" t="n">
        <v>0</v>
      </c>
      <c r="C7923" s="51" t="n">
        <v>0</v>
      </c>
      <c r="D7923" s="51" t="n">
        <v>0</v>
      </c>
      <c r="E7923" s="51" t="n">
        <v>0</v>
      </c>
      <c r="F7923" s="51" t="n">
        <v>0</v>
      </c>
    </row>
    <row r="7925" customFormat="false" ht="12.75" hidden="false" customHeight="false" outlineLevel="0" collapsed="false">
      <c r="A7925" s="0" t="s">
        <v>99</v>
      </c>
      <c r="B7925" s="51" t="n">
        <v>0</v>
      </c>
      <c r="C7925" s="51" t="n">
        <v>0</v>
      </c>
      <c r="D7925" s="51" t="n">
        <v>0</v>
      </c>
      <c r="E7925" s="51" t="n">
        <v>0</v>
      </c>
      <c r="F7925" s="51" t="n">
        <v>0</v>
      </c>
    </row>
    <row r="7926" customFormat="false" ht="12.75" hidden="false" customHeight="false" outlineLevel="0" collapsed="false">
      <c r="A7926" s="0" t="s">
        <v>100</v>
      </c>
      <c r="B7926" s="51" t="n">
        <v>0</v>
      </c>
      <c r="C7926" s="51" t="n">
        <v>0</v>
      </c>
      <c r="D7926" s="51" t="n">
        <v>0</v>
      </c>
      <c r="E7926" s="51" t="n">
        <v>0</v>
      </c>
      <c r="F7926" s="51" t="n">
        <v>0</v>
      </c>
    </row>
    <row r="7927" customFormat="false" ht="12.75" hidden="false" customHeight="false" outlineLevel="0" collapsed="false">
      <c r="A7927" s="0" t="s">
        <v>101</v>
      </c>
      <c r="B7927" s="51" t="n">
        <v>0</v>
      </c>
      <c r="C7927" s="51" t="n">
        <v>0</v>
      </c>
      <c r="D7927" s="51" t="n">
        <v>0</v>
      </c>
      <c r="E7927" s="51" t="n">
        <v>0</v>
      </c>
      <c r="F7927" s="51" t="n">
        <v>0</v>
      </c>
    </row>
    <row r="7928" customFormat="false" ht="12.75" hidden="false" customHeight="false" outlineLevel="0" collapsed="false">
      <c r="A7928" s="0" t="s">
        <v>102</v>
      </c>
      <c r="B7928" s="51" t="n">
        <v>0</v>
      </c>
      <c r="C7928" s="51" t="n">
        <v>0</v>
      </c>
      <c r="D7928" s="51" t="n">
        <v>0</v>
      </c>
      <c r="E7928" s="51" t="n">
        <v>0</v>
      </c>
      <c r="F7928" s="51" t="n">
        <v>0</v>
      </c>
    </row>
    <row r="7929" customFormat="false" ht="12.75" hidden="false" customHeight="false" outlineLevel="0" collapsed="false">
      <c r="A7929" s="0" t="s">
        <v>104</v>
      </c>
      <c r="B7929" s="51" t="n">
        <v>0</v>
      </c>
      <c r="C7929" s="51" t="n">
        <v>0</v>
      </c>
      <c r="D7929" s="51" t="n">
        <v>0</v>
      </c>
      <c r="E7929" s="51" t="n">
        <v>0</v>
      </c>
      <c r="F7929" s="51" t="n">
        <v>0</v>
      </c>
    </row>
    <row r="7930" customFormat="false" ht="13.5" hidden="false" customHeight="false" outlineLevel="0" collapsed="false">
      <c r="A7930" s="52"/>
      <c r="B7930" s="53"/>
      <c r="C7930" s="53"/>
      <c r="D7930" s="53"/>
      <c r="E7930" s="53"/>
      <c r="F7930" s="53"/>
      <c r="G7930" s="53"/>
      <c r="H7930" s="53"/>
      <c r="I7930" s="53"/>
      <c r="J7930" s="53"/>
      <c r="K7930" s="53"/>
    </row>
    <row r="7931" customFormat="false" ht="12.75" hidden="false" customHeight="false" outlineLevel="0" collapsed="false">
      <c r="A7931" s="54" t="s">
        <v>435</v>
      </c>
    </row>
    <row r="7932" customFormat="false" ht="12.75" hidden="false" customHeight="false" outlineLevel="0" collapsed="false">
      <c r="A7932" s="0" t="s">
        <v>387</v>
      </c>
    </row>
    <row r="7933" customFormat="false" ht="12.75" hidden="false" customHeight="false" outlineLevel="0" collapsed="false">
      <c r="A7933" s="0" t="s">
        <v>80</v>
      </c>
    </row>
    <row r="7934" customFormat="false" ht="12.75" hidden="false" customHeight="false" outlineLevel="0" collapsed="false">
      <c r="A7934" s="0" t="s">
        <v>81</v>
      </c>
    </row>
    <row r="7935" customFormat="false" ht="12.75" hidden="false" customHeight="false" outlineLevel="0" collapsed="false">
      <c r="A7935" s="0" t="s">
        <v>82</v>
      </c>
    </row>
    <row r="7936" customFormat="false" ht="12.75" hidden="false" customHeight="false" outlineLevel="0" collapsed="false">
      <c r="A7936" s="0" t="s">
        <v>83</v>
      </c>
    </row>
    <row r="7937" customFormat="false" ht="12.75" hidden="false" customHeight="false" outlineLevel="0" collapsed="false">
      <c r="A7937" s="0" t="s">
        <v>84</v>
      </c>
    </row>
    <row r="7938" customFormat="false" ht="12.75" hidden="false" customHeight="false" outlineLevel="0" collapsed="false">
      <c r="A7938" s="0" t="s">
        <v>85</v>
      </c>
    </row>
    <row r="7939" customFormat="false" ht="12.75" hidden="false" customHeight="false" outlineLevel="0" collapsed="false">
      <c r="A7939" s="0" t="s">
        <v>85</v>
      </c>
    </row>
    <row r="7940" customFormat="false" ht="12.75" hidden="false" customHeight="false" outlineLevel="0" collapsed="false">
      <c r="A7940" s="0" t="s">
        <v>85</v>
      </c>
    </row>
    <row r="7941" customFormat="false" ht="12.75" hidden="false" customHeight="false" outlineLevel="0" collapsed="false">
      <c r="A7941" s="0" t="s">
        <v>86</v>
      </c>
      <c r="B7941" s="51" t="s">
        <v>87</v>
      </c>
      <c r="C7941" s="51" t="s">
        <v>88</v>
      </c>
      <c r="D7941" s="51" t="s">
        <v>89</v>
      </c>
      <c r="E7941" s="51" t="s">
        <v>90</v>
      </c>
      <c r="F7941" s="51" t="s">
        <v>91</v>
      </c>
    </row>
    <row r="7942" customFormat="false" ht="12.75" hidden="false" customHeight="false" outlineLevel="0" collapsed="false">
      <c r="A7942" s="0" t="s">
        <v>388</v>
      </c>
      <c r="B7942" s="51" t="n">
        <v>1.5</v>
      </c>
      <c r="C7942" s="51" t="n">
        <v>1.5</v>
      </c>
      <c r="D7942" s="51" t="n">
        <v>1.5</v>
      </c>
      <c r="E7942" s="51" t="n">
        <v>1.5</v>
      </c>
      <c r="F7942" s="51" t="n">
        <v>1.5</v>
      </c>
    </row>
    <row r="7943" customFormat="false" ht="12.75" hidden="false" customHeight="false" outlineLevel="0" collapsed="false">
      <c r="A7943" s="0" t="s">
        <v>7</v>
      </c>
      <c r="B7943" s="51" t="n">
        <v>0</v>
      </c>
      <c r="C7943" s="51" t="n">
        <v>0</v>
      </c>
      <c r="D7943" s="51" t="n">
        <v>0</v>
      </c>
      <c r="E7943" s="51" t="n">
        <v>0</v>
      </c>
      <c r="F7943" s="51" t="n">
        <v>0</v>
      </c>
    </row>
    <row r="7944" customFormat="false" ht="12.75" hidden="false" customHeight="false" outlineLevel="0" collapsed="false">
      <c r="A7944" s="0" t="s">
        <v>117</v>
      </c>
      <c r="B7944" s="51" t="n">
        <v>0</v>
      </c>
      <c r="C7944" s="51" t="n">
        <v>0</v>
      </c>
      <c r="D7944" s="51" t="n">
        <v>0</v>
      </c>
      <c r="E7944" s="51" t="n">
        <v>0</v>
      </c>
      <c r="F7944" s="51" t="n">
        <v>0</v>
      </c>
    </row>
    <row r="7945" customFormat="false" ht="12.75" hidden="false" customHeight="false" outlineLevel="0" collapsed="false">
      <c r="A7945" s="0" t="s">
        <v>118</v>
      </c>
      <c r="B7945" s="51" t="n">
        <v>0</v>
      </c>
      <c r="C7945" s="51" t="n">
        <v>0</v>
      </c>
      <c r="D7945" s="51" t="n">
        <v>0</v>
      </c>
      <c r="E7945" s="51" t="n">
        <v>0</v>
      </c>
      <c r="F7945" s="51" t="n">
        <v>0</v>
      </c>
    </row>
    <row r="7946" customFormat="false" ht="12.75" hidden="false" customHeight="false" outlineLevel="0" collapsed="false">
      <c r="A7946" s="0" t="s">
        <v>95</v>
      </c>
      <c r="B7946" s="51" t="n">
        <v>0</v>
      </c>
      <c r="C7946" s="51" t="n">
        <v>0</v>
      </c>
      <c r="D7946" s="51" t="n">
        <v>0</v>
      </c>
      <c r="E7946" s="51" t="n">
        <v>0</v>
      </c>
      <c r="F7946" s="51" t="n">
        <v>0</v>
      </c>
    </row>
    <row r="7947" customFormat="false" ht="12.75" hidden="false" customHeight="false" outlineLevel="0" collapsed="false">
      <c r="A7947" s="0" t="s">
        <v>96</v>
      </c>
      <c r="B7947" s="51" t="n">
        <v>0</v>
      </c>
      <c r="C7947" s="51" t="n">
        <v>0</v>
      </c>
      <c r="D7947" s="51" t="n">
        <v>0</v>
      </c>
      <c r="E7947" s="51" t="n">
        <v>0</v>
      </c>
      <c r="F7947" s="51" t="n">
        <v>0</v>
      </c>
    </row>
    <row r="7948" customFormat="false" ht="12.75" hidden="false" customHeight="false" outlineLevel="0" collapsed="false">
      <c r="A7948" s="0" t="s">
        <v>97</v>
      </c>
      <c r="B7948" s="51" t="n">
        <v>0</v>
      </c>
      <c r="C7948" s="51" t="n">
        <v>0</v>
      </c>
      <c r="D7948" s="51" t="n">
        <v>0</v>
      </c>
      <c r="E7948" s="51" t="n">
        <v>0</v>
      </c>
      <c r="F7948" s="51" t="n">
        <v>0</v>
      </c>
    </row>
    <row r="7949" customFormat="false" ht="12.75" hidden="false" customHeight="false" outlineLevel="0" collapsed="false">
      <c r="A7949" s="0" t="s">
        <v>98</v>
      </c>
      <c r="B7949" s="51" t="n">
        <v>0</v>
      </c>
      <c r="C7949" s="51" t="n">
        <v>0</v>
      </c>
      <c r="D7949" s="51" t="n">
        <v>0</v>
      </c>
      <c r="E7949" s="51" t="n">
        <v>0</v>
      </c>
      <c r="F7949" s="51" t="n">
        <v>0</v>
      </c>
    </row>
    <row r="7951" customFormat="false" ht="12.75" hidden="false" customHeight="false" outlineLevel="0" collapsed="false">
      <c r="A7951" s="0" t="s">
        <v>99</v>
      </c>
      <c r="B7951" s="51" t="n">
        <v>0</v>
      </c>
      <c r="C7951" s="51" t="n">
        <v>0</v>
      </c>
      <c r="D7951" s="51" t="n">
        <v>0</v>
      </c>
      <c r="E7951" s="51" t="n">
        <v>0</v>
      </c>
      <c r="F7951" s="51" t="n">
        <v>0</v>
      </c>
    </row>
    <row r="7952" customFormat="false" ht="12.75" hidden="false" customHeight="false" outlineLevel="0" collapsed="false">
      <c r="A7952" s="0" t="s">
        <v>100</v>
      </c>
      <c r="B7952" s="51" t="n">
        <v>0</v>
      </c>
      <c r="C7952" s="51" t="n">
        <v>0</v>
      </c>
      <c r="D7952" s="51" t="n">
        <v>0</v>
      </c>
      <c r="E7952" s="51" t="n">
        <v>0</v>
      </c>
      <c r="F7952" s="51" t="n">
        <v>0</v>
      </c>
    </row>
    <row r="7953" customFormat="false" ht="12.75" hidden="false" customHeight="false" outlineLevel="0" collapsed="false">
      <c r="A7953" s="0" t="s">
        <v>101</v>
      </c>
      <c r="B7953" s="51" t="n">
        <v>0</v>
      </c>
      <c r="C7953" s="51" t="n">
        <v>0</v>
      </c>
      <c r="D7953" s="51" t="n">
        <v>0</v>
      </c>
      <c r="E7953" s="51" t="n">
        <v>0</v>
      </c>
      <c r="F7953" s="51" t="n">
        <v>0</v>
      </c>
    </row>
    <row r="7954" customFormat="false" ht="12.75" hidden="false" customHeight="false" outlineLevel="0" collapsed="false">
      <c r="A7954" s="0" t="s">
        <v>102</v>
      </c>
      <c r="B7954" s="51" t="n">
        <v>0</v>
      </c>
      <c r="C7954" s="51" t="n">
        <v>0</v>
      </c>
      <c r="D7954" s="51" t="n">
        <v>0</v>
      </c>
      <c r="E7954" s="51" t="n">
        <v>0</v>
      </c>
      <c r="F7954" s="51" t="n">
        <v>0</v>
      </c>
    </row>
    <row r="7955" customFormat="false" ht="12.75" hidden="false" customHeight="false" outlineLevel="0" collapsed="false">
      <c r="A7955" s="0" t="s">
        <v>104</v>
      </c>
      <c r="B7955" s="51" t="n">
        <v>7980</v>
      </c>
      <c r="C7955" s="51" t="n">
        <v>0</v>
      </c>
      <c r="D7955" s="51" t="n">
        <v>0</v>
      </c>
      <c r="E7955" s="51" t="n">
        <v>0</v>
      </c>
      <c r="F7955" s="51" t="n">
        <v>0</v>
      </c>
    </row>
    <row r="7956" customFormat="false" ht="13.5" hidden="false" customHeight="false" outlineLevel="0" collapsed="false">
      <c r="A7956" s="52"/>
      <c r="B7956" s="53"/>
      <c r="C7956" s="53"/>
      <c r="D7956" s="53"/>
      <c r="E7956" s="53"/>
      <c r="F7956" s="53"/>
      <c r="G7956" s="53"/>
      <c r="H7956" s="53"/>
      <c r="I7956" s="53"/>
      <c r="J7956" s="53"/>
      <c r="K7956" s="53"/>
    </row>
    <row r="7957" customFormat="false" ht="12.75" hidden="false" customHeight="false" outlineLevel="0" collapsed="false">
      <c r="A7957" s="54" t="s">
        <v>436</v>
      </c>
    </row>
    <row r="7958" customFormat="false" ht="12.75" hidden="false" customHeight="false" outlineLevel="0" collapsed="false">
      <c r="A7958" s="0" t="s">
        <v>387</v>
      </c>
    </row>
    <row r="7959" customFormat="false" ht="12.75" hidden="false" customHeight="false" outlineLevel="0" collapsed="false">
      <c r="A7959" s="0" t="s">
        <v>80</v>
      </c>
    </row>
    <row r="7960" customFormat="false" ht="12.75" hidden="false" customHeight="false" outlineLevel="0" collapsed="false">
      <c r="A7960" s="0" t="s">
        <v>81</v>
      </c>
    </row>
    <row r="7961" customFormat="false" ht="12.75" hidden="false" customHeight="false" outlineLevel="0" collapsed="false">
      <c r="A7961" s="0" t="s">
        <v>82</v>
      </c>
    </row>
    <row r="7962" customFormat="false" ht="12.75" hidden="false" customHeight="false" outlineLevel="0" collapsed="false">
      <c r="A7962" s="0" t="s">
        <v>83</v>
      </c>
    </row>
    <row r="7963" customFormat="false" ht="12.75" hidden="false" customHeight="false" outlineLevel="0" collapsed="false">
      <c r="A7963" s="0" t="s">
        <v>84</v>
      </c>
    </row>
    <row r="7964" customFormat="false" ht="12.75" hidden="false" customHeight="false" outlineLevel="0" collapsed="false">
      <c r="A7964" s="0" t="s">
        <v>85</v>
      </c>
    </row>
    <row r="7965" customFormat="false" ht="12.75" hidden="false" customHeight="false" outlineLevel="0" collapsed="false">
      <c r="A7965" s="0" t="s">
        <v>85</v>
      </c>
    </row>
    <row r="7966" customFormat="false" ht="12.75" hidden="false" customHeight="false" outlineLevel="0" collapsed="false">
      <c r="A7966" s="0" t="s">
        <v>85</v>
      </c>
    </row>
    <row r="7967" customFormat="false" ht="12.75" hidden="false" customHeight="false" outlineLevel="0" collapsed="false">
      <c r="A7967" s="0" t="s">
        <v>86</v>
      </c>
      <c r="B7967" s="51" t="s">
        <v>87</v>
      </c>
      <c r="C7967" s="51" t="s">
        <v>88</v>
      </c>
      <c r="D7967" s="51" t="s">
        <v>89</v>
      </c>
      <c r="E7967" s="51" t="s">
        <v>90</v>
      </c>
      <c r="F7967" s="51" t="s">
        <v>91</v>
      </c>
    </row>
    <row r="7968" customFormat="false" ht="12.75" hidden="false" customHeight="false" outlineLevel="0" collapsed="false">
      <c r="A7968" s="0" t="s">
        <v>388</v>
      </c>
      <c r="B7968" s="51" t="n">
        <v>1.5</v>
      </c>
      <c r="C7968" s="51" t="n">
        <v>1.5</v>
      </c>
      <c r="D7968" s="51" t="n">
        <v>1.5</v>
      </c>
      <c r="E7968" s="51" t="n">
        <v>1.5</v>
      </c>
      <c r="F7968" s="51" t="n">
        <v>1.5</v>
      </c>
    </row>
    <row r="7969" customFormat="false" ht="12.75" hidden="false" customHeight="false" outlineLevel="0" collapsed="false">
      <c r="A7969" s="0" t="s">
        <v>7</v>
      </c>
      <c r="B7969" s="51" t="n">
        <v>0</v>
      </c>
      <c r="C7969" s="51" t="n">
        <v>0</v>
      </c>
      <c r="D7969" s="51" t="n">
        <v>0</v>
      </c>
      <c r="E7969" s="51" t="n">
        <v>0</v>
      </c>
      <c r="F7969" s="51" t="n">
        <v>0</v>
      </c>
    </row>
    <row r="7970" customFormat="false" ht="12.75" hidden="false" customHeight="false" outlineLevel="0" collapsed="false">
      <c r="A7970" s="0" t="s">
        <v>117</v>
      </c>
      <c r="B7970" s="51" t="n">
        <v>0</v>
      </c>
      <c r="C7970" s="51" t="n">
        <v>0</v>
      </c>
      <c r="D7970" s="51" t="n">
        <v>0</v>
      </c>
      <c r="E7970" s="51" t="n">
        <v>0</v>
      </c>
      <c r="F7970" s="51" t="n">
        <v>0</v>
      </c>
    </row>
    <row r="7971" customFormat="false" ht="12.75" hidden="false" customHeight="false" outlineLevel="0" collapsed="false">
      <c r="A7971" s="0" t="s">
        <v>118</v>
      </c>
      <c r="B7971" s="51" t="n">
        <v>0</v>
      </c>
      <c r="C7971" s="51" t="n">
        <v>0</v>
      </c>
      <c r="D7971" s="51" t="n">
        <v>0</v>
      </c>
      <c r="E7971" s="51" t="n">
        <v>0</v>
      </c>
      <c r="F7971" s="51" t="n">
        <v>0</v>
      </c>
    </row>
    <row r="7972" customFormat="false" ht="12.75" hidden="false" customHeight="false" outlineLevel="0" collapsed="false">
      <c r="A7972" s="0" t="s">
        <v>95</v>
      </c>
      <c r="B7972" s="51" t="n">
        <v>0</v>
      </c>
      <c r="C7972" s="51" t="n">
        <v>0</v>
      </c>
      <c r="D7972" s="51" t="n">
        <v>0</v>
      </c>
      <c r="E7972" s="51" t="n">
        <v>0</v>
      </c>
      <c r="F7972" s="51" t="n">
        <v>0</v>
      </c>
    </row>
    <row r="7973" customFormat="false" ht="12.75" hidden="false" customHeight="false" outlineLevel="0" collapsed="false">
      <c r="A7973" s="0" t="s">
        <v>96</v>
      </c>
      <c r="B7973" s="51" t="n">
        <v>0</v>
      </c>
      <c r="C7973" s="51" t="n">
        <v>0</v>
      </c>
      <c r="D7973" s="51" t="n">
        <v>0</v>
      </c>
      <c r="E7973" s="51" t="n">
        <v>0</v>
      </c>
      <c r="F7973" s="51" t="n">
        <v>0</v>
      </c>
    </row>
    <row r="7974" customFormat="false" ht="12.75" hidden="false" customHeight="false" outlineLevel="0" collapsed="false">
      <c r="A7974" s="0" t="s">
        <v>97</v>
      </c>
      <c r="B7974" s="51" t="n">
        <v>0</v>
      </c>
      <c r="C7974" s="51" t="n">
        <v>0</v>
      </c>
      <c r="D7974" s="51" t="n">
        <v>0</v>
      </c>
      <c r="E7974" s="51" t="n">
        <v>0</v>
      </c>
      <c r="F7974" s="51" t="n">
        <v>0</v>
      </c>
    </row>
    <row r="7975" customFormat="false" ht="12.75" hidden="false" customHeight="false" outlineLevel="0" collapsed="false">
      <c r="A7975" s="0" t="s">
        <v>98</v>
      </c>
      <c r="B7975" s="51" t="n">
        <v>0</v>
      </c>
      <c r="C7975" s="51" t="n">
        <v>0</v>
      </c>
      <c r="D7975" s="51" t="n">
        <v>0</v>
      </c>
      <c r="E7975" s="51" t="n">
        <v>0</v>
      </c>
      <c r="F7975" s="51" t="n">
        <v>0</v>
      </c>
    </row>
    <row r="7977" customFormat="false" ht="12.75" hidden="false" customHeight="false" outlineLevel="0" collapsed="false">
      <c r="A7977" s="0" t="s">
        <v>99</v>
      </c>
      <c r="B7977" s="51" t="n">
        <v>0</v>
      </c>
      <c r="C7977" s="51" t="n">
        <v>0</v>
      </c>
      <c r="D7977" s="51" t="n">
        <v>0</v>
      </c>
      <c r="E7977" s="51" t="n">
        <v>0</v>
      </c>
      <c r="F7977" s="51" t="n">
        <v>0</v>
      </c>
    </row>
    <row r="7978" customFormat="false" ht="12.75" hidden="false" customHeight="false" outlineLevel="0" collapsed="false">
      <c r="A7978" s="0" t="s">
        <v>100</v>
      </c>
      <c r="B7978" s="51" t="n">
        <v>0</v>
      </c>
      <c r="C7978" s="51" t="n">
        <v>0</v>
      </c>
      <c r="D7978" s="51" t="n">
        <v>0</v>
      </c>
      <c r="E7978" s="51" t="n">
        <v>0</v>
      </c>
      <c r="F7978" s="51" t="n">
        <v>0</v>
      </c>
    </row>
    <row r="7979" customFormat="false" ht="12.75" hidden="false" customHeight="false" outlineLevel="0" collapsed="false">
      <c r="A7979" s="0" t="s">
        <v>101</v>
      </c>
      <c r="B7979" s="51" t="n">
        <v>0</v>
      </c>
      <c r="C7979" s="51" t="n">
        <v>0</v>
      </c>
      <c r="D7979" s="51" t="n">
        <v>0</v>
      </c>
      <c r="E7979" s="51" t="n">
        <v>0</v>
      </c>
      <c r="F7979" s="51" t="n">
        <v>0</v>
      </c>
    </row>
    <row r="7980" customFormat="false" ht="12.75" hidden="false" customHeight="false" outlineLevel="0" collapsed="false">
      <c r="A7980" s="0" t="s">
        <v>102</v>
      </c>
      <c r="B7980" s="51" t="n">
        <v>0</v>
      </c>
      <c r="C7980" s="51" t="n">
        <v>0</v>
      </c>
      <c r="D7980" s="51" t="n">
        <v>0</v>
      </c>
      <c r="E7980" s="51" t="n">
        <v>0</v>
      </c>
      <c r="F7980" s="51" t="n">
        <v>0</v>
      </c>
    </row>
    <row r="7981" customFormat="false" ht="12.75" hidden="false" customHeight="false" outlineLevel="0" collapsed="false">
      <c r="A7981" s="0" t="s">
        <v>104</v>
      </c>
      <c r="B7981" s="51" t="n">
        <v>7980</v>
      </c>
      <c r="C7981" s="51" t="n">
        <v>0</v>
      </c>
      <c r="D7981" s="51" t="n">
        <v>0</v>
      </c>
      <c r="E7981" s="51" t="n">
        <v>0</v>
      </c>
      <c r="F7981" s="51" t="n">
        <v>0</v>
      </c>
    </row>
    <row r="7982" customFormat="false" ht="13.5" hidden="false" customHeight="false" outlineLevel="0" collapsed="false">
      <c r="A7982" s="52"/>
      <c r="B7982" s="53"/>
      <c r="C7982" s="53"/>
      <c r="D7982" s="53"/>
      <c r="E7982" s="53"/>
      <c r="F7982" s="53"/>
      <c r="G7982" s="53"/>
      <c r="H7982" s="53"/>
      <c r="I7982" s="53"/>
      <c r="J7982" s="53"/>
      <c r="K7982" s="53"/>
    </row>
    <row r="7983" customFormat="false" ht="12.75" hidden="false" customHeight="false" outlineLevel="0" collapsed="false">
      <c r="A7983" s="54" t="s">
        <v>437</v>
      </c>
    </row>
    <row r="7984" customFormat="false" ht="12.75" hidden="false" customHeight="false" outlineLevel="0" collapsed="false">
      <c r="A7984" s="0" t="s">
        <v>387</v>
      </c>
    </row>
    <row r="7985" customFormat="false" ht="12.75" hidden="false" customHeight="false" outlineLevel="0" collapsed="false">
      <c r="A7985" s="0" t="s">
        <v>80</v>
      </c>
    </row>
    <row r="7986" customFormat="false" ht="12.75" hidden="false" customHeight="false" outlineLevel="0" collapsed="false">
      <c r="A7986" s="0" t="s">
        <v>81</v>
      </c>
    </row>
    <row r="7987" customFormat="false" ht="12.75" hidden="false" customHeight="false" outlineLevel="0" collapsed="false">
      <c r="A7987" s="0" t="s">
        <v>82</v>
      </c>
    </row>
    <row r="7988" customFormat="false" ht="12.75" hidden="false" customHeight="false" outlineLevel="0" collapsed="false">
      <c r="A7988" s="0" t="s">
        <v>83</v>
      </c>
    </row>
    <row r="7989" customFormat="false" ht="12.75" hidden="false" customHeight="false" outlineLevel="0" collapsed="false">
      <c r="A7989" s="0" t="s">
        <v>84</v>
      </c>
    </row>
    <row r="7990" customFormat="false" ht="12.75" hidden="false" customHeight="false" outlineLevel="0" collapsed="false">
      <c r="A7990" s="0" t="s">
        <v>85</v>
      </c>
    </row>
    <row r="7991" customFormat="false" ht="12.75" hidden="false" customHeight="false" outlineLevel="0" collapsed="false">
      <c r="A7991" s="0" t="s">
        <v>85</v>
      </c>
    </row>
    <row r="7992" customFormat="false" ht="12.75" hidden="false" customHeight="false" outlineLevel="0" collapsed="false">
      <c r="A7992" s="0" t="s">
        <v>85</v>
      </c>
    </row>
    <row r="7993" customFormat="false" ht="12.75" hidden="false" customHeight="false" outlineLevel="0" collapsed="false">
      <c r="A7993" s="0" t="s">
        <v>86</v>
      </c>
      <c r="B7993" s="51" t="s">
        <v>87</v>
      </c>
      <c r="C7993" s="51" t="s">
        <v>88</v>
      </c>
      <c r="D7993" s="51" t="s">
        <v>89</v>
      </c>
      <c r="E7993" s="51" t="s">
        <v>90</v>
      </c>
      <c r="F7993" s="51" t="s">
        <v>91</v>
      </c>
    </row>
    <row r="7994" customFormat="false" ht="12.75" hidden="false" customHeight="false" outlineLevel="0" collapsed="false">
      <c r="A7994" s="0" t="s">
        <v>388</v>
      </c>
      <c r="B7994" s="51" t="n">
        <v>1.5</v>
      </c>
      <c r="C7994" s="51" t="n">
        <v>1.5</v>
      </c>
      <c r="D7994" s="51" t="n">
        <v>1.5</v>
      </c>
      <c r="E7994" s="51" t="n">
        <v>1.5</v>
      </c>
      <c r="F7994" s="51" t="n">
        <v>1.5</v>
      </c>
    </row>
    <row r="7995" customFormat="false" ht="12.75" hidden="false" customHeight="false" outlineLevel="0" collapsed="false">
      <c r="A7995" s="0" t="s">
        <v>7</v>
      </c>
      <c r="B7995" s="51" t="n">
        <v>0</v>
      </c>
      <c r="C7995" s="51" t="n">
        <v>0</v>
      </c>
      <c r="D7995" s="51" t="n">
        <v>0</v>
      </c>
      <c r="E7995" s="51" t="n">
        <v>0</v>
      </c>
      <c r="F7995" s="51" t="n">
        <v>0</v>
      </c>
    </row>
    <row r="7996" customFormat="false" ht="12.75" hidden="false" customHeight="false" outlineLevel="0" collapsed="false">
      <c r="A7996" s="0" t="s">
        <v>117</v>
      </c>
      <c r="B7996" s="51" t="n">
        <v>0</v>
      </c>
      <c r="C7996" s="51" t="n">
        <v>0</v>
      </c>
      <c r="D7996" s="51" t="n">
        <v>0</v>
      </c>
      <c r="E7996" s="51" t="n">
        <v>0</v>
      </c>
      <c r="F7996" s="51" t="n">
        <v>0</v>
      </c>
    </row>
    <row r="7997" customFormat="false" ht="12.75" hidden="false" customHeight="false" outlineLevel="0" collapsed="false">
      <c r="A7997" s="0" t="s">
        <v>118</v>
      </c>
      <c r="B7997" s="51" t="n">
        <v>0</v>
      </c>
      <c r="C7997" s="51" t="n">
        <v>0</v>
      </c>
      <c r="D7997" s="51" t="n">
        <v>0</v>
      </c>
      <c r="E7997" s="51" t="n">
        <v>0</v>
      </c>
      <c r="F7997" s="51" t="n">
        <v>0</v>
      </c>
    </row>
    <row r="7998" customFormat="false" ht="12.75" hidden="false" customHeight="false" outlineLevel="0" collapsed="false">
      <c r="A7998" s="0" t="s">
        <v>95</v>
      </c>
      <c r="B7998" s="51" t="n">
        <v>0</v>
      </c>
      <c r="C7998" s="51" t="n">
        <v>0</v>
      </c>
      <c r="D7998" s="51" t="n">
        <v>0</v>
      </c>
      <c r="E7998" s="51" t="n">
        <v>0</v>
      </c>
      <c r="F7998" s="51" t="n">
        <v>0</v>
      </c>
    </row>
    <row r="7999" customFormat="false" ht="12.75" hidden="false" customHeight="false" outlineLevel="0" collapsed="false">
      <c r="A7999" s="0" t="s">
        <v>96</v>
      </c>
      <c r="B7999" s="51" t="n">
        <v>0</v>
      </c>
      <c r="C7999" s="51" t="n">
        <v>0</v>
      </c>
      <c r="D7999" s="51" t="n">
        <v>0</v>
      </c>
      <c r="E7999" s="51" t="n">
        <v>0</v>
      </c>
      <c r="F7999" s="51" t="n">
        <v>0</v>
      </c>
    </row>
    <row r="8000" customFormat="false" ht="12.75" hidden="false" customHeight="false" outlineLevel="0" collapsed="false">
      <c r="A8000" s="0" t="s">
        <v>97</v>
      </c>
      <c r="B8000" s="51" t="n">
        <v>0</v>
      </c>
      <c r="C8000" s="51" t="n">
        <v>0</v>
      </c>
      <c r="D8000" s="51" t="n">
        <v>0</v>
      </c>
      <c r="E8000" s="51" t="n">
        <v>0</v>
      </c>
      <c r="F8000" s="51" t="n">
        <v>0</v>
      </c>
    </row>
    <row r="8001" customFormat="false" ht="12.75" hidden="false" customHeight="false" outlineLevel="0" collapsed="false">
      <c r="A8001" s="0" t="s">
        <v>98</v>
      </c>
      <c r="B8001" s="51" t="n">
        <v>0</v>
      </c>
      <c r="C8001" s="51" t="n">
        <v>0</v>
      </c>
      <c r="D8001" s="51" t="n">
        <v>0</v>
      </c>
      <c r="E8001" s="51" t="n">
        <v>0</v>
      </c>
      <c r="F8001" s="51" t="n">
        <v>0</v>
      </c>
    </row>
    <row r="8003" customFormat="false" ht="12.75" hidden="false" customHeight="false" outlineLevel="0" collapsed="false">
      <c r="A8003" s="0" t="s">
        <v>99</v>
      </c>
      <c r="B8003" s="51" t="n">
        <v>0</v>
      </c>
      <c r="C8003" s="51" t="n">
        <v>0</v>
      </c>
      <c r="D8003" s="51" t="n">
        <v>0</v>
      </c>
      <c r="E8003" s="51" t="n">
        <v>0</v>
      </c>
      <c r="F8003" s="51" t="n">
        <v>0</v>
      </c>
    </row>
    <row r="8004" customFormat="false" ht="12.75" hidden="false" customHeight="false" outlineLevel="0" collapsed="false">
      <c r="A8004" s="0" t="s">
        <v>100</v>
      </c>
      <c r="B8004" s="51" t="n">
        <v>0</v>
      </c>
      <c r="C8004" s="51" t="n">
        <v>0</v>
      </c>
      <c r="D8004" s="51" t="n">
        <v>0</v>
      </c>
      <c r="E8004" s="51" t="n">
        <v>0</v>
      </c>
      <c r="F8004" s="51" t="n">
        <v>0</v>
      </c>
    </row>
    <row r="8005" customFormat="false" ht="12.75" hidden="false" customHeight="false" outlineLevel="0" collapsed="false">
      <c r="A8005" s="0" t="s">
        <v>101</v>
      </c>
      <c r="B8005" s="51" t="n">
        <v>0</v>
      </c>
      <c r="C8005" s="51" t="n">
        <v>0</v>
      </c>
      <c r="D8005" s="51" t="n">
        <v>0</v>
      </c>
      <c r="E8005" s="51" t="n">
        <v>0</v>
      </c>
      <c r="F8005" s="51" t="n">
        <v>0</v>
      </c>
    </row>
    <row r="8006" customFormat="false" ht="12.75" hidden="false" customHeight="false" outlineLevel="0" collapsed="false">
      <c r="A8006" s="0" t="s">
        <v>102</v>
      </c>
      <c r="B8006" s="51" t="n">
        <v>0</v>
      </c>
      <c r="C8006" s="51" t="n">
        <v>0</v>
      </c>
      <c r="D8006" s="51" t="n">
        <v>0</v>
      </c>
      <c r="E8006" s="51" t="n">
        <v>0</v>
      </c>
      <c r="F8006" s="51" t="n">
        <v>0</v>
      </c>
    </row>
    <row r="8007" customFormat="false" ht="12.75" hidden="false" customHeight="false" outlineLevel="0" collapsed="false">
      <c r="A8007" s="0" t="s">
        <v>104</v>
      </c>
      <c r="B8007" s="51" t="n">
        <v>7980</v>
      </c>
      <c r="C8007" s="51" t="n">
        <v>0</v>
      </c>
      <c r="D8007" s="51" t="n">
        <v>0</v>
      </c>
      <c r="E8007" s="51" t="n">
        <v>0</v>
      </c>
      <c r="F8007" s="51" t="n">
        <v>0</v>
      </c>
    </row>
    <row r="8008" customFormat="false" ht="13.5" hidden="false" customHeight="false" outlineLevel="0" collapsed="false">
      <c r="A8008" s="52"/>
      <c r="B8008" s="53"/>
      <c r="C8008" s="53"/>
      <c r="D8008" s="53"/>
      <c r="E8008" s="53"/>
      <c r="F8008" s="53"/>
      <c r="G8008" s="53"/>
      <c r="H8008" s="53"/>
      <c r="I8008" s="53"/>
      <c r="J8008" s="53"/>
      <c r="K8008" s="53"/>
    </row>
    <row r="8009" customFormat="false" ht="12.75" hidden="false" customHeight="false" outlineLevel="0" collapsed="false">
      <c r="A8009" s="54" t="s">
        <v>438</v>
      </c>
    </row>
    <row r="8010" customFormat="false" ht="12.75" hidden="false" customHeight="false" outlineLevel="0" collapsed="false">
      <c r="A8010" s="0" t="s">
        <v>387</v>
      </c>
    </row>
    <row r="8011" customFormat="false" ht="12.75" hidden="false" customHeight="false" outlineLevel="0" collapsed="false">
      <c r="A8011" s="0" t="s">
        <v>80</v>
      </c>
    </row>
    <row r="8012" customFormat="false" ht="12.75" hidden="false" customHeight="false" outlineLevel="0" collapsed="false">
      <c r="A8012" s="0" t="s">
        <v>81</v>
      </c>
    </row>
    <row r="8013" customFormat="false" ht="12.75" hidden="false" customHeight="false" outlineLevel="0" collapsed="false">
      <c r="A8013" s="0" t="s">
        <v>82</v>
      </c>
    </row>
    <row r="8014" customFormat="false" ht="12.75" hidden="false" customHeight="false" outlineLevel="0" collapsed="false">
      <c r="A8014" s="0" t="s">
        <v>83</v>
      </c>
    </row>
    <row r="8015" customFormat="false" ht="12.75" hidden="false" customHeight="false" outlineLevel="0" collapsed="false">
      <c r="A8015" s="0" t="s">
        <v>84</v>
      </c>
    </row>
    <row r="8016" customFormat="false" ht="12.75" hidden="false" customHeight="false" outlineLevel="0" collapsed="false">
      <c r="A8016" s="0" t="s">
        <v>85</v>
      </c>
    </row>
    <row r="8017" customFormat="false" ht="12.75" hidden="false" customHeight="false" outlineLevel="0" collapsed="false">
      <c r="A8017" s="0" t="s">
        <v>85</v>
      </c>
    </row>
    <row r="8018" customFormat="false" ht="12.75" hidden="false" customHeight="false" outlineLevel="0" collapsed="false">
      <c r="A8018" s="0" t="s">
        <v>85</v>
      </c>
    </row>
    <row r="8019" customFormat="false" ht="12.75" hidden="false" customHeight="false" outlineLevel="0" collapsed="false">
      <c r="A8019" s="0" t="s">
        <v>86</v>
      </c>
      <c r="B8019" s="51" t="s">
        <v>87</v>
      </c>
      <c r="C8019" s="51" t="s">
        <v>88</v>
      </c>
      <c r="D8019" s="51" t="s">
        <v>89</v>
      </c>
      <c r="E8019" s="51" t="s">
        <v>90</v>
      </c>
      <c r="F8019" s="51" t="s">
        <v>91</v>
      </c>
    </row>
    <row r="8020" customFormat="false" ht="12.75" hidden="false" customHeight="false" outlineLevel="0" collapsed="false">
      <c r="A8020" s="0" t="s">
        <v>388</v>
      </c>
      <c r="B8020" s="51" t="n">
        <v>1.5</v>
      </c>
      <c r="C8020" s="51" t="n">
        <v>1.5</v>
      </c>
      <c r="D8020" s="51" t="n">
        <v>1.5</v>
      </c>
      <c r="E8020" s="51" t="n">
        <v>1.5</v>
      </c>
      <c r="F8020" s="51" t="n">
        <v>1.5</v>
      </c>
    </row>
    <row r="8021" customFormat="false" ht="12.75" hidden="false" customHeight="false" outlineLevel="0" collapsed="false">
      <c r="A8021" s="0" t="s">
        <v>7</v>
      </c>
      <c r="B8021" s="51" t="n">
        <v>0.04077</v>
      </c>
      <c r="C8021" s="51" t="n">
        <v>0.04077</v>
      </c>
      <c r="D8021" s="51" t="n">
        <v>0.04077</v>
      </c>
      <c r="E8021" s="51" t="n">
        <v>0.04077</v>
      </c>
      <c r="F8021" s="51" t="n">
        <v>0.04077</v>
      </c>
    </row>
    <row r="8022" customFormat="false" ht="12.75" hidden="false" customHeight="false" outlineLevel="0" collapsed="false">
      <c r="A8022" s="0" t="s">
        <v>117</v>
      </c>
      <c r="B8022" s="51" t="n">
        <v>0</v>
      </c>
      <c r="C8022" s="51" t="n">
        <v>0</v>
      </c>
      <c r="D8022" s="51" t="n">
        <v>0</v>
      </c>
      <c r="E8022" s="51" t="n">
        <v>0</v>
      </c>
      <c r="F8022" s="51" t="n">
        <v>0</v>
      </c>
    </row>
    <row r="8023" customFormat="false" ht="12.75" hidden="false" customHeight="false" outlineLevel="0" collapsed="false">
      <c r="A8023" s="0" t="s">
        <v>118</v>
      </c>
      <c r="B8023" s="51" t="n">
        <v>0</v>
      </c>
      <c r="C8023" s="51" t="n">
        <v>0</v>
      </c>
      <c r="D8023" s="51" t="n">
        <v>0</v>
      </c>
      <c r="E8023" s="51" t="n">
        <v>0</v>
      </c>
      <c r="F8023" s="51" t="n">
        <v>0</v>
      </c>
    </row>
    <row r="8024" customFormat="false" ht="12.75" hidden="false" customHeight="false" outlineLevel="0" collapsed="false">
      <c r="A8024" s="0" t="s">
        <v>95</v>
      </c>
      <c r="B8024" s="51" t="n">
        <v>0</v>
      </c>
      <c r="C8024" s="51" t="n">
        <v>0</v>
      </c>
      <c r="D8024" s="51" t="n">
        <v>0</v>
      </c>
      <c r="E8024" s="51" t="n">
        <v>0</v>
      </c>
      <c r="F8024" s="51" t="n">
        <v>0</v>
      </c>
    </row>
    <row r="8025" customFormat="false" ht="12.75" hidden="false" customHeight="false" outlineLevel="0" collapsed="false">
      <c r="A8025" s="0" t="s">
        <v>96</v>
      </c>
      <c r="B8025" s="51" t="n">
        <v>0</v>
      </c>
      <c r="C8025" s="51" t="n">
        <v>0</v>
      </c>
      <c r="D8025" s="51" t="n">
        <v>0</v>
      </c>
      <c r="E8025" s="51" t="n">
        <v>0</v>
      </c>
      <c r="F8025" s="51" t="n">
        <v>0</v>
      </c>
    </row>
    <row r="8026" customFormat="false" ht="12.75" hidden="false" customHeight="false" outlineLevel="0" collapsed="false">
      <c r="A8026" s="0" t="s">
        <v>97</v>
      </c>
      <c r="B8026" s="51" t="n">
        <v>0</v>
      </c>
      <c r="C8026" s="51" t="n">
        <v>0</v>
      </c>
      <c r="D8026" s="51" t="n">
        <v>0</v>
      </c>
      <c r="E8026" s="51" t="n">
        <v>0</v>
      </c>
      <c r="F8026" s="51" t="n">
        <v>0</v>
      </c>
    </row>
    <row r="8027" customFormat="false" ht="12.75" hidden="false" customHeight="false" outlineLevel="0" collapsed="false">
      <c r="A8027" s="0" t="s">
        <v>98</v>
      </c>
      <c r="B8027" s="51" t="n">
        <v>0.04077</v>
      </c>
      <c r="C8027" s="51" t="n">
        <v>0.04077</v>
      </c>
      <c r="D8027" s="51" t="n">
        <v>0.04077</v>
      </c>
      <c r="E8027" s="51" t="n">
        <v>0.04077</v>
      </c>
      <c r="F8027" s="51" t="n">
        <v>0.04077</v>
      </c>
    </row>
    <row r="8029" customFormat="false" ht="12.75" hidden="false" customHeight="false" outlineLevel="0" collapsed="false">
      <c r="A8029" s="0" t="s">
        <v>99</v>
      </c>
      <c r="B8029" s="51" t="n">
        <v>11.65</v>
      </c>
      <c r="C8029" s="51" t="n">
        <v>11.65</v>
      </c>
      <c r="D8029" s="51" t="n">
        <v>11.65</v>
      </c>
      <c r="E8029" s="51" t="n">
        <v>11.65</v>
      </c>
      <c r="F8029" s="51" t="n">
        <v>11.65</v>
      </c>
    </row>
    <row r="8030" customFormat="false" ht="12.75" hidden="false" customHeight="false" outlineLevel="0" collapsed="false">
      <c r="A8030" s="0" t="s">
        <v>100</v>
      </c>
      <c r="B8030" s="51" t="n">
        <v>0.007</v>
      </c>
      <c r="C8030" s="51" t="n">
        <v>0.007</v>
      </c>
      <c r="D8030" s="51" t="n">
        <v>0.007</v>
      </c>
      <c r="E8030" s="51" t="n">
        <v>0.007</v>
      </c>
      <c r="F8030" s="51" t="n">
        <v>0.007</v>
      </c>
    </row>
    <row r="8031" customFormat="false" ht="12.75" hidden="false" customHeight="false" outlineLevel="0" collapsed="false">
      <c r="A8031" s="0" t="s">
        <v>101</v>
      </c>
      <c r="B8031" s="51" t="n">
        <v>1.601</v>
      </c>
      <c r="C8031" s="51" t="n">
        <v>1.601</v>
      </c>
      <c r="D8031" s="51" t="n">
        <v>1.601</v>
      </c>
      <c r="E8031" s="51" t="n">
        <v>1.601</v>
      </c>
      <c r="F8031" s="51" t="n">
        <v>1.601</v>
      </c>
    </row>
    <row r="8032" customFormat="false" ht="12.75" hidden="false" customHeight="false" outlineLevel="0" collapsed="false">
      <c r="A8032" s="0" t="s">
        <v>102</v>
      </c>
      <c r="B8032" s="51" t="n">
        <v>1.601</v>
      </c>
      <c r="C8032" s="51" t="n">
        <v>1.601</v>
      </c>
      <c r="D8032" s="51" t="n">
        <v>1.601</v>
      </c>
      <c r="E8032" s="51" t="n">
        <v>1.601</v>
      </c>
      <c r="F8032" s="51" t="n">
        <v>1.601</v>
      </c>
    </row>
    <row r="8033" customFormat="false" ht="12.75" hidden="false" customHeight="false" outlineLevel="0" collapsed="false">
      <c r="A8033" s="0" t="s">
        <v>104</v>
      </c>
      <c r="B8033" s="51" t="n">
        <v>0</v>
      </c>
      <c r="C8033" s="51" t="n">
        <v>0</v>
      </c>
      <c r="D8033" s="51" t="n">
        <v>0</v>
      </c>
      <c r="E8033" s="51" t="n">
        <v>0</v>
      </c>
      <c r="F8033" s="51" t="n">
        <v>0</v>
      </c>
    </row>
    <row r="8034" customFormat="false" ht="13.5" hidden="false" customHeight="false" outlineLevel="0" collapsed="false">
      <c r="A8034" s="52"/>
      <c r="B8034" s="53"/>
      <c r="C8034" s="53"/>
      <c r="D8034" s="53"/>
      <c r="E8034" s="53"/>
      <c r="F8034" s="53"/>
      <c r="G8034" s="53"/>
      <c r="H8034" s="53"/>
      <c r="I8034" s="53"/>
      <c r="J8034" s="53"/>
      <c r="K8034" s="53"/>
    </row>
    <row r="8035" customFormat="false" ht="12.75" hidden="false" customHeight="false" outlineLevel="0" collapsed="false">
      <c r="A8035" s="54" t="s">
        <v>439</v>
      </c>
    </row>
    <row r="8036" customFormat="false" ht="12.75" hidden="false" customHeight="false" outlineLevel="0" collapsed="false">
      <c r="A8036" s="0" t="s">
        <v>387</v>
      </c>
    </row>
    <row r="8037" customFormat="false" ht="12.75" hidden="false" customHeight="false" outlineLevel="0" collapsed="false">
      <c r="A8037" s="0" t="s">
        <v>80</v>
      </c>
    </row>
    <row r="8038" customFormat="false" ht="12.75" hidden="false" customHeight="false" outlineLevel="0" collapsed="false">
      <c r="A8038" s="0" t="s">
        <v>81</v>
      </c>
    </row>
    <row r="8039" customFormat="false" ht="12.75" hidden="false" customHeight="false" outlineLevel="0" collapsed="false">
      <c r="A8039" s="0" t="s">
        <v>82</v>
      </c>
    </row>
    <row r="8040" customFormat="false" ht="12.75" hidden="false" customHeight="false" outlineLevel="0" collapsed="false">
      <c r="A8040" s="0" t="s">
        <v>83</v>
      </c>
    </row>
    <row r="8041" customFormat="false" ht="12.75" hidden="false" customHeight="false" outlineLevel="0" collapsed="false">
      <c r="A8041" s="0" t="s">
        <v>84</v>
      </c>
    </row>
    <row r="8042" customFormat="false" ht="12.75" hidden="false" customHeight="false" outlineLevel="0" collapsed="false">
      <c r="A8042" s="0" t="s">
        <v>85</v>
      </c>
    </row>
    <row r="8043" customFormat="false" ht="12.75" hidden="false" customHeight="false" outlineLevel="0" collapsed="false">
      <c r="A8043" s="0" t="s">
        <v>85</v>
      </c>
    </row>
    <row r="8044" customFormat="false" ht="12.75" hidden="false" customHeight="false" outlineLevel="0" collapsed="false">
      <c r="A8044" s="0" t="s">
        <v>85</v>
      </c>
    </row>
    <row r="8045" customFormat="false" ht="12.75" hidden="false" customHeight="false" outlineLevel="0" collapsed="false">
      <c r="A8045" s="0" t="s">
        <v>86</v>
      </c>
      <c r="B8045" s="51" t="s">
        <v>87</v>
      </c>
      <c r="C8045" s="51" t="s">
        <v>88</v>
      </c>
      <c r="D8045" s="51" t="s">
        <v>89</v>
      </c>
      <c r="E8045" s="51" t="s">
        <v>90</v>
      </c>
      <c r="F8045" s="51" t="s">
        <v>91</v>
      </c>
    </row>
    <row r="8046" customFormat="false" ht="12.75" hidden="false" customHeight="false" outlineLevel="0" collapsed="false">
      <c r="A8046" s="0" t="s">
        <v>388</v>
      </c>
      <c r="B8046" s="51" t="n">
        <v>1.5</v>
      </c>
      <c r="C8046" s="51" t="n">
        <v>1.5</v>
      </c>
      <c r="D8046" s="51" t="n">
        <v>1.5</v>
      </c>
      <c r="E8046" s="51" t="n">
        <v>1.5</v>
      </c>
      <c r="F8046" s="51" t="n">
        <v>1.5</v>
      </c>
    </row>
    <row r="8047" customFormat="false" ht="12.75" hidden="false" customHeight="false" outlineLevel="0" collapsed="false">
      <c r="A8047" s="0" t="s">
        <v>7</v>
      </c>
      <c r="B8047" s="51" t="n">
        <v>0.04077</v>
      </c>
      <c r="C8047" s="51" t="n">
        <v>0.04077</v>
      </c>
      <c r="D8047" s="51" t="n">
        <v>0.04077</v>
      </c>
      <c r="E8047" s="51" t="n">
        <v>0.04077</v>
      </c>
      <c r="F8047" s="51" t="n">
        <v>0.03502</v>
      </c>
    </row>
    <row r="8048" customFormat="false" ht="12.75" hidden="false" customHeight="false" outlineLevel="0" collapsed="false">
      <c r="A8048" s="0" t="s">
        <v>117</v>
      </c>
      <c r="B8048" s="51" t="n">
        <v>0</v>
      </c>
      <c r="C8048" s="51" t="n">
        <v>0</v>
      </c>
      <c r="D8048" s="51" t="n">
        <v>0</v>
      </c>
      <c r="E8048" s="51" t="n">
        <v>0</v>
      </c>
      <c r="F8048" s="51" t="n">
        <v>0</v>
      </c>
    </row>
    <row r="8049" customFormat="false" ht="12.75" hidden="false" customHeight="false" outlineLevel="0" collapsed="false">
      <c r="A8049" s="0" t="s">
        <v>118</v>
      </c>
      <c r="B8049" s="51" t="n">
        <v>0</v>
      </c>
      <c r="C8049" s="51" t="n">
        <v>0</v>
      </c>
      <c r="D8049" s="51" t="n">
        <v>0</v>
      </c>
      <c r="E8049" s="51" t="n">
        <v>0</v>
      </c>
      <c r="F8049" s="51" t="n">
        <v>0</v>
      </c>
    </row>
    <row r="8050" customFormat="false" ht="12.75" hidden="false" customHeight="false" outlineLevel="0" collapsed="false">
      <c r="A8050" s="0" t="s">
        <v>95</v>
      </c>
      <c r="B8050" s="51" t="n">
        <v>0</v>
      </c>
      <c r="C8050" s="51" t="n">
        <v>0</v>
      </c>
      <c r="D8050" s="51" t="n">
        <v>0</v>
      </c>
      <c r="E8050" s="51" t="n">
        <v>0</v>
      </c>
      <c r="F8050" s="51" t="n">
        <v>0</v>
      </c>
    </row>
    <row r="8051" customFormat="false" ht="12.75" hidden="false" customHeight="false" outlineLevel="0" collapsed="false">
      <c r="A8051" s="0" t="s">
        <v>96</v>
      </c>
      <c r="B8051" s="51" t="n">
        <v>0</v>
      </c>
      <c r="C8051" s="51" t="n">
        <v>0</v>
      </c>
      <c r="D8051" s="51" t="n">
        <v>0</v>
      </c>
      <c r="E8051" s="51" t="n">
        <v>0</v>
      </c>
      <c r="F8051" s="51" t="n">
        <v>0</v>
      </c>
    </row>
    <row r="8052" customFormat="false" ht="12.75" hidden="false" customHeight="false" outlineLevel="0" collapsed="false">
      <c r="A8052" s="0" t="s">
        <v>97</v>
      </c>
      <c r="B8052" s="51" t="n">
        <v>0</v>
      </c>
      <c r="C8052" s="51" t="n">
        <v>0</v>
      </c>
      <c r="D8052" s="51" t="n">
        <v>0</v>
      </c>
      <c r="E8052" s="51" t="n">
        <v>0</v>
      </c>
      <c r="F8052" s="51" t="n">
        <v>0</v>
      </c>
    </row>
    <row r="8053" customFormat="false" ht="12.75" hidden="false" customHeight="false" outlineLevel="0" collapsed="false">
      <c r="A8053" s="0" t="s">
        <v>98</v>
      </c>
      <c r="B8053" s="51" t="n">
        <v>0.04077</v>
      </c>
      <c r="C8053" s="51" t="n">
        <v>0.04077</v>
      </c>
      <c r="D8053" s="51" t="n">
        <v>0.04077</v>
      </c>
      <c r="E8053" s="51" t="n">
        <v>0.04077</v>
      </c>
      <c r="F8053" s="51" t="n">
        <v>0.03502</v>
      </c>
    </row>
    <row r="8055" customFormat="false" ht="12.75" hidden="false" customHeight="false" outlineLevel="0" collapsed="false">
      <c r="A8055" s="0" t="s">
        <v>99</v>
      </c>
      <c r="B8055" s="51" t="n">
        <v>11.65</v>
      </c>
      <c r="C8055" s="51" t="n">
        <v>11.65</v>
      </c>
      <c r="D8055" s="51" t="n">
        <v>11.65</v>
      </c>
      <c r="E8055" s="51" t="n">
        <v>11.65</v>
      </c>
      <c r="F8055" s="51" t="n">
        <v>10.01</v>
      </c>
    </row>
    <row r="8056" customFormat="false" ht="12.75" hidden="false" customHeight="false" outlineLevel="0" collapsed="false">
      <c r="A8056" s="0" t="s">
        <v>100</v>
      </c>
      <c r="B8056" s="51" t="n">
        <v>0.007</v>
      </c>
      <c r="C8056" s="51" t="n">
        <v>0.007</v>
      </c>
      <c r="D8056" s="51" t="n">
        <v>0.007</v>
      </c>
      <c r="E8056" s="51" t="n">
        <v>0.007</v>
      </c>
      <c r="F8056" s="51" t="n">
        <v>0.007</v>
      </c>
    </row>
    <row r="8057" customFormat="false" ht="12.75" hidden="false" customHeight="false" outlineLevel="0" collapsed="false">
      <c r="A8057" s="0" t="s">
        <v>101</v>
      </c>
      <c r="B8057" s="51" t="n">
        <v>1.601</v>
      </c>
      <c r="C8057" s="51" t="n">
        <v>1.601</v>
      </c>
      <c r="D8057" s="51" t="n">
        <v>1.601</v>
      </c>
      <c r="E8057" s="51" t="n">
        <v>1.601</v>
      </c>
      <c r="F8057" s="51" t="n">
        <v>1.376</v>
      </c>
    </row>
    <row r="8058" customFormat="false" ht="12.75" hidden="false" customHeight="false" outlineLevel="0" collapsed="false">
      <c r="A8058" s="0" t="s">
        <v>102</v>
      </c>
      <c r="B8058" s="51" t="n">
        <v>1.601</v>
      </c>
      <c r="C8058" s="51" t="n">
        <v>1.601</v>
      </c>
      <c r="D8058" s="51" t="n">
        <v>1.601</v>
      </c>
      <c r="E8058" s="51" t="n">
        <v>1.601</v>
      </c>
      <c r="F8058" s="51" t="n">
        <v>1.376</v>
      </c>
    </row>
    <row r="8059" customFormat="false" ht="12.75" hidden="false" customHeight="false" outlineLevel="0" collapsed="false">
      <c r="A8059" s="0" t="s">
        <v>104</v>
      </c>
      <c r="B8059" s="51" t="n">
        <v>0</v>
      </c>
      <c r="C8059" s="51" t="n">
        <v>0</v>
      </c>
      <c r="D8059" s="51" t="n">
        <v>0</v>
      </c>
      <c r="E8059" s="51" t="n">
        <v>0</v>
      </c>
      <c r="F8059" s="51" t="n">
        <v>0</v>
      </c>
    </row>
    <row r="8060" customFormat="false" ht="13.5" hidden="false" customHeight="false" outlineLevel="0" collapsed="false">
      <c r="A8060" s="52"/>
      <c r="B8060" s="53"/>
      <c r="C8060" s="53"/>
      <c r="D8060" s="53"/>
      <c r="E8060" s="53"/>
      <c r="F8060" s="53"/>
      <c r="G8060" s="53"/>
      <c r="H8060" s="53"/>
      <c r="I8060" s="53"/>
      <c r="J8060" s="53"/>
      <c r="K8060" s="53"/>
    </row>
    <row r="8061" customFormat="false" ht="12.75" hidden="false" customHeight="false" outlineLevel="0" collapsed="false">
      <c r="A8061" s="54" t="s">
        <v>440</v>
      </c>
    </row>
    <row r="8062" customFormat="false" ht="12.75" hidden="false" customHeight="false" outlineLevel="0" collapsed="false">
      <c r="A8062" s="0" t="s">
        <v>387</v>
      </c>
    </row>
    <row r="8063" customFormat="false" ht="12.75" hidden="false" customHeight="false" outlineLevel="0" collapsed="false">
      <c r="A8063" s="0" t="s">
        <v>80</v>
      </c>
    </row>
    <row r="8064" customFormat="false" ht="12.75" hidden="false" customHeight="false" outlineLevel="0" collapsed="false">
      <c r="A8064" s="0" t="s">
        <v>81</v>
      </c>
    </row>
    <row r="8065" customFormat="false" ht="12.75" hidden="false" customHeight="false" outlineLevel="0" collapsed="false">
      <c r="A8065" s="0" t="s">
        <v>82</v>
      </c>
    </row>
    <row r="8066" customFormat="false" ht="12.75" hidden="false" customHeight="false" outlineLevel="0" collapsed="false">
      <c r="A8066" s="0" t="s">
        <v>83</v>
      </c>
    </row>
    <row r="8067" customFormat="false" ht="12.75" hidden="false" customHeight="false" outlineLevel="0" collapsed="false">
      <c r="A8067" s="0" t="s">
        <v>84</v>
      </c>
    </row>
    <row r="8068" customFormat="false" ht="12.75" hidden="false" customHeight="false" outlineLevel="0" collapsed="false">
      <c r="A8068" s="0" t="s">
        <v>85</v>
      </c>
    </row>
    <row r="8069" customFormat="false" ht="12.75" hidden="false" customHeight="false" outlineLevel="0" collapsed="false">
      <c r="A8069" s="0" t="s">
        <v>85</v>
      </c>
    </row>
    <row r="8070" customFormat="false" ht="12.75" hidden="false" customHeight="false" outlineLevel="0" collapsed="false">
      <c r="A8070" s="0" t="s">
        <v>85</v>
      </c>
    </row>
    <row r="8071" customFormat="false" ht="12.75" hidden="false" customHeight="false" outlineLevel="0" collapsed="false">
      <c r="A8071" s="0" t="s">
        <v>86</v>
      </c>
      <c r="B8071" s="51" t="s">
        <v>87</v>
      </c>
      <c r="C8071" s="51" t="s">
        <v>88</v>
      </c>
      <c r="D8071" s="51" t="s">
        <v>89</v>
      </c>
      <c r="E8071" s="51" t="s">
        <v>90</v>
      </c>
      <c r="F8071" s="51" t="s">
        <v>91</v>
      </c>
    </row>
    <row r="8072" customFormat="false" ht="12.75" hidden="false" customHeight="false" outlineLevel="0" collapsed="false">
      <c r="A8072" s="0" t="s">
        <v>388</v>
      </c>
      <c r="B8072" s="51" t="n">
        <v>1.5</v>
      </c>
      <c r="C8072" s="51" t="n">
        <v>1.5</v>
      </c>
      <c r="D8072" s="51" t="n">
        <v>1.5</v>
      </c>
      <c r="E8072" s="51" t="n">
        <v>1.5</v>
      </c>
      <c r="F8072" s="51" t="n">
        <v>1.5</v>
      </c>
    </row>
    <row r="8073" customFormat="false" ht="12.75" hidden="false" customHeight="false" outlineLevel="0" collapsed="false">
      <c r="A8073" s="0" t="s">
        <v>7</v>
      </c>
      <c r="B8073" s="51" t="n">
        <v>0.0481</v>
      </c>
      <c r="C8073" s="51" t="n">
        <v>0.0481</v>
      </c>
      <c r="D8073" s="51" t="n">
        <v>0.0481</v>
      </c>
      <c r="E8073" s="51" t="n">
        <v>0.0481</v>
      </c>
      <c r="F8073" s="51" t="n">
        <v>0.0481</v>
      </c>
    </row>
    <row r="8074" customFormat="false" ht="12.75" hidden="false" customHeight="false" outlineLevel="0" collapsed="false">
      <c r="A8074" s="0" t="s">
        <v>117</v>
      </c>
      <c r="B8074" s="51" t="n">
        <v>0</v>
      </c>
      <c r="C8074" s="51" t="n">
        <v>0</v>
      </c>
      <c r="D8074" s="51" t="n">
        <v>0</v>
      </c>
      <c r="E8074" s="51" t="n">
        <v>0</v>
      </c>
      <c r="F8074" s="51" t="n">
        <v>0</v>
      </c>
    </row>
    <row r="8075" customFormat="false" ht="12.75" hidden="false" customHeight="false" outlineLevel="0" collapsed="false">
      <c r="A8075" s="0" t="s">
        <v>118</v>
      </c>
      <c r="B8075" s="51" t="n">
        <v>0</v>
      </c>
      <c r="C8075" s="51" t="n">
        <v>0</v>
      </c>
      <c r="D8075" s="51" t="n">
        <v>0</v>
      </c>
      <c r="E8075" s="51" t="n">
        <v>0</v>
      </c>
      <c r="F8075" s="51" t="n">
        <v>0</v>
      </c>
    </row>
    <row r="8076" customFormat="false" ht="12.75" hidden="false" customHeight="false" outlineLevel="0" collapsed="false">
      <c r="A8076" s="0" t="s">
        <v>95</v>
      </c>
      <c r="B8076" s="51" t="n">
        <v>0</v>
      </c>
      <c r="C8076" s="51" t="n">
        <v>0</v>
      </c>
      <c r="D8076" s="51" t="n">
        <v>0</v>
      </c>
      <c r="E8076" s="51" t="n">
        <v>0</v>
      </c>
      <c r="F8076" s="51" t="n">
        <v>0</v>
      </c>
    </row>
    <row r="8077" customFormat="false" ht="12.75" hidden="false" customHeight="false" outlineLevel="0" collapsed="false">
      <c r="A8077" s="0" t="s">
        <v>96</v>
      </c>
      <c r="B8077" s="51" t="n">
        <v>0</v>
      </c>
      <c r="C8077" s="51" t="n">
        <v>0</v>
      </c>
      <c r="D8077" s="51" t="n">
        <v>0</v>
      </c>
      <c r="E8077" s="51" t="n">
        <v>0</v>
      </c>
      <c r="F8077" s="51" t="n">
        <v>0</v>
      </c>
    </row>
    <row r="8078" customFormat="false" ht="12.75" hidden="false" customHeight="false" outlineLevel="0" collapsed="false">
      <c r="A8078" s="0" t="s">
        <v>97</v>
      </c>
      <c r="B8078" s="51" t="n">
        <v>0</v>
      </c>
      <c r="C8078" s="51" t="n">
        <v>0</v>
      </c>
      <c r="D8078" s="51" t="n">
        <v>0</v>
      </c>
      <c r="E8078" s="51" t="n">
        <v>0</v>
      </c>
      <c r="F8078" s="51" t="n">
        <v>0</v>
      </c>
    </row>
    <row r="8079" customFormat="false" ht="12.75" hidden="false" customHeight="false" outlineLevel="0" collapsed="false">
      <c r="A8079" s="0" t="s">
        <v>98</v>
      </c>
      <c r="B8079" s="51" t="n">
        <v>0.0481</v>
      </c>
      <c r="C8079" s="51" t="n">
        <v>0.0481</v>
      </c>
      <c r="D8079" s="51" t="n">
        <v>0.0481</v>
      </c>
      <c r="E8079" s="51" t="n">
        <v>0.0481</v>
      </c>
      <c r="F8079" s="51" t="n">
        <v>0.0481</v>
      </c>
    </row>
    <row r="8081" customFormat="false" ht="12.75" hidden="false" customHeight="false" outlineLevel="0" collapsed="false">
      <c r="A8081" s="0" t="s">
        <v>99</v>
      </c>
      <c r="B8081" s="51" t="n">
        <v>12.03</v>
      </c>
      <c r="C8081" s="51" t="n">
        <v>12.03</v>
      </c>
      <c r="D8081" s="51" t="n">
        <v>12.03</v>
      </c>
      <c r="E8081" s="51" t="n">
        <v>12.03</v>
      </c>
      <c r="F8081" s="51" t="n">
        <v>12.03</v>
      </c>
    </row>
    <row r="8082" customFormat="false" ht="12.75" hidden="false" customHeight="false" outlineLevel="0" collapsed="false">
      <c r="A8082" s="0" t="s">
        <v>100</v>
      </c>
      <c r="B8082" s="51" t="n">
        <v>0.008</v>
      </c>
      <c r="C8082" s="51" t="n">
        <v>0.008</v>
      </c>
      <c r="D8082" s="51" t="n">
        <v>0.008</v>
      </c>
      <c r="E8082" s="51" t="n">
        <v>0.008</v>
      </c>
      <c r="F8082" s="51" t="n">
        <v>0.008</v>
      </c>
    </row>
    <row r="8083" customFormat="false" ht="12.75" hidden="false" customHeight="false" outlineLevel="0" collapsed="false">
      <c r="A8083" s="0" t="s">
        <v>101</v>
      </c>
      <c r="B8083" s="51" t="n">
        <v>1.653</v>
      </c>
      <c r="C8083" s="51" t="n">
        <v>1.653</v>
      </c>
      <c r="D8083" s="51" t="n">
        <v>1.653</v>
      </c>
      <c r="E8083" s="51" t="n">
        <v>1.653</v>
      </c>
      <c r="F8083" s="51" t="n">
        <v>1.653</v>
      </c>
    </row>
    <row r="8084" customFormat="false" ht="12.75" hidden="false" customHeight="false" outlineLevel="0" collapsed="false">
      <c r="A8084" s="0" t="s">
        <v>102</v>
      </c>
      <c r="B8084" s="51" t="n">
        <v>1.653</v>
      </c>
      <c r="C8084" s="51" t="n">
        <v>1.653</v>
      </c>
      <c r="D8084" s="51" t="n">
        <v>1.653</v>
      </c>
      <c r="E8084" s="51" t="n">
        <v>1.653</v>
      </c>
      <c r="F8084" s="51" t="n">
        <v>1.653</v>
      </c>
    </row>
    <row r="8085" customFormat="false" ht="12.75" hidden="false" customHeight="false" outlineLevel="0" collapsed="false">
      <c r="A8085" s="0" t="s">
        <v>104</v>
      </c>
      <c r="B8085" s="51" t="n">
        <v>0</v>
      </c>
      <c r="C8085" s="51" t="n">
        <v>0</v>
      </c>
      <c r="D8085" s="51" t="n">
        <v>0</v>
      </c>
      <c r="E8085" s="51" t="n">
        <v>0</v>
      </c>
      <c r="F8085" s="51" t="n">
        <v>0</v>
      </c>
    </row>
    <row r="8086" customFormat="false" ht="13.5" hidden="false" customHeight="false" outlineLevel="0" collapsed="false">
      <c r="A8086" s="52"/>
      <c r="B8086" s="53"/>
      <c r="C8086" s="53"/>
      <c r="D8086" s="53"/>
      <c r="E8086" s="53"/>
      <c r="F8086" s="53"/>
      <c r="G8086" s="53"/>
      <c r="H8086" s="53"/>
      <c r="I8086" s="53"/>
      <c r="J8086" s="53"/>
      <c r="K8086" s="53"/>
    </row>
    <row r="8087" customFormat="false" ht="12.75" hidden="false" customHeight="false" outlineLevel="0" collapsed="false">
      <c r="A8087" s="54" t="s">
        <v>441</v>
      </c>
    </row>
    <row r="8088" customFormat="false" ht="12.75" hidden="false" customHeight="false" outlineLevel="0" collapsed="false">
      <c r="A8088" s="0" t="s">
        <v>387</v>
      </c>
    </row>
    <row r="8089" customFormat="false" ht="12.75" hidden="false" customHeight="false" outlineLevel="0" collapsed="false">
      <c r="A8089" s="0" t="s">
        <v>80</v>
      </c>
    </row>
    <row r="8090" customFormat="false" ht="12.75" hidden="false" customHeight="false" outlineLevel="0" collapsed="false">
      <c r="A8090" s="0" t="s">
        <v>81</v>
      </c>
    </row>
    <row r="8091" customFormat="false" ht="12.75" hidden="false" customHeight="false" outlineLevel="0" collapsed="false">
      <c r="A8091" s="0" t="s">
        <v>82</v>
      </c>
    </row>
    <row r="8092" customFormat="false" ht="12.75" hidden="false" customHeight="false" outlineLevel="0" collapsed="false">
      <c r="A8092" s="0" t="s">
        <v>83</v>
      </c>
    </row>
    <row r="8093" customFormat="false" ht="12.75" hidden="false" customHeight="false" outlineLevel="0" collapsed="false">
      <c r="A8093" s="0" t="s">
        <v>84</v>
      </c>
    </row>
    <row r="8094" customFormat="false" ht="12.75" hidden="false" customHeight="false" outlineLevel="0" collapsed="false">
      <c r="A8094" s="0" t="s">
        <v>85</v>
      </c>
    </row>
    <row r="8095" customFormat="false" ht="12.75" hidden="false" customHeight="false" outlineLevel="0" collapsed="false">
      <c r="A8095" s="0" t="s">
        <v>85</v>
      </c>
    </row>
    <row r="8096" customFormat="false" ht="12.75" hidden="false" customHeight="false" outlineLevel="0" collapsed="false">
      <c r="A8096" s="0" t="s">
        <v>85</v>
      </c>
    </row>
    <row r="8097" customFormat="false" ht="12.75" hidden="false" customHeight="false" outlineLevel="0" collapsed="false">
      <c r="A8097" s="0" t="s">
        <v>86</v>
      </c>
      <c r="B8097" s="51" t="s">
        <v>87</v>
      </c>
      <c r="C8097" s="51" t="s">
        <v>88</v>
      </c>
      <c r="D8097" s="51" t="s">
        <v>89</v>
      </c>
      <c r="E8097" s="51" t="s">
        <v>90</v>
      </c>
      <c r="F8097" s="51" t="s">
        <v>91</v>
      </c>
    </row>
    <row r="8098" customFormat="false" ht="12.75" hidden="false" customHeight="false" outlineLevel="0" collapsed="false">
      <c r="A8098" s="0" t="s">
        <v>388</v>
      </c>
      <c r="B8098" s="51" t="n">
        <v>1.5</v>
      </c>
      <c r="C8098" s="51" t="n">
        <v>1.5</v>
      </c>
      <c r="D8098" s="51" t="n">
        <v>1.5</v>
      </c>
      <c r="E8098" s="51" t="n">
        <v>1.5</v>
      </c>
      <c r="F8098" s="51" t="n">
        <v>1.5</v>
      </c>
    </row>
    <row r="8099" customFormat="false" ht="12.75" hidden="false" customHeight="false" outlineLevel="0" collapsed="false">
      <c r="A8099" s="0" t="s">
        <v>7</v>
      </c>
      <c r="B8099" s="51" t="n">
        <v>0.0481</v>
      </c>
      <c r="C8099" s="51" t="n">
        <v>0.0481</v>
      </c>
      <c r="D8099" s="51" t="n">
        <v>0.0481</v>
      </c>
      <c r="E8099" s="51" t="n">
        <v>0.0481</v>
      </c>
      <c r="F8099" s="51" t="n">
        <v>0.03608</v>
      </c>
    </row>
    <row r="8100" customFormat="false" ht="12.75" hidden="false" customHeight="false" outlineLevel="0" collapsed="false">
      <c r="A8100" s="0" t="s">
        <v>117</v>
      </c>
      <c r="B8100" s="51" t="n">
        <v>0</v>
      </c>
      <c r="C8100" s="51" t="n">
        <v>0</v>
      </c>
      <c r="D8100" s="51" t="n">
        <v>0</v>
      </c>
      <c r="E8100" s="51" t="n">
        <v>0</v>
      </c>
      <c r="F8100" s="51" t="n">
        <v>0</v>
      </c>
    </row>
    <row r="8101" customFormat="false" ht="12.75" hidden="false" customHeight="false" outlineLevel="0" collapsed="false">
      <c r="A8101" s="0" t="s">
        <v>118</v>
      </c>
      <c r="B8101" s="51" t="n">
        <v>0</v>
      </c>
      <c r="C8101" s="51" t="n">
        <v>0</v>
      </c>
      <c r="D8101" s="51" t="n">
        <v>0</v>
      </c>
      <c r="E8101" s="51" t="n">
        <v>0</v>
      </c>
      <c r="F8101" s="51" t="n">
        <v>0</v>
      </c>
    </row>
    <row r="8102" customFormat="false" ht="12.75" hidden="false" customHeight="false" outlineLevel="0" collapsed="false">
      <c r="A8102" s="0" t="s">
        <v>95</v>
      </c>
      <c r="B8102" s="51" t="n">
        <v>0</v>
      </c>
      <c r="C8102" s="51" t="n">
        <v>0</v>
      </c>
      <c r="D8102" s="51" t="n">
        <v>0</v>
      </c>
      <c r="E8102" s="51" t="n">
        <v>0</v>
      </c>
      <c r="F8102" s="51" t="n">
        <v>0</v>
      </c>
    </row>
    <row r="8103" customFormat="false" ht="12.75" hidden="false" customHeight="false" outlineLevel="0" collapsed="false">
      <c r="A8103" s="0" t="s">
        <v>96</v>
      </c>
      <c r="B8103" s="51" t="n">
        <v>0</v>
      </c>
      <c r="C8103" s="51" t="n">
        <v>0</v>
      </c>
      <c r="D8103" s="51" t="n">
        <v>0</v>
      </c>
      <c r="E8103" s="51" t="n">
        <v>0</v>
      </c>
      <c r="F8103" s="51" t="n">
        <v>0</v>
      </c>
    </row>
    <row r="8104" customFormat="false" ht="12.75" hidden="false" customHeight="false" outlineLevel="0" collapsed="false">
      <c r="A8104" s="0" t="s">
        <v>97</v>
      </c>
      <c r="B8104" s="51" t="n">
        <v>0</v>
      </c>
      <c r="C8104" s="51" t="n">
        <v>0</v>
      </c>
      <c r="D8104" s="51" t="n">
        <v>0</v>
      </c>
      <c r="E8104" s="51" t="n">
        <v>0</v>
      </c>
      <c r="F8104" s="51" t="n">
        <v>0</v>
      </c>
    </row>
    <row r="8105" customFormat="false" ht="12.75" hidden="false" customHeight="false" outlineLevel="0" collapsed="false">
      <c r="A8105" s="0" t="s">
        <v>98</v>
      </c>
      <c r="B8105" s="51" t="n">
        <v>0.0481</v>
      </c>
      <c r="C8105" s="51" t="n">
        <v>0.0481</v>
      </c>
      <c r="D8105" s="51" t="n">
        <v>0.0481</v>
      </c>
      <c r="E8105" s="51" t="n">
        <v>0.0481</v>
      </c>
      <c r="F8105" s="51" t="n">
        <v>0.03608</v>
      </c>
    </row>
    <row r="8107" customFormat="false" ht="12.75" hidden="false" customHeight="false" outlineLevel="0" collapsed="false">
      <c r="A8107" s="0" t="s">
        <v>99</v>
      </c>
      <c r="B8107" s="51" t="n">
        <v>12.03</v>
      </c>
      <c r="C8107" s="51" t="n">
        <v>12.03</v>
      </c>
      <c r="D8107" s="51" t="n">
        <v>12.03</v>
      </c>
      <c r="E8107" s="51" t="n">
        <v>12.03</v>
      </c>
      <c r="F8107" s="51" t="n">
        <v>9.019</v>
      </c>
    </row>
    <row r="8108" customFormat="false" ht="12.75" hidden="false" customHeight="false" outlineLevel="0" collapsed="false">
      <c r="A8108" s="0" t="s">
        <v>100</v>
      </c>
      <c r="B8108" s="51" t="n">
        <v>0.008</v>
      </c>
      <c r="C8108" s="51" t="n">
        <v>0.008</v>
      </c>
      <c r="D8108" s="51" t="n">
        <v>0.008</v>
      </c>
      <c r="E8108" s="51" t="n">
        <v>0.008</v>
      </c>
      <c r="F8108" s="51" t="n">
        <v>0.008</v>
      </c>
    </row>
    <row r="8109" customFormat="false" ht="12.75" hidden="false" customHeight="false" outlineLevel="0" collapsed="false">
      <c r="A8109" s="0" t="s">
        <v>101</v>
      </c>
      <c r="B8109" s="51" t="n">
        <v>1.653</v>
      </c>
      <c r="C8109" s="51" t="n">
        <v>1.653</v>
      </c>
      <c r="D8109" s="51" t="n">
        <v>1.653</v>
      </c>
      <c r="E8109" s="51" t="n">
        <v>1.653</v>
      </c>
      <c r="F8109" s="51" t="n">
        <v>1.24</v>
      </c>
    </row>
    <row r="8110" customFormat="false" ht="12.75" hidden="false" customHeight="false" outlineLevel="0" collapsed="false">
      <c r="A8110" s="0" t="s">
        <v>102</v>
      </c>
      <c r="B8110" s="51" t="n">
        <v>1.653</v>
      </c>
      <c r="C8110" s="51" t="n">
        <v>1.653</v>
      </c>
      <c r="D8110" s="51" t="n">
        <v>1.653</v>
      </c>
      <c r="E8110" s="51" t="n">
        <v>1.653</v>
      </c>
      <c r="F8110" s="51" t="n">
        <v>1.24</v>
      </c>
    </row>
    <row r="8111" customFormat="false" ht="12.75" hidden="false" customHeight="false" outlineLevel="0" collapsed="false">
      <c r="A8111" s="0" t="s">
        <v>104</v>
      </c>
      <c r="B8111" s="51" t="n">
        <v>0</v>
      </c>
      <c r="C8111" s="51" t="n">
        <v>0</v>
      </c>
      <c r="D8111" s="51" t="n">
        <v>0</v>
      </c>
      <c r="E8111" s="51" t="n">
        <v>0</v>
      </c>
      <c r="F8111" s="51" t="n">
        <v>0</v>
      </c>
    </row>
    <row r="8112" customFormat="false" ht="13.5" hidden="false" customHeight="false" outlineLevel="0" collapsed="false">
      <c r="A8112" s="52"/>
      <c r="B8112" s="53"/>
      <c r="C8112" s="53"/>
      <c r="D8112" s="53"/>
      <c r="E8112" s="53"/>
      <c r="F8112" s="53"/>
      <c r="G8112" s="53"/>
      <c r="H8112" s="53"/>
      <c r="I8112" s="53"/>
      <c r="J8112" s="53"/>
      <c r="K8112" s="53"/>
    </row>
    <row r="8113" customFormat="false" ht="12.75" hidden="false" customHeight="false" outlineLevel="0" collapsed="false">
      <c r="A8113" s="54" t="s">
        <v>442</v>
      </c>
    </row>
    <row r="8114" customFormat="false" ht="12.75" hidden="false" customHeight="false" outlineLevel="0" collapsed="false">
      <c r="A8114" s="0" t="s">
        <v>387</v>
      </c>
    </row>
    <row r="8115" customFormat="false" ht="12.75" hidden="false" customHeight="false" outlineLevel="0" collapsed="false">
      <c r="A8115" s="0" t="s">
        <v>80</v>
      </c>
    </row>
    <row r="8116" customFormat="false" ht="12.75" hidden="false" customHeight="false" outlineLevel="0" collapsed="false">
      <c r="A8116" s="0" t="s">
        <v>81</v>
      </c>
    </row>
    <row r="8117" customFormat="false" ht="12.75" hidden="false" customHeight="false" outlineLevel="0" collapsed="false">
      <c r="A8117" s="0" t="s">
        <v>82</v>
      </c>
    </row>
    <row r="8118" customFormat="false" ht="12.75" hidden="false" customHeight="false" outlineLevel="0" collapsed="false">
      <c r="A8118" s="0" t="s">
        <v>83</v>
      </c>
    </row>
    <row r="8119" customFormat="false" ht="12.75" hidden="false" customHeight="false" outlineLevel="0" collapsed="false">
      <c r="A8119" s="0" t="s">
        <v>84</v>
      </c>
    </row>
    <row r="8120" customFormat="false" ht="12.75" hidden="false" customHeight="false" outlineLevel="0" collapsed="false">
      <c r="A8120" s="0" t="s">
        <v>85</v>
      </c>
    </row>
    <row r="8121" customFormat="false" ht="12.75" hidden="false" customHeight="false" outlineLevel="0" collapsed="false">
      <c r="A8121" s="0" t="s">
        <v>85</v>
      </c>
    </row>
    <row r="8122" customFormat="false" ht="12.75" hidden="false" customHeight="false" outlineLevel="0" collapsed="false">
      <c r="A8122" s="0" t="s">
        <v>85</v>
      </c>
    </row>
    <row r="8123" customFormat="false" ht="12.75" hidden="false" customHeight="false" outlineLevel="0" collapsed="false">
      <c r="A8123" s="0" t="s">
        <v>86</v>
      </c>
      <c r="B8123" s="51" t="s">
        <v>87</v>
      </c>
      <c r="C8123" s="51" t="s">
        <v>88</v>
      </c>
      <c r="D8123" s="51" t="s">
        <v>89</v>
      </c>
      <c r="E8123" s="51" t="s">
        <v>90</v>
      </c>
      <c r="F8123" s="51" t="s">
        <v>91</v>
      </c>
    </row>
    <row r="8124" customFormat="false" ht="12.75" hidden="false" customHeight="false" outlineLevel="0" collapsed="false">
      <c r="A8124" s="0" t="s">
        <v>388</v>
      </c>
      <c r="B8124" s="51" t="n">
        <v>1.5</v>
      </c>
      <c r="C8124" s="51" t="n">
        <v>1.5</v>
      </c>
      <c r="D8124" s="51" t="n">
        <v>1.5</v>
      </c>
      <c r="E8124" s="51" t="n">
        <v>1.5</v>
      </c>
      <c r="F8124" s="51" t="n">
        <v>1.5</v>
      </c>
    </row>
    <row r="8125" customFormat="false" ht="12.75" hidden="false" customHeight="false" outlineLevel="0" collapsed="false">
      <c r="A8125" s="0" t="s">
        <v>7</v>
      </c>
      <c r="B8125" s="51" t="n">
        <v>0.04832</v>
      </c>
      <c r="C8125" s="51" t="n">
        <v>0.04832</v>
      </c>
      <c r="D8125" s="51" t="n">
        <v>0.04832</v>
      </c>
      <c r="E8125" s="51" t="n">
        <v>0.04832</v>
      </c>
      <c r="F8125" s="51" t="n">
        <v>0.04832</v>
      </c>
    </row>
    <row r="8126" customFormat="false" ht="12.75" hidden="false" customHeight="false" outlineLevel="0" collapsed="false">
      <c r="A8126" s="0" t="s">
        <v>117</v>
      </c>
      <c r="B8126" s="51" t="n">
        <v>0</v>
      </c>
      <c r="C8126" s="51" t="n">
        <v>0</v>
      </c>
      <c r="D8126" s="51" t="n">
        <v>0</v>
      </c>
      <c r="E8126" s="51" t="n">
        <v>0</v>
      </c>
      <c r="F8126" s="51" t="n">
        <v>0</v>
      </c>
    </row>
    <row r="8127" customFormat="false" ht="12.75" hidden="false" customHeight="false" outlineLevel="0" collapsed="false">
      <c r="A8127" s="0" t="s">
        <v>118</v>
      </c>
      <c r="B8127" s="51" t="n">
        <v>0</v>
      </c>
      <c r="C8127" s="51" t="n">
        <v>0</v>
      </c>
      <c r="D8127" s="51" t="n">
        <v>0</v>
      </c>
      <c r="E8127" s="51" t="n">
        <v>0</v>
      </c>
      <c r="F8127" s="51" t="n">
        <v>0</v>
      </c>
    </row>
    <row r="8128" customFormat="false" ht="12.75" hidden="false" customHeight="false" outlineLevel="0" collapsed="false">
      <c r="A8128" s="0" t="s">
        <v>95</v>
      </c>
      <c r="B8128" s="51" t="n">
        <v>0</v>
      </c>
      <c r="C8128" s="51" t="n">
        <v>0</v>
      </c>
      <c r="D8128" s="51" t="n">
        <v>0</v>
      </c>
      <c r="E8128" s="51" t="n">
        <v>0</v>
      </c>
      <c r="F8128" s="51" t="n">
        <v>0</v>
      </c>
    </row>
    <row r="8129" customFormat="false" ht="12.75" hidden="false" customHeight="false" outlineLevel="0" collapsed="false">
      <c r="A8129" s="0" t="s">
        <v>96</v>
      </c>
      <c r="B8129" s="51" t="n">
        <v>0</v>
      </c>
      <c r="C8129" s="51" t="n">
        <v>0</v>
      </c>
      <c r="D8129" s="51" t="n">
        <v>0</v>
      </c>
      <c r="E8129" s="51" t="n">
        <v>0</v>
      </c>
      <c r="F8129" s="51" t="n">
        <v>0</v>
      </c>
    </row>
    <row r="8130" customFormat="false" ht="12.75" hidden="false" customHeight="false" outlineLevel="0" collapsed="false">
      <c r="A8130" s="0" t="s">
        <v>97</v>
      </c>
      <c r="B8130" s="51" t="n">
        <v>0</v>
      </c>
      <c r="C8130" s="51" t="n">
        <v>0</v>
      </c>
      <c r="D8130" s="51" t="n">
        <v>0</v>
      </c>
      <c r="E8130" s="51" t="n">
        <v>0</v>
      </c>
      <c r="F8130" s="51" t="n">
        <v>0</v>
      </c>
    </row>
    <row r="8131" customFormat="false" ht="12.75" hidden="false" customHeight="false" outlineLevel="0" collapsed="false">
      <c r="A8131" s="0" t="s">
        <v>98</v>
      </c>
      <c r="B8131" s="51" t="n">
        <v>0.04832</v>
      </c>
      <c r="C8131" s="51" t="n">
        <v>0.04832</v>
      </c>
      <c r="D8131" s="51" t="n">
        <v>0.04832</v>
      </c>
      <c r="E8131" s="51" t="n">
        <v>0.04832</v>
      </c>
      <c r="F8131" s="51" t="n">
        <v>0.04832</v>
      </c>
    </row>
    <row r="8133" customFormat="false" ht="12.75" hidden="false" customHeight="false" outlineLevel="0" collapsed="false">
      <c r="A8133" s="0" t="s">
        <v>99</v>
      </c>
      <c r="B8133" s="51" t="n">
        <v>13.81</v>
      </c>
      <c r="C8133" s="51" t="n">
        <v>13.81</v>
      </c>
      <c r="D8133" s="51" t="n">
        <v>13.81</v>
      </c>
      <c r="E8133" s="51" t="n">
        <v>13.81</v>
      </c>
      <c r="F8133" s="51" t="n">
        <v>13.81</v>
      </c>
    </row>
    <row r="8134" customFormat="false" ht="12.75" hidden="false" customHeight="false" outlineLevel="0" collapsed="false">
      <c r="A8134" s="0" t="s">
        <v>100</v>
      </c>
      <c r="B8134" s="51" t="n">
        <v>0.007</v>
      </c>
      <c r="C8134" s="51" t="n">
        <v>0.007</v>
      </c>
      <c r="D8134" s="51" t="n">
        <v>0.007</v>
      </c>
      <c r="E8134" s="51" t="n">
        <v>0.007</v>
      </c>
      <c r="F8134" s="51" t="n">
        <v>0.007</v>
      </c>
    </row>
    <row r="8135" customFormat="false" ht="12.75" hidden="false" customHeight="false" outlineLevel="0" collapsed="false">
      <c r="A8135" s="0" t="s">
        <v>101</v>
      </c>
      <c r="B8135" s="51" t="n">
        <v>1.898</v>
      </c>
      <c r="C8135" s="51" t="n">
        <v>1.898</v>
      </c>
      <c r="D8135" s="51" t="n">
        <v>1.898</v>
      </c>
      <c r="E8135" s="51" t="n">
        <v>1.898</v>
      </c>
      <c r="F8135" s="51" t="n">
        <v>1.898</v>
      </c>
    </row>
    <row r="8136" customFormat="false" ht="12.75" hidden="false" customHeight="false" outlineLevel="0" collapsed="false">
      <c r="A8136" s="0" t="s">
        <v>102</v>
      </c>
      <c r="B8136" s="51" t="n">
        <v>1.898</v>
      </c>
      <c r="C8136" s="51" t="n">
        <v>1.898</v>
      </c>
      <c r="D8136" s="51" t="n">
        <v>1.898</v>
      </c>
      <c r="E8136" s="51" t="n">
        <v>1.898</v>
      </c>
      <c r="F8136" s="51" t="n">
        <v>1.898</v>
      </c>
    </row>
    <row r="8137" customFormat="false" ht="12.75" hidden="false" customHeight="false" outlineLevel="0" collapsed="false">
      <c r="A8137" s="0" t="s">
        <v>104</v>
      </c>
      <c r="B8137" s="51" t="n">
        <v>0</v>
      </c>
      <c r="C8137" s="51" t="n">
        <v>0</v>
      </c>
      <c r="D8137" s="51" t="n">
        <v>0</v>
      </c>
      <c r="E8137" s="51" t="n">
        <v>0</v>
      </c>
      <c r="F8137" s="51" t="n">
        <v>0</v>
      </c>
    </row>
    <row r="8138" customFormat="false" ht="13.5" hidden="false" customHeight="false" outlineLevel="0" collapsed="false">
      <c r="A8138" s="52"/>
      <c r="B8138" s="53"/>
      <c r="C8138" s="53"/>
      <c r="D8138" s="53"/>
      <c r="E8138" s="53"/>
      <c r="F8138" s="53"/>
      <c r="G8138" s="53"/>
      <c r="H8138" s="53"/>
      <c r="I8138" s="53"/>
      <c r="J8138" s="53"/>
      <c r="K8138" s="53"/>
    </row>
    <row r="8139" customFormat="false" ht="12.75" hidden="false" customHeight="false" outlineLevel="0" collapsed="false">
      <c r="A8139" s="54" t="s">
        <v>443</v>
      </c>
    </row>
    <row r="8140" customFormat="false" ht="12.75" hidden="false" customHeight="false" outlineLevel="0" collapsed="false">
      <c r="A8140" s="0" t="s">
        <v>387</v>
      </c>
    </row>
    <row r="8141" customFormat="false" ht="12.75" hidden="false" customHeight="false" outlineLevel="0" collapsed="false">
      <c r="A8141" s="0" t="s">
        <v>80</v>
      </c>
    </row>
    <row r="8142" customFormat="false" ht="12.75" hidden="false" customHeight="false" outlineLevel="0" collapsed="false">
      <c r="A8142" s="0" t="s">
        <v>81</v>
      </c>
    </row>
    <row r="8143" customFormat="false" ht="12.75" hidden="false" customHeight="false" outlineLevel="0" collapsed="false">
      <c r="A8143" s="0" t="s">
        <v>82</v>
      </c>
    </row>
    <row r="8144" customFormat="false" ht="12.75" hidden="false" customHeight="false" outlineLevel="0" collapsed="false">
      <c r="A8144" s="0" t="s">
        <v>83</v>
      </c>
    </row>
    <row r="8145" customFormat="false" ht="12.75" hidden="false" customHeight="false" outlineLevel="0" collapsed="false">
      <c r="A8145" s="0" t="s">
        <v>84</v>
      </c>
    </row>
    <row r="8146" customFormat="false" ht="12.75" hidden="false" customHeight="false" outlineLevel="0" collapsed="false">
      <c r="A8146" s="0" t="s">
        <v>85</v>
      </c>
    </row>
    <row r="8147" customFormat="false" ht="12.75" hidden="false" customHeight="false" outlineLevel="0" collapsed="false">
      <c r="A8147" s="0" t="s">
        <v>85</v>
      </c>
    </row>
    <row r="8148" customFormat="false" ht="12.75" hidden="false" customHeight="false" outlineLevel="0" collapsed="false">
      <c r="A8148" s="0" t="s">
        <v>85</v>
      </c>
    </row>
    <row r="8149" customFormat="false" ht="12.75" hidden="false" customHeight="false" outlineLevel="0" collapsed="false">
      <c r="A8149" s="0" t="s">
        <v>86</v>
      </c>
      <c r="B8149" s="51" t="s">
        <v>87</v>
      </c>
      <c r="C8149" s="51" t="s">
        <v>88</v>
      </c>
      <c r="D8149" s="51" t="s">
        <v>89</v>
      </c>
      <c r="E8149" s="51" t="s">
        <v>90</v>
      </c>
      <c r="F8149" s="51" t="s">
        <v>91</v>
      </c>
    </row>
    <row r="8150" customFormat="false" ht="12.75" hidden="false" customHeight="false" outlineLevel="0" collapsed="false">
      <c r="A8150" s="0" t="s">
        <v>388</v>
      </c>
      <c r="B8150" s="51" t="n">
        <v>1.5</v>
      </c>
      <c r="C8150" s="51" t="n">
        <v>1.5</v>
      </c>
      <c r="D8150" s="51" t="n">
        <v>1.5</v>
      </c>
      <c r="E8150" s="51" t="n">
        <v>1.5</v>
      </c>
      <c r="F8150" s="51" t="n">
        <v>1.5</v>
      </c>
    </row>
    <row r="8151" customFormat="false" ht="12.75" hidden="false" customHeight="false" outlineLevel="0" collapsed="false">
      <c r="A8151" s="0" t="s">
        <v>7</v>
      </c>
      <c r="B8151" s="51" t="n">
        <v>0.05695</v>
      </c>
      <c r="C8151" s="51" t="n">
        <v>0.05695</v>
      </c>
      <c r="D8151" s="51" t="n">
        <v>0.05695</v>
      </c>
      <c r="E8151" s="51" t="n">
        <v>0.05695</v>
      </c>
      <c r="F8151" s="51" t="n">
        <v>0.05695</v>
      </c>
    </row>
    <row r="8152" customFormat="false" ht="12.75" hidden="false" customHeight="false" outlineLevel="0" collapsed="false">
      <c r="A8152" s="0" t="s">
        <v>117</v>
      </c>
      <c r="B8152" s="51" t="n">
        <v>0</v>
      </c>
      <c r="C8152" s="51" t="n">
        <v>0</v>
      </c>
      <c r="D8152" s="51" t="n">
        <v>0</v>
      </c>
      <c r="E8152" s="51" t="n">
        <v>0</v>
      </c>
      <c r="F8152" s="51" t="n">
        <v>0</v>
      </c>
    </row>
    <row r="8153" customFormat="false" ht="12.75" hidden="false" customHeight="false" outlineLevel="0" collapsed="false">
      <c r="A8153" s="0" t="s">
        <v>118</v>
      </c>
      <c r="B8153" s="51" t="n">
        <v>0</v>
      </c>
      <c r="C8153" s="51" t="n">
        <v>0</v>
      </c>
      <c r="D8153" s="51" t="n">
        <v>0</v>
      </c>
      <c r="E8153" s="51" t="n">
        <v>0</v>
      </c>
      <c r="F8153" s="51" t="n">
        <v>0</v>
      </c>
    </row>
    <row r="8154" customFormat="false" ht="12.75" hidden="false" customHeight="false" outlineLevel="0" collapsed="false">
      <c r="A8154" s="0" t="s">
        <v>95</v>
      </c>
      <c r="B8154" s="51" t="n">
        <v>0</v>
      </c>
      <c r="C8154" s="51" t="n">
        <v>0</v>
      </c>
      <c r="D8154" s="51" t="n">
        <v>0</v>
      </c>
      <c r="E8154" s="51" t="n">
        <v>0</v>
      </c>
      <c r="F8154" s="51" t="n">
        <v>0</v>
      </c>
    </row>
    <row r="8155" customFormat="false" ht="12.75" hidden="false" customHeight="false" outlineLevel="0" collapsed="false">
      <c r="A8155" s="0" t="s">
        <v>96</v>
      </c>
      <c r="B8155" s="51" t="n">
        <v>0</v>
      </c>
      <c r="C8155" s="51" t="n">
        <v>0</v>
      </c>
      <c r="D8155" s="51" t="n">
        <v>0</v>
      </c>
      <c r="E8155" s="51" t="n">
        <v>0</v>
      </c>
      <c r="F8155" s="51" t="n">
        <v>0</v>
      </c>
    </row>
    <row r="8156" customFormat="false" ht="12.75" hidden="false" customHeight="false" outlineLevel="0" collapsed="false">
      <c r="A8156" s="0" t="s">
        <v>97</v>
      </c>
      <c r="B8156" s="51" t="n">
        <v>0</v>
      </c>
      <c r="C8156" s="51" t="n">
        <v>0</v>
      </c>
      <c r="D8156" s="51" t="n">
        <v>0</v>
      </c>
      <c r="E8156" s="51" t="n">
        <v>0</v>
      </c>
      <c r="F8156" s="51" t="n">
        <v>0</v>
      </c>
    </row>
    <row r="8157" customFormat="false" ht="12.75" hidden="false" customHeight="false" outlineLevel="0" collapsed="false">
      <c r="A8157" s="0" t="s">
        <v>98</v>
      </c>
      <c r="B8157" s="51" t="n">
        <v>0.05695</v>
      </c>
      <c r="C8157" s="51" t="n">
        <v>0.05695</v>
      </c>
      <c r="D8157" s="51" t="n">
        <v>0.05695</v>
      </c>
      <c r="E8157" s="51" t="n">
        <v>0.05695</v>
      </c>
      <c r="F8157" s="51" t="n">
        <v>0.05695</v>
      </c>
    </row>
    <row r="8159" customFormat="false" ht="12.75" hidden="false" customHeight="false" outlineLevel="0" collapsed="false">
      <c r="A8159" s="0" t="s">
        <v>99</v>
      </c>
      <c r="B8159" s="51" t="n">
        <v>14.24</v>
      </c>
      <c r="C8159" s="51" t="n">
        <v>14.24</v>
      </c>
      <c r="D8159" s="51" t="n">
        <v>14.24</v>
      </c>
      <c r="E8159" s="51" t="n">
        <v>14.24</v>
      </c>
      <c r="F8159" s="51" t="n">
        <v>14.24</v>
      </c>
    </row>
    <row r="8160" customFormat="false" ht="12.75" hidden="false" customHeight="false" outlineLevel="0" collapsed="false">
      <c r="A8160" s="0" t="s">
        <v>100</v>
      </c>
      <c r="B8160" s="51" t="n">
        <v>0.008</v>
      </c>
      <c r="C8160" s="51" t="n">
        <v>0.008</v>
      </c>
      <c r="D8160" s="51" t="n">
        <v>0.008</v>
      </c>
      <c r="E8160" s="51" t="n">
        <v>0.008</v>
      </c>
      <c r="F8160" s="51" t="n">
        <v>0.008</v>
      </c>
    </row>
    <row r="8161" customFormat="false" ht="12.75" hidden="false" customHeight="false" outlineLevel="0" collapsed="false">
      <c r="A8161" s="0" t="s">
        <v>101</v>
      </c>
      <c r="B8161" s="51" t="n">
        <v>1.957</v>
      </c>
      <c r="C8161" s="51" t="n">
        <v>1.957</v>
      </c>
      <c r="D8161" s="51" t="n">
        <v>1.957</v>
      </c>
      <c r="E8161" s="51" t="n">
        <v>1.957</v>
      </c>
      <c r="F8161" s="51" t="n">
        <v>1.957</v>
      </c>
    </row>
    <row r="8162" customFormat="false" ht="12.75" hidden="false" customHeight="false" outlineLevel="0" collapsed="false">
      <c r="A8162" s="0" t="s">
        <v>102</v>
      </c>
      <c r="B8162" s="51" t="n">
        <v>1.957</v>
      </c>
      <c r="C8162" s="51" t="n">
        <v>1.957</v>
      </c>
      <c r="D8162" s="51" t="n">
        <v>1.957</v>
      </c>
      <c r="E8162" s="51" t="n">
        <v>1.957</v>
      </c>
      <c r="F8162" s="51" t="n">
        <v>1.957</v>
      </c>
    </row>
    <row r="8163" customFormat="false" ht="12.75" hidden="false" customHeight="false" outlineLevel="0" collapsed="false">
      <c r="A8163" s="0" t="s">
        <v>104</v>
      </c>
      <c r="B8163" s="51" t="n">
        <v>0</v>
      </c>
      <c r="C8163" s="51" t="n">
        <v>0</v>
      </c>
      <c r="D8163" s="51" t="n">
        <v>0</v>
      </c>
      <c r="E8163" s="51" t="n">
        <v>0</v>
      </c>
      <c r="F8163" s="51" t="n">
        <v>0</v>
      </c>
    </row>
    <row r="8164" customFormat="false" ht="13.5" hidden="false" customHeight="false" outlineLevel="0" collapsed="false">
      <c r="A8164" s="52"/>
      <c r="B8164" s="53"/>
      <c r="C8164" s="53"/>
      <c r="D8164" s="53"/>
      <c r="E8164" s="53"/>
      <c r="F8164" s="53"/>
      <c r="G8164" s="53"/>
      <c r="H8164" s="53"/>
      <c r="I8164" s="53"/>
      <c r="J8164" s="53"/>
      <c r="K8164" s="53"/>
    </row>
    <row r="8165" customFormat="false" ht="12.75" hidden="false" customHeight="false" outlineLevel="0" collapsed="false">
      <c r="A8165" s="54" t="s">
        <v>444</v>
      </c>
    </row>
    <row r="8166" customFormat="false" ht="12.75" hidden="false" customHeight="false" outlineLevel="0" collapsed="false">
      <c r="A8166" s="0" t="s">
        <v>387</v>
      </c>
    </row>
    <row r="8167" customFormat="false" ht="12.75" hidden="false" customHeight="false" outlineLevel="0" collapsed="false">
      <c r="A8167" s="0" t="s">
        <v>80</v>
      </c>
    </row>
    <row r="8168" customFormat="false" ht="12.75" hidden="false" customHeight="false" outlineLevel="0" collapsed="false">
      <c r="A8168" s="0" t="s">
        <v>81</v>
      </c>
    </row>
    <row r="8169" customFormat="false" ht="12.75" hidden="false" customHeight="false" outlineLevel="0" collapsed="false">
      <c r="A8169" s="0" t="s">
        <v>82</v>
      </c>
    </row>
    <row r="8170" customFormat="false" ht="12.75" hidden="false" customHeight="false" outlineLevel="0" collapsed="false">
      <c r="A8170" s="0" t="s">
        <v>83</v>
      </c>
    </row>
    <row r="8171" customFormat="false" ht="12.75" hidden="false" customHeight="false" outlineLevel="0" collapsed="false">
      <c r="A8171" s="0" t="s">
        <v>84</v>
      </c>
    </row>
    <row r="8172" customFormat="false" ht="12.75" hidden="false" customHeight="false" outlineLevel="0" collapsed="false">
      <c r="A8172" s="0" t="s">
        <v>85</v>
      </c>
    </row>
    <row r="8173" customFormat="false" ht="12.75" hidden="false" customHeight="false" outlineLevel="0" collapsed="false">
      <c r="A8173" s="0" t="s">
        <v>85</v>
      </c>
    </row>
    <row r="8174" customFormat="false" ht="12.75" hidden="false" customHeight="false" outlineLevel="0" collapsed="false">
      <c r="A8174" s="0" t="s">
        <v>85</v>
      </c>
    </row>
    <row r="8175" customFormat="false" ht="12.75" hidden="false" customHeight="false" outlineLevel="0" collapsed="false">
      <c r="A8175" s="0" t="s">
        <v>86</v>
      </c>
      <c r="B8175" s="51" t="s">
        <v>87</v>
      </c>
      <c r="C8175" s="51" t="s">
        <v>88</v>
      </c>
      <c r="D8175" s="51" t="s">
        <v>89</v>
      </c>
      <c r="E8175" s="51" t="s">
        <v>90</v>
      </c>
      <c r="F8175" s="51" t="s">
        <v>91</v>
      </c>
    </row>
    <row r="8176" customFormat="false" ht="12.75" hidden="false" customHeight="false" outlineLevel="0" collapsed="false">
      <c r="A8176" s="0" t="s">
        <v>388</v>
      </c>
      <c r="B8176" s="51" t="n">
        <v>1.5</v>
      </c>
      <c r="C8176" s="51" t="n">
        <v>1.5</v>
      </c>
      <c r="D8176" s="51" t="n">
        <v>1.5</v>
      </c>
      <c r="E8176" s="51" t="n">
        <v>1.5</v>
      </c>
      <c r="F8176" s="51" t="n">
        <v>1.5</v>
      </c>
    </row>
    <row r="8177" customFormat="false" ht="12.75" hidden="false" customHeight="false" outlineLevel="0" collapsed="false">
      <c r="A8177" s="0" t="s">
        <v>7</v>
      </c>
      <c r="B8177" s="51" t="n">
        <v>0</v>
      </c>
      <c r="C8177" s="51" t="n">
        <v>0</v>
      </c>
      <c r="D8177" s="51" t="n">
        <v>0</v>
      </c>
      <c r="E8177" s="51" t="n">
        <v>0</v>
      </c>
      <c r="F8177" s="51" t="n">
        <v>0</v>
      </c>
    </row>
    <row r="8178" customFormat="false" ht="12.75" hidden="false" customHeight="false" outlineLevel="0" collapsed="false">
      <c r="A8178" s="0" t="s">
        <v>117</v>
      </c>
      <c r="B8178" s="51" t="n">
        <v>0</v>
      </c>
      <c r="C8178" s="51" t="n">
        <v>0</v>
      </c>
      <c r="D8178" s="51" t="n">
        <v>0</v>
      </c>
      <c r="E8178" s="51" t="n">
        <v>0</v>
      </c>
      <c r="F8178" s="51" t="n">
        <v>0</v>
      </c>
    </row>
    <row r="8179" customFormat="false" ht="12.75" hidden="false" customHeight="false" outlineLevel="0" collapsed="false">
      <c r="A8179" s="0" t="s">
        <v>118</v>
      </c>
      <c r="B8179" s="51" t="n">
        <v>0</v>
      </c>
      <c r="C8179" s="51" t="n">
        <v>0</v>
      </c>
      <c r="D8179" s="51" t="n">
        <v>0</v>
      </c>
      <c r="E8179" s="51" t="n">
        <v>0</v>
      </c>
      <c r="F8179" s="51" t="n">
        <v>0</v>
      </c>
    </row>
    <row r="8180" customFormat="false" ht="12.75" hidden="false" customHeight="false" outlineLevel="0" collapsed="false">
      <c r="A8180" s="0" t="s">
        <v>95</v>
      </c>
      <c r="B8180" s="51" t="n">
        <v>0</v>
      </c>
      <c r="C8180" s="51" t="n">
        <v>0</v>
      </c>
      <c r="D8180" s="51" t="n">
        <v>0</v>
      </c>
      <c r="E8180" s="51" t="n">
        <v>0</v>
      </c>
      <c r="F8180" s="51" t="n">
        <v>0</v>
      </c>
    </row>
    <row r="8181" customFormat="false" ht="12.75" hidden="false" customHeight="false" outlineLevel="0" collapsed="false">
      <c r="A8181" s="0" t="s">
        <v>96</v>
      </c>
      <c r="B8181" s="51" t="n">
        <v>0</v>
      </c>
      <c r="C8181" s="51" t="n">
        <v>0</v>
      </c>
      <c r="D8181" s="51" t="n">
        <v>0</v>
      </c>
      <c r="E8181" s="51" t="n">
        <v>0</v>
      </c>
      <c r="F8181" s="51" t="n">
        <v>0</v>
      </c>
    </row>
    <row r="8182" customFormat="false" ht="12.75" hidden="false" customHeight="false" outlineLevel="0" collapsed="false">
      <c r="A8182" s="0" t="s">
        <v>97</v>
      </c>
      <c r="B8182" s="51" t="n">
        <v>0</v>
      </c>
      <c r="C8182" s="51" t="n">
        <v>0</v>
      </c>
      <c r="D8182" s="51" t="n">
        <v>0</v>
      </c>
      <c r="E8182" s="51" t="n">
        <v>0</v>
      </c>
      <c r="F8182" s="51" t="n">
        <v>0</v>
      </c>
    </row>
    <row r="8183" customFormat="false" ht="12.75" hidden="false" customHeight="false" outlineLevel="0" collapsed="false">
      <c r="A8183" s="0" t="s">
        <v>98</v>
      </c>
      <c r="B8183" s="51" t="n">
        <v>0</v>
      </c>
      <c r="C8183" s="51" t="n">
        <v>0</v>
      </c>
      <c r="D8183" s="51" t="n">
        <v>0</v>
      </c>
      <c r="E8183" s="51" t="n">
        <v>0</v>
      </c>
      <c r="F8183" s="51" t="n">
        <v>0</v>
      </c>
    </row>
    <row r="8185" customFormat="false" ht="12.75" hidden="false" customHeight="false" outlineLevel="0" collapsed="false">
      <c r="A8185" s="0" t="s">
        <v>99</v>
      </c>
      <c r="B8185" s="51" t="n">
        <v>0</v>
      </c>
      <c r="C8185" s="51" t="n">
        <v>0</v>
      </c>
      <c r="D8185" s="51" t="n">
        <v>0</v>
      </c>
      <c r="E8185" s="51" t="n">
        <v>0</v>
      </c>
      <c r="F8185" s="51" t="n">
        <v>0</v>
      </c>
    </row>
    <row r="8186" customFormat="false" ht="12.75" hidden="false" customHeight="false" outlineLevel="0" collapsed="false">
      <c r="A8186" s="0" t="s">
        <v>100</v>
      </c>
      <c r="B8186" s="51" t="n">
        <v>0</v>
      </c>
      <c r="C8186" s="51" t="n">
        <v>0</v>
      </c>
      <c r="D8186" s="51" t="n">
        <v>0</v>
      </c>
      <c r="E8186" s="51" t="n">
        <v>0</v>
      </c>
      <c r="F8186" s="51" t="n">
        <v>0</v>
      </c>
    </row>
    <row r="8187" customFormat="false" ht="12.75" hidden="false" customHeight="false" outlineLevel="0" collapsed="false">
      <c r="A8187" s="0" t="s">
        <v>101</v>
      </c>
      <c r="B8187" s="51" t="n">
        <v>0</v>
      </c>
      <c r="C8187" s="51" t="n">
        <v>0</v>
      </c>
      <c r="D8187" s="51" t="n">
        <v>0</v>
      </c>
      <c r="E8187" s="51" t="n">
        <v>0</v>
      </c>
      <c r="F8187" s="51" t="n">
        <v>0</v>
      </c>
    </row>
    <row r="8188" customFormat="false" ht="12.75" hidden="false" customHeight="false" outlineLevel="0" collapsed="false">
      <c r="A8188" s="0" t="s">
        <v>102</v>
      </c>
      <c r="B8188" s="51" t="n">
        <v>0</v>
      </c>
      <c r="C8188" s="51" t="n">
        <v>0</v>
      </c>
      <c r="D8188" s="51" t="n">
        <v>0</v>
      </c>
      <c r="E8188" s="51" t="n">
        <v>0</v>
      </c>
      <c r="F8188" s="51" t="n">
        <v>0</v>
      </c>
    </row>
    <row r="8189" customFormat="false" ht="12.75" hidden="false" customHeight="false" outlineLevel="0" collapsed="false">
      <c r="A8189" s="0" t="s">
        <v>104</v>
      </c>
      <c r="B8189" s="51" t="n">
        <v>19460</v>
      </c>
      <c r="C8189" s="51" t="n">
        <v>0</v>
      </c>
      <c r="D8189" s="51" t="n">
        <v>0</v>
      </c>
      <c r="E8189" s="51" t="n">
        <v>5161</v>
      </c>
      <c r="F8189" s="51" t="n">
        <v>699.1</v>
      </c>
    </row>
    <row r="8190" customFormat="false" ht="13.5" hidden="false" customHeight="false" outlineLevel="0" collapsed="false">
      <c r="A8190" s="52"/>
      <c r="B8190" s="53"/>
      <c r="C8190" s="53"/>
      <c r="D8190" s="53"/>
      <c r="E8190" s="53"/>
      <c r="F8190" s="53"/>
      <c r="G8190" s="53"/>
      <c r="H8190" s="53"/>
      <c r="I8190" s="53"/>
      <c r="J8190" s="53"/>
      <c r="K8190" s="53"/>
    </row>
    <row r="8191" customFormat="false" ht="12.75" hidden="false" customHeight="false" outlineLevel="0" collapsed="false">
      <c r="A8191" s="54" t="s">
        <v>445</v>
      </c>
    </row>
    <row r="8192" customFormat="false" ht="12.75" hidden="false" customHeight="false" outlineLevel="0" collapsed="false">
      <c r="A8192" s="0" t="s">
        <v>387</v>
      </c>
    </row>
    <row r="8193" customFormat="false" ht="12.75" hidden="false" customHeight="false" outlineLevel="0" collapsed="false">
      <c r="A8193" s="0" t="s">
        <v>80</v>
      </c>
    </row>
    <row r="8194" customFormat="false" ht="12.75" hidden="false" customHeight="false" outlineLevel="0" collapsed="false">
      <c r="A8194" s="0" t="s">
        <v>81</v>
      </c>
    </row>
    <row r="8195" customFormat="false" ht="12.75" hidden="false" customHeight="false" outlineLevel="0" collapsed="false">
      <c r="A8195" s="0" t="s">
        <v>82</v>
      </c>
    </row>
    <row r="8196" customFormat="false" ht="12.75" hidden="false" customHeight="false" outlineLevel="0" collapsed="false">
      <c r="A8196" s="0" t="s">
        <v>83</v>
      </c>
    </row>
    <row r="8197" customFormat="false" ht="12.75" hidden="false" customHeight="false" outlineLevel="0" collapsed="false">
      <c r="A8197" s="0" t="s">
        <v>84</v>
      </c>
    </row>
    <row r="8198" customFormat="false" ht="12.75" hidden="false" customHeight="false" outlineLevel="0" collapsed="false">
      <c r="A8198" s="0" t="s">
        <v>85</v>
      </c>
    </row>
    <row r="8199" customFormat="false" ht="12.75" hidden="false" customHeight="false" outlineLevel="0" collapsed="false">
      <c r="A8199" s="0" t="s">
        <v>85</v>
      </c>
    </row>
    <row r="8200" customFormat="false" ht="12.75" hidden="false" customHeight="false" outlineLevel="0" collapsed="false">
      <c r="A8200" s="0" t="s">
        <v>85</v>
      </c>
    </row>
    <row r="8201" customFormat="false" ht="12.75" hidden="false" customHeight="false" outlineLevel="0" collapsed="false">
      <c r="A8201" s="0" t="s">
        <v>86</v>
      </c>
      <c r="B8201" s="51" t="s">
        <v>87</v>
      </c>
      <c r="C8201" s="51" t="s">
        <v>88</v>
      </c>
      <c r="D8201" s="51" t="s">
        <v>89</v>
      </c>
      <c r="E8201" s="51" t="s">
        <v>90</v>
      </c>
      <c r="F8201" s="51" t="s">
        <v>91</v>
      </c>
    </row>
    <row r="8202" customFormat="false" ht="12.75" hidden="false" customHeight="false" outlineLevel="0" collapsed="false">
      <c r="A8202" s="0" t="s">
        <v>388</v>
      </c>
      <c r="B8202" s="51" t="n">
        <v>1.5</v>
      </c>
      <c r="C8202" s="51" t="n">
        <v>1.5</v>
      </c>
      <c r="D8202" s="51" t="n">
        <v>1.5</v>
      </c>
      <c r="E8202" s="51" t="n">
        <v>1.5</v>
      </c>
      <c r="F8202" s="51" t="n">
        <v>1.5</v>
      </c>
    </row>
    <row r="8203" customFormat="false" ht="12.75" hidden="false" customHeight="false" outlineLevel="0" collapsed="false">
      <c r="A8203" s="0" t="s">
        <v>7</v>
      </c>
      <c r="B8203" s="51" t="n">
        <v>0</v>
      </c>
      <c r="C8203" s="51" t="n">
        <v>0</v>
      </c>
      <c r="D8203" s="51" t="n">
        <v>0</v>
      </c>
      <c r="E8203" s="51" t="n">
        <v>0</v>
      </c>
      <c r="F8203" s="51" t="n">
        <v>0</v>
      </c>
    </row>
    <row r="8204" customFormat="false" ht="12.75" hidden="false" customHeight="false" outlineLevel="0" collapsed="false">
      <c r="A8204" s="0" t="s">
        <v>117</v>
      </c>
      <c r="B8204" s="51" t="n">
        <v>0</v>
      </c>
      <c r="C8204" s="51" t="n">
        <v>0</v>
      </c>
      <c r="D8204" s="51" t="n">
        <v>0</v>
      </c>
      <c r="E8204" s="51" t="n">
        <v>0</v>
      </c>
      <c r="F8204" s="51" t="n">
        <v>0</v>
      </c>
    </row>
    <row r="8205" customFormat="false" ht="12.75" hidden="false" customHeight="false" outlineLevel="0" collapsed="false">
      <c r="A8205" s="0" t="s">
        <v>118</v>
      </c>
      <c r="B8205" s="51" t="n">
        <v>0</v>
      </c>
      <c r="C8205" s="51" t="n">
        <v>0</v>
      </c>
      <c r="D8205" s="51" t="n">
        <v>0</v>
      </c>
      <c r="E8205" s="51" t="n">
        <v>0</v>
      </c>
      <c r="F8205" s="51" t="n">
        <v>0</v>
      </c>
    </row>
    <row r="8206" customFormat="false" ht="12.75" hidden="false" customHeight="false" outlineLevel="0" collapsed="false">
      <c r="A8206" s="0" t="s">
        <v>95</v>
      </c>
      <c r="B8206" s="51" t="n">
        <v>0</v>
      </c>
      <c r="C8206" s="51" t="n">
        <v>0</v>
      </c>
      <c r="D8206" s="51" t="n">
        <v>0</v>
      </c>
      <c r="E8206" s="51" t="n">
        <v>0</v>
      </c>
      <c r="F8206" s="51" t="n">
        <v>0</v>
      </c>
    </row>
    <row r="8207" customFormat="false" ht="12.75" hidden="false" customHeight="false" outlineLevel="0" collapsed="false">
      <c r="A8207" s="0" t="s">
        <v>96</v>
      </c>
      <c r="B8207" s="51" t="n">
        <v>0</v>
      </c>
      <c r="C8207" s="51" t="n">
        <v>0</v>
      </c>
      <c r="D8207" s="51" t="n">
        <v>0</v>
      </c>
      <c r="E8207" s="51" t="n">
        <v>0</v>
      </c>
      <c r="F8207" s="51" t="n">
        <v>0</v>
      </c>
    </row>
    <row r="8208" customFormat="false" ht="12.75" hidden="false" customHeight="false" outlineLevel="0" collapsed="false">
      <c r="A8208" s="0" t="s">
        <v>97</v>
      </c>
      <c r="B8208" s="51" t="n">
        <v>0</v>
      </c>
      <c r="C8208" s="51" t="n">
        <v>0</v>
      </c>
      <c r="D8208" s="51" t="n">
        <v>0</v>
      </c>
      <c r="E8208" s="51" t="n">
        <v>0</v>
      </c>
      <c r="F8208" s="51" t="n">
        <v>0</v>
      </c>
    </row>
    <row r="8209" customFormat="false" ht="12.75" hidden="false" customHeight="false" outlineLevel="0" collapsed="false">
      <c r="A8209" s="0" t="s">
        <v>98</v>
      </c>
      <c r="B8209" s="51" t="n">
        <v>0</v>
      </c>
      <c r="C8209" s="51" t="n">
        <v>0</v>
      </c>
      <c r="D8209" s="51" t="n">
        <v>0</v>
      </c>
      <c r="E8209" s="51" t="n">
        <v>0</v>
      </c>
      <c r="F8209" s="51" t="n">
        <v>0</v>
      </c>
    </row>
    <row r="8211" customFormat="false" ht="12.75" hidden="false" customHeight="false" outlineLevel="0" collapsed="false">
      <c r="A8211" s="0" t="s">
        <v>99</v>
      </c>
      <c r="B8211" s="51" t="n">
        <v>0</v>
      </c>
      <c r="C8211" s="51" t="n">
        <v>0</v>
      </c>
      <c r="D8211" s="51" t="n">
        <v>0</v>
      </c>
      <c r="E8211" s="51" t="n">
        <v>0</v>
      </c>
      <c r="F8211" s="51" t="n">
        <v>0</v>
      </c>
    </row>
    <row r="8212" customFormat="false" ht="12.75" hidden="false" customHeight="false" outlineLevel="0" collapsed="false">
      <c r="A8212" s="0" t="s">
        <v>100</v>
      </c>
      <c r="B8212" s="51" t="n">
        <v>0</v>
      </c>
      <c r="C8212" s="51" t="n">
        <v>0</v>
      </c>
      <c r="D8212" s="51" t="n">
        <v>0</v>
      </c>
      <c r="E8212" s="51" t="n">
        <v>0</v>
      </c>
      <c r="F8212" s="51" t="n">
        <v>0</v>
      </c>
    </row>
    <row r="8213" customFormat="false" ht="12.75" hidden="false" customHeight="false" outlineLevel="0" collapsed="false">
      <c r="A8213" s="0" t="s">
        <v>101</v>
      </c>
      <c r="B8213" s="51" t="n">
        <v>0</v>
      </c>
      <c r="C8213" s="51" t="n">
        <v>0</v>
      </c>
      <c r="D8213" s="51" t="n">
        <v>0</v>
      </c>
      <c r="E8213" s="51" t="n">
        <v>0</v>
      </c>
      <c r="F8213" s="51" t="n">
        <v>0</v>
      </c>
    </row>
    <row r="8214" customFormat="false" ht="12.75" hidden="false" customHeight="false" outlineLevel="0" collapsed="false">
      <c r="A8214" s="0" t="s">
        <v>102</v>
      </c>
      <c r="B8214" s="51" t="n">
        <v>0</v>
      </c>
      <c r="C8214" s="51" t="n">
        <v>0</v>
      </c>
      <c r="D8214" s="51" t="n">
        <v>0</v>
      </c>
      <c r="E8214" s="51" t="n">
        <v>0</v>
      </c>
      <c r="F8214" s="51" t="n">
        <v>0</v>
      </c>
    </row>
    <row r="8215" customFormat="false" ht="12.75" hidden="false" customHeight="false" outlineLevel="0" collapsed="false">
      <c r="A8215" s="0" t="s">
        <v>104</v>
      </c>
      <c r="B8215" s="51" t="n">
        <v>0</v>
      </c>
      <c r="C8215" s="51" t="n">
        <v>0</v>
      </c>
      <c r="D8215" s="51" t="n">
        <v>693.9</v>
      </c>
      <c r="E8215" s="51" t="n">
        <v>4776</v>
      </c>
      <c r="F8215" s="51" t="n">
        <v>4517</v>
      </c>
    </row>
    <row r="8216" customFormat="false" ht="13.5" hidden="false" customHeight="false" outlineLevel="0" collapsed="false">
      <c r="A8216" s="52"/>
      <c r="B8216" s="53"/>
      <c r="C8216" s="53"/>
      <c r="D8216" s="53"/>
      <c r="E8216" s="53"/>
      <c r="F8216" s="53"/>
      <c r="G8216" s="53"/>
      <c r="H8216" s="53"/>
      <c r="I8216" s="53"/>
      <c r="J8216" s="53"/>
      <c r="K8216" s="53"/>
    </row>
    <row r="8217" customFormat="false" ht="12.75" hidden="false" customHeight="false" outlineLevel="0" collapsed="false">
      <c r="A8217" s="54" t="s">
        <v>446</v>
      </c>
    </row>
    <row r="8218" customFormat="false" ht="12.75" hidden="false" customHeight="false" outlineLevel="0" collapsed="false">
      <c r="A8218" s="0" t="s">
        <v>387</v>
      </c>
    </row>
    <row r="8219" customFormat="false" ht="12.75" hidden="false" customHeight="false" outlineLevel="0" collapsed="false">
      <c r="A8219" s="0" t="s">
        <v>80</v>
      </c>
    </row>
    <row r="8220" customFormat="false" ht="12.75" hidden="false" customHeight="false" outlineLevel="0" collapsed="false">
      <c r="A8220" s="0" t="s">
        <v>81</v>
      </c>
    </row>
    <row r="8221" customFormat="false" ht="12.75" hidden="false" customHeight="false" outlineLevel="0" collapsed="false">
      <c r="A8221" s="0" t="s">
        <v>82</v>
      </c>
    </row>
    <row r="8222" customFormat="false" ht="12.75" hidden="false" customHeight="false" outlineLevel="0" collapsed="false">
      <c r="A8222" s="0" t="s">
        <v>83</v>
      </c>
    </row>
    <row r="8223" customFormat="false" ht="12.75" hidden="false" customHeight="false" outlineLevel="0" collapsed="false">
      <c r="A8223" s="0" t="s">
        <v>84</v>
      </c>
    </row>
    <row r="8224" customFormat="false" ht="12.75" hidden="false" customHeight="false" outlineLevel="0" collapsed="false">
      <c r="A8224" s="0" t="s">
        <v>85</v>
      </c>
    </row>
    <row r="8225" customFormat="false" ht="12.75" hidden="false" customHeight="false" outlineLevel="0" collapsed="false">
      <c r="A8225" s="0" t="s">
        <v>85</v>
      </c>
    </row>
    <row r="8226" customFormat="false" ht="12.75" hidden="false" customHeight="false" outlineLevel="0" collapsed="false">
      <c r="A8226" s="0" t="s">
        <v>85</v>
      </c>
    </row>
    <row r="8227" customFormat="false" ht="12.75" hidden="false" customHeight="false" outlineLevel="0" collapsed="false">
      <c r="A8227" s="0" t="s">
        <v>86</v>
      </c>
      <c r="B8227" s="51" t="s">
        <v>87</v>
      </c>
      <c r="C8227" s="51" t="s">
        <v>88</v>
      </c>
      <c r="D8227" s="51" t="s">
        <v>89</v>
      </c>
      <c r="E8227" s="51" t="s">
        <v>90</v>
      </c>
      <c r="F8227" s="51" t="s">
        <v>91</v>
      </c>
    </row>
    <row r="8228" customFormat="false" ht="12.75" hidden="false" customHeight="false" outlineLevel="0" collapsed="false">
      <c r="A8228" s="0" t="s">
        <v>388</v>
      </c>
      <c r="B8228" s="51" t="n">
        <v>1.5</v>
      </c>
      <c r="C8228" s="51" t="n">
        <v>1.5</v>
      </c>
      <c r="D8228" s="51" t="n">
        <v>1.5</v>
      </c>
      <c r="E8228" s="51" t="n">
        <v>1.5</v>
      </c>
      <c r="F8228" s="51" t="n">
        <v>1.5</v>
      </c>
    </row>
    <row r="8229" customFormat="false" ht="12.75" hidden="false" customHeight="false" outlineLevel="0" collapsed="false">
      <c r="A8229" s="0" t="s">
        <v>7</v>
      </c>
      <c r="B8229" s="51" t="n">
        <v>0</v>
      </c>
      <c r="C8229" s="51" t="n">
        <v>0</v>
      </c>
      <c r="D8229" s="51" t="n">
        <v>0</v>
      </c>
      <c r="E8229" s="51" t="n">
        <v>0</v>
      </c>
      <c r="F8229" s="51" t="n">
        <v>0</v>
      </c>
    </row>
    <row r="8230" customFormat="false" ht="12.75" hidden="false" customHeight="false" outlineLevel="0" collapsed="false">
      <c r="A8230" s="0" t="s">
        <v>117</v>
      </c>
      <c r="B8230" s="51" t="n">
        <v>0</v>
      </c>
      <c r="C8230" s="51" t="n">
        <v>0</v>
      </c>
      <c r="D8230" s="51" t="n">
        <v>0</v>
      </c>
      <c r="E8230" s="51" t="n">
        <v>0</v>
      </c>
      <c r="F8230" s="51" t="n">
        <v>0</v>
      </c>
    </row>
    <row r="8231" customFormat="false" ht="12.75" hidden="false" customHeight="false" outlineLevel="0" collapsed="false">
      <c r="A8231" s="0" t="s">
        <v>118</v>
      </c>
      <c r="B8231" s="51" t="n">
        <v>0</v>
      </c>
      <c r="C8231" s="51" t="n">
        <v>0</v>
      </c>
      <c r="D8231" s="51" t="n">
        <v>0</v>
      </c>
      <c r="E8231" s="51" t="n">
        <v>0</v>
      </c>
      <c r="F8231" s="51" t="n">
        <v>0</v>
      </c>
    </row>
    <row r="8232" customFormat="false" ht="12.75" hidden="false" customHeight="false" outlineLevel="0" collapsed="false">
      <c r="A8232" s="0" t="s">
        <v>95</v>
      </c>
      <c r="B8232" s="51" t="n">
        <v>0</v>
      </c>
      <c r="C8232" s="51" t="n">
        <v>0</v>
      </c>
      <c r="D8232" s="51" t="n">
        <v>0</v>
      </c>
      <c r="E8232" s="51" t="n">
        <v>0</v>
      </c>
      <c r="F8232" s="51" t="n">
        <v>0</v>
      </c>
    </row>
    <row r="8233" customFormat="false" ht="12.75" hidden="false" customHeight="false" outlineLevel="0" collapsed="false">
      <c r="A8233" s="0" t="s">
        <v>96</v>
      </c>
      <c r="B8233" s="51" t="n">
        <v>0</v>
      </c>
      <c r="C8233" s="51" t="n">
        <v>0</v>
      </c>
      <c r="D8233" s="51" t="n">
        <v>0</v>
      </c>
      <c r="E8233" s="51" t="n">
        <v>0</v>
      </c>
      <c r="F8233" s="51" t="n">
        <v>0</v>
      </c>
    </row>
    <row r="8234" customFormat="false" ht="12.75" hidden="false" customHeight="false" outlineLevel="0" collapsed="false">
      <c r="A8234" s="0" t="s">
        <v>97</v>
      </c>
      <c r="B8234" s="51" t="n">
        <v>0</v>
      </c>
      <c r="C8234" s="51" t="n">
        <v>0</v>
      </c>
      <c r="D8234" s="51" t="n">
        <v>0</v>
      </c>
      <c r="E8234" s="51" t="n">
        <v>0</v>
      </c>
      <c r="F8234" s="51" t="n">
        <v>0</v>
      </c>
    </row>
    <row r="8235" customFormat="false" ht="12.75" hidden="false" customHeight="false" outlineLevel="0" collapsed="false">
      <c r="A8235" s="0" t="s">
        <v>98</v>
      </c>
      <c r="B8235" s="51" t="n">
        <v>0</v>
      </c>
      <c r="C8235" s="51" t="n">
        <v>0</v>
      </c>
      <c r="D8235" s="51" t="n">
        <v>0</v>
      </c>
      <c r="E8235" s="51" t="n">
        <v>0</v>
      </c>
      <c r="F8235" s="51" t="n">
        <v>0</v>
      </c>
    </row>
    <row r="8237" customFormat="false" ht="12.75" hidden="false" customHeight="false" outlineLevel="0" collapsed="false">
      <c r="A8237" s="0" t="s">
        <v>99</v>
      </c>
      <c r="B8237" s="51" t="n">
        <v>0</v>
      </c>
      <c r="C8237" s="51" t="n">
        <v>0</v>
      </c>
      <c r="D8237" s="51" t="n">
        <v>0</v>
      </c>
      <c r="E8237" s="51" t="n">
        <v>0</v>
      </c>
      <c r="F8237" s="51" t="n">
        <v>0</v>
      </c>
    </row>
    <row r="8238" customFormat="false" ht="12.75" hidden="false" customHeight="false" outlineLevel="0" collapsed="false">
      <c r="A8238" s="0" t="s">
        <v>100</v>
      </c>
      <c r="B8238" s="51" t="n">
        <v>0</v>
      </c>
      <c r="C8238" s="51" t="n">
        <v>0</v>
      </c>
      <c r="D8238" s="51" t="n">
        <v>0</v>
      </c>
      <c r="E8238" s="51" t="n">
        <v>0</v>
      </c>
      <c r="F8238" s="51" t="n">
        <v>0</v>
      </c>
    </row>
    <row r="8239" customFormat="false" ht="12.75" hidden="false" customHeight="false" outlineLevel="0" collapsed="false">
      <c r="A8239" s="0" t="s">
        <v>101</v>
      </c>
      <c r="B8239" s="51" t="n">
        <v>0</v>
      </c>
      <c r="C8239" s="51" t="n">
        <v>0</v>
      </c>
      <c r="D8239" s="51" t="n">
        <v>0</v>
      </c>
      <c r="E8239" s="51" t="n">
        <v>0</v>
      </c>
      <c r="F8239" s="51" t="n">
        <v>0</v>
      </c>
    </row>
    <row r="8240" customFormat="false" ht="12.75" hidden="false" customHeight="false" outlineLevel="0" collapsed="false">
      <c r="A8240" s="0" t="s">
        <v>102</v>
      </c>
      <c r="B8240" s="51" t="n">
        <v>0</v>
      </c>
      <c r="C8240" s="51" t="n">
        <v>0</v>
      </c>
      <c r="D8240" s="51" t="n">
        <v>0</v>
      </c>
      <c r="E8240" s="51" t="n">
        <v>0</v>
      </c>
      <c r="F8240" s="51" t="n">
        <v>0</v>
      </c>
    </row>
    <row r="8241" customFormat="false" ht="12.75" hidden="false" customHeight="false" outlineLevel="0" collapsed="false">
      <c r="A8241" s="0" t="s">
        <v>104</v>
      </c>
      <c r="B8241" s="51" t="n">
        <v>4531</v>
      </c>
      <c r="C8241" s="51" t="n">
        <v>727.2</v>
      </c>
      <c r="D8241" s="51" t="n">
        <v>719.8</v>
      </c>
      <c r="E8241" s="51" t="n">
        <v>4542</v>
      </c>
      <c r="F8241" s="51" t="n">
        <v>4293</v>
      </c>
    </row>
    <row r="8242" customFormat="false" ht="13.5" hidden="false" customHeight="false" outlineLevel="0" collapsed="false">
      <c r="A8242" s="52"/>
      <c r="B8242" s="53"/>
      <c r="C8242" s="53"/>
      <c r="D8242" s="53"/>
      <c r="E8242" s="53"/>
      <c r="F8242" s="53"/>
      <c r="G8242" s="53"/>
      <c r="H8242" s="53"/>
      <c r="I8242" s="53"/>
      <c r="J8242" s="53"/>
      <c r="K8242" s="53"/>
    </row>
    <row r="8243" customFormat="false" ht="12.75" hidden="false" customHeight="false" outlineLevel="0" collapsed="false">
      <c r="A8243" s="54" t="s">
        <v>447</v>
      </c>
    </row>
    <row r="8244" customFormat="false" ht="12.75" hidden="false" customHeight="false" outlineLevel="0" collapsed="false">
      <c r="A8244" s="0" t="s">
        <v>387</v>
      </c>
    </row>
    <row r="8245" customFormat="false" ht="12.75" hidden="false" customHeight="false" outlineLevel="0" collapsed="false">
      <c r="A8245" s="0" t="s">
        <v>80</v>
      </c>
    </row>
    <row r="8246" customFormat="false" ht="12.75" hidden="false" customHeight="false" outlineLevel="0" collapsed="false">
      <c r="A8246" s="0" t="s">
        <v>81</v>
      </c>
    </row>
    <row r="8247" customFormat="false" ht="12.75" hidden="false" customHeight="false" outlineLevel="0" collapsed="false">
      <c r="A8247" s="0" t="s">
        <v>82</v>
      </c>
    </row>
    <row r="8248" customFormat="false" ht="12.75" hidden="false" customHeight="false" outlineLevel="0" collapsed="false">
      <c r="A8248" s="0" t="s">
        <v>83</v>
      </c>
    </row>
    <row r="8249" customFormat="false" ht="12.75" hidden="false" customHeight="false" outlineLevel="0" collapsed="false">
      <c r="A8249" s="0" t="s">
        <v>84</v>
      </c>
    </row>
    <row r="8250" customFormat="false" ht="12.75" hidden="false" customHeight="false" outlineLevel="0" collapsed="false">
      <c r="A8250" s="0" t="s">
        <v>85</v>
      </c>
    </row>
    <row r="8251" customFormat="false" ht="12.75" hidden="false" customHeight="false" outlineLevel="0" collapsed="false">
      <c r="A8251" s="0" t="s">
        <v>85</v>
      </c>
    </row>
    <row r="8252" customFormat="false" ht="12.75" hidden="false" customHeight="false" outlineLevel="0" collapsed="false">
      <c r="A8252" s="0" t="s">
        <v>85</v>
      </c>
    </row>
    <row r="8253" customFormat="false" ht="12.75" hidden="false" customHeight="false" outlineLevel="0" collapsed="false">
      <c r="A8253" s="0" t="s">
        <v>86</v>
      </c>
      <c r="B8253" s="51" t="s">
        <v>87</v>
      </c>
      <c r="C8253" s="51" t="s">
        <v>88</v>
      </c>
      <c r="D8253" s="51" t="s">
        <v>89</v>
      </c>
      <c r="E8253" s="51" t="s">
        <v>90</v>
      </c>
      <c r="F8253" s="51" t="s">
        <v>91</v>
      </c>
    </row>
    <row r="8254" customFormat="false" ht="12.75" hidden="false" customHeight="false" outlineLevel="0" collapsed="false">
      <c r="A8254" s="0" t="s">
        <v>388</v>
      </c>
      <c r="B8254" s="51" t="n">
        <v>1.5</v>
      </c>
      <c r="C8254" s="51" t="n">
        <v>1.5</v>
      </c>
      <c r="D8254" s="51" t="n">
        <v>1.5</v>
      </c>
      <c r="E8254" s="51" t="n">
        <v>1.5</v>
      </c>
      <c r="F8254" s="51" t="n">
        <v>1.5</v>
      </c>
    </row>
    <row r="8255" customFormat="false" ht="12.75" hidden="false" customHeight="false" outlineLevel="0" collapsed="false">
      <c r="A8255" s="0" t="s">
        <v>7</v>
      </c>
      <c r="B8255" s="51" t="n">
        <v>0</v>
      </c>
      <c r="C8255" s="51" t="n">
        <v>0</v>
      </c>
      <c r="D8255" s="51" t="n">
        <v>0</v>
      </c>
      <c r="E8255" s="51" t="n">
        <v>0</v>
      </c>
      <c r="F8255" s="51" t="n">
        <v>0</v>
      </c>
    </row>
    <row r="8256" customFormat="false" ht="12.75" hidden="false" customHeight="false" outlineLevel="0" collapsed="false">
      <c r="A8256" s="0" t="s">
        <v>117</v>
      </c>
      <c r="B8256" s="51" t="n">
        <v>0</v>
      </c>
      <c r="C8256" s="51" t="n">
        <v>0</v>
      </c>
      <c r="D8256" s="51" t="n">
        <v>0</v>
      </c>
      <c r="E8256" s="51" t="n">
        <v>0</v>
      </c>
      <c r="F8256" s="51" t="n">
        <v>0</v>
      </c>
    </row>
    <row r="8257" customFormat="false" ht="12.75" hidden="false" customHeight="false" outlineLevel="0" collapsed="false">
      <c r="A8257" s="0" t="s">
        <v>118</v>
      </c>
      <c r="B8257" s="51" t="n">
        <v>0</v>
      </c>
      <c r="C8257" s="51" t="n">
        <v>0</v>
      </c>
      <c r="D8257" s="51" t="n">
        <v>0</v>
      </c>
      <c r="E8257" s="51" t="n">
        <v>0</v>
      </c>
      <c r="F8257" s="51" t="n">
        <v>0</v>
      </c>
    </row>
    <row r="8258" customFormat="false" ht="12.75" hidden="false" customHeight="false" outlineLevel="0" collapsed="false">
      <c r="A8258" s="0" t="s">
        <v>95</v>
      </c>
      <c r="B8258" s="51" t="n">
        <v>0</v>
      </c>
      <c r="C8258" s="51" t="n">
        <v>0</v>
      </c>
      <c r="D8258" s="51" t="n">
        <v>0</v>
      </c>
      <c r="E8258" s="51" t="n">
        <v>0</v>
      </c>
      <c r="F8258" s="51" t="n">
        <v>0</v>
      </c>
    </row>
    <row r="8259" customFormat="false" ht="12.75" hidden="false" customHeight="false" outlineLevel="0" collapsed="false">
      <c r="A8259" s="0" t="s">
        <v>96</v>
      </c>
      <c r="B8259" s="51" t="n">
        <v>0</v>
      </c>
      <c r="C8259" s="51" t="n">
        <v>0</v>
      </c>
      <c r="D8259" s="51" t="n">
        <v>0</v>
      </c>
      <c r="E8259" s="51" t="n">
        <v>0</v>
      </c>
      <c r="F8259" s="51" t="n">
        <v>0</v>
      </c>
    </row>
    <row r="8260" customFormat="false" ht="12.75" hidden="false" customHeight="false" outlineLevel="0" collapsed="false">
      <c r="A8260" s="0" t="s">
        <v>97</v>
      </c>
      <c r="B8260" s="51" t="n">
        <v>0</v>
      </c>
      <c r="C8260" s="51" t="n">
        <v>0</v>
      </c>
      <c r="D8260" s="51" t="n">
        <v>0</v>
      </c>
      <c r="E8260" s="51" t="n">
        <v>0</v>
      </c>
      <c r="F8260" s="51" t="n">
        <v>0</v>
      </c>
    </row>
    <row r="8261" customFormat="false" ht="12.75" hidden="false" customHeight="false" outlineLevel="0" collapsed="false">
      <c r="A8261" s="0" t="s">
        <v>98</v>
      </c>
      <c r="B8261" s="51" t="n">
        <v>0</v>
      </c>
      <c r="C8261" s="51" t="n">
        <v>0</v>
      </c>
      <c r="D8261" s="51" t="n">
        <v>0</v>
      </c>
      <c r="E8261" s="51" t="n">
        <v>0</v>
      </c>
      <c r="F8261" s="51" t="n">
        <v>0</v>
      </c>
    </row>
    <row r="8263" customFormat="false" ht="12.75" hidden="false" customHeight="false" outlineLevel="0" collapsed="false">
      <c r="A8263" s="0" t="s">
        <v>99</v>
      </c>
      <c r="B8263" s="51" t="n">
        <v>0</v>
      </c>
      <c r="C8263" s="51" t="n">
        <v>0</v>
      </c>
      <c r="D8263" s="51" t="n">
        <v>0</v>
      </c>
      <c r="E8263" s="51" t="n">
        <v>0</v>
      </c>
      <c r="F8263" s="51" t="n">
        <v>0</v>
      </c>
    </row>
    <row r="8264" customFormat="false" ht="12.75" hidden="false" customHeight="false" outlineLevel="0" collapsed="false">
      <c r="A8264" s="0" t="s">
        <v>100</v>
      </c>
      <c r="B8264" s="51" t="n">
        <v>0</v>
      </c>
      <c r="C8264" s="51" t="n">
        <v>0</v>
      </c>
      <c r="D8264" s="51" t="n">
        <v>0</v>
      </c>
      <c r="E8264" s="51" t="n">
        <v>0</v>
      </c>
      <c r="F8264" s="51" t="n">
        <v>0</v>
      </c>
    </row>
    <row r="8265" customFormat="false" ht="12.75" hidden="false" customHeight="false" outlineLevel="0" collapsed="false">
      <c r="A8265" s="0" t="s">
        <v>101</v>
      </c>
      <c r="B8265" s="51" t="n">
        <v>0</v>
      </c>
      <c r="C8265" s="51" t="n">
        <v>0</v>
      </c>
      <c r="D8265" s="51" t="n">
        <v>0</v>
      </c>
      <c r="E8265" s="51" t="n">
        <v>0</v>
      </c>
      <c r="F8265" s="51" t="n">
        <v>0</v>
      </c>
    </row>
    <row r="8266" customFormat="false" ht="12.75" hidden="false" customHeight="false" outlineLevel="0" collapsed="false">
      <c r="A8266" s="0" t="s">
        <v>102</v>
      </c>
      <c r="B8266" s="51" t="n">
        <v>0</v>
      </c>
      <c r="C8266" s="51" t="n">
        <v>0</v>
      </c>
      <c r="D8266" s="51" t="n">
        <v>0</v>
      </c>
      <c r="E8266" s="51" t="n">
        <v>0</v>
      </c>
      <c r="F8266" s="51" t="n">
        <v>0</v>
      </c>
    </row>
    <row r="8267" customFormat="false" ht="12.75" hidden="false" customHeight="false" outlineLevel="0" collapsed="false">
      <c r="A8267" s="0" t="s">
        <v>104</v>
      </c>
      <c r="B8267" s="51" t="n">
        <v>0</v>
      </c>
      <c r="C8267" s="51" t="n">
        <v>0</v>
      </c>
      <c r="D8267" s="51" t="n">
        <v>0</v>
      </c>
      <c r="E8267" s="51" t="n">
        <v>0</v>
      </c>
      <c r="F8267" s="51" t="n">
        <v>0</v>
      </c>
    </row>
    <row r="8268" customFormat="false" ht="13.5" hidden="false" customHeight="false" outlineLevel="0" collapsed="false">
      <c r="A8268" s="52"/>
      <c r="B8268" s="53"/>
      <c r="C8268" s="53"/>
      <c r="D8268" s="53"/>
      <c r="E8268" s="53"/>
      <c r="F8268" s="53"/>
      <c r="G8268" s="53"/>
      <c r="H8268" s="53"/>
      <c r="I8268" s="53"/>
      <c r="J8268" s="53"/>
      <c r="K8268" s="53"/>
    </row>
    <row r="8269" customFormat="false" ht="12.75" hidden="false" customHeight="false" outlineLevel="0" collapsed="false">
      <c r="A8269" s="54" t="s">
        <v>448</v>
      </c>
    </row>
    <row r="8270" customFormat="false" ht="12.75" hidden="false" customHeight="false" outlineLevel="0" collapsed="false">
      <c r="A8270" s="0" t="s">
        <v>387</v>
      </c>
    </row>
    <row r="8271" customFormat="false" ht="12.75" hidden="false" customHeight="false" outlineLevel="0" collapsed="false">
      <c r="A8271" s="0" t="s">
        <v>80</v>
      </c>
    </row>
    <row r="8272" customFormat="false" ht="12.75" hidden="false" customHeight="false" outlineLevel="0" collapsed="false">
      <c r="A8272" s="0" t="s">
        <v>81</v>
      </c>
    </row>
    <row r="8273" customFormat="false" ht="12.75" hidden="false" customHeight="false" outlineLevel="0" collapsed="false">
      <c r="A8273" s="0" t="s">
        <v>82</v>
      </c>
    </row>
    <row r="8274" customFormat="false" ht="12.75" hidden="false" customHeight="false" outlineLevel="0" collapsed="false">
      <c r="A8274" s="0" t="s">
        <v>83</v>
      </c>
    </row>
    <row r="8275" customFormat="false" ht="12.75" hidden="false" customHeight="false" outlineLevel="0" collapsed="false">
      <c r="A8275" s="0" t="s">
        <v>84</v>
      </c>
    </row>
    <row r="8276" customFormat="false" ht="12.75" hidden="false" customHeight="false" outlineLevel="0" collapsed="false">
      <c r="A8276" s="0" t="s">
        <v>85</v>
      </c>
    </row>
    <row r="8277" customFormat="false" ht="12.75" hidden="false" customHeight="false" outlineLevel="0" collapsed="false">
      <c r="A8277" s="0" t="s">
        <v>85</v>
      </c>
    </row>
    <row r="8278" customFormat="false" ht="12.75" hidden="false" customHeight="false" outlineLevel="0" collapsed="false">
      <c r="A8278" s="0" t="s">
        <v>85</v>
      </c>
    </row>
    <row r="8279" customFormat="false" ht="12.75" hidden="false" customHeight="false" outlineLevel="0" collapsed="false">
      <c r="A8279" s="0" t="s">
        <v>86</v>
      </c>
      <c r="B8279" s="51" t="s">
        <v>87</v>
      </c>
      <c r="C8279" s="51" t="s">
        <v>88</v>
      </c>
      <c r="D8279" s="51" t="s">
        <v>89</v>
      </c>
      <c r="E8279" s="51" t="s">
        <v>90</v>
      </c>
      <c r="F8279" s="51" t="s">
        <v>91</v>
      </c>
    </row>
    <row r="8280" customFormat="false" ht="12.75" hidden="false" customHeight="false" outlineLevel="0" collapsed="false">
      <c r="A8280" s="0" t="s">
        <v>388</v>
      </c>
      <c r="B8280" s="51" t="n">
        <v>1.5</v>
      </c>
      <c r="C8280" s="51" t="n">
        <v>1.5</v>
      </c>
      <c r="D8280" s="51" t="n">
        <v>1.5</v>
      </c>
      <c r="E8280" s="51" t="n">
        <v>1.5</v>
      </c>
      <c r="F8280" s="51" t="n">
        <v>1.5</v>
      </c>
    </row>
    <row r="8281" customFormat="false" ht="12.75" hidden="false" customHeight="false" outlineLevel="0" collapsed="false">
      <c r="A8281" s="0" t="s">
        <v>7</v>
      </c>
      <c r="B8281" s="51" t="n">
        <v>0</v>
      </c>
      <c r="C8281" s="51" t="n">
        <v>0</v>
      </c>
      <c r="D8281" s="51" t="n">
        <v>0</v>
      </c>
      <c r="E8281" s="51" t="n">
        <v>0</v>
      </c>
      <c r="F8281" s="51" t="n">
        <v>0</v>
      </c>
    </row>
    <row r="8282" customFormat="false" ht="12.75" hidden="false" customHeight="false" outlineLevel="0" collapsed="false">
      <c r="A8282" s="0" t="s">
        <v>117</v>
      </c>
      <c r="B8282" s="51" t="n">
        <v>0</v>
      </c>
      <c r="C8282" s="51" t="n">
        <v>0</v>
      </c>
      <c r="D8282" s="51" t="n">
        <v>0</v>
      </c>
      <c r="E8282" s="51" t="n">
        <v>0</v>
      </c>
      <c r="F8282" s="51" t="n">
        <v>0</v>
      </c>
    </row>
    <row r="8283" customFormat="false" ht="12.75" hidden="false" customHeight="false" outlineLevel="0" collapsed="false">
      <c r="A8283" s="0" t="s">
        <v>118</v>
      </c>
      <c r="B8283" s="51" t="n">
        <v>0</v>
      </c>
      <c r="C8283" s="51" t="n">
        <v>0</v>
      </c>
      <c r="D8283" s="51" t="n">
        <v>0</v>
      </c>
      <c r="E8283" s="51" t="n">
        <v>0</v>
      </c>
      <c r="F8283" s="51" t="n">
        <v>0</v>
      </c>
    </row>
    <row r="8284" customFormat="false" ht="12.75" hidden="false" customHeight="false" outlineLevel="0" collapsed="false">
      <c r="A8284" s="0" t="s">
        <v>95</v>
      </c>
      <c r="B8284" s="51" t="n">
        <v>0</v>
      </c>
      <c r="C8284" s="51" t="n">
        <v>0</v>
      </c>
      <c r="D8284" s="51" t="n">
        <v>0</v>
      </c>
      <c r="E8284" s="51" t="n">
        <v>0</v>
      </c>
      <c r="F8284" s="51" t="n">
        <v>0</v>
      </c>
    </row>
    <row r="8285" customFormat="false" ht="12.75" hidden="false" customHeight="false" outlineLevel="0" collapsed="false">
      <c r="A8285" s="0" t="s">
        <v>96</v>
      </c>
      <c r="B8285" s="51" t="n">
        <v>0</v>
      </c>
      <c r="C8285" s="51" t="n">
        <v>0</v>
      </c>
      <c r="D8285" s="51" t="n">
        <v>0</v>
      </c>
      <c r="E8285" s="51" t="n">
        <v>0</v>
      </c>
      <c r="F8285" s="51" t="n">
        <v>0</v>
      </c>
    </row>
    <row r="8286" customFormat="false" ht="12.75" hidden="false" customHeight="false" outlineLevel="0" collapsed="false">
      <c r="A8286" s="0" t="s">
        <v>97</v>
      </c>
      <c r="B8286" s="51" t="n">
        <v>0</v>
      </c>
      <c r="C8286" s="51" t="n">
        <v>0</v>
      </c>
      <c r="D8286" s="51" t="n">
        <v>0</v>
      </c>
      <c r="E8286" s="51" t="n">
        <v>0</v>
      </c>
      <c r="F8286" s="51" t="n">
        <v>0</v>
      </c>
    </row>
    <row r="8287" customFormat="false" ht="12.75" hidden="false" customHeight="false" outlineLevel="0" collapsed="false">
      <c r="A8287" s="0" t="s">
        <v>98</v>
      </c>
      <c r="B8287" s="51" t="n">
        <v>0</v>
      </c>
      <c r="C8287" s="51" t="n">
        <v>0</v>
      </c>
      <c r="D8287" s="51" t="n">
        <v>0</v>
      </c>
      <c r="E8287" s="51" t="n">
        <v>0</v>
      </c>
      <c r="F8287" s="51" t="n">
        <v>0</v>
      </c>
    </row>
    <row r="8289" customFormat="false" ht="12.75" hidden="false" customHeight="false" outlineLevel="0" collapsed="false">
      <c r="A8289" s="0" t="s">
        <v>99</v>
      </c>
      <c r="B8289" s="51" t="n">
        <v>0</v>
      </c>
      <c r="C8289" s="51" t="n">
        <v>0</v>
      </c>
      <c r="D8289" s="51" t="n">
        <v>0</v>
      </c>
      <c r="E8289" s="51" t="n">
        <v>0</v>
      </c>
      <c r="F8289" s="51" t="n">
        <v>0</v>
      </c>
    </row>
    <row r="8290" customFormat="false" ht="12.75" hidden="false" customHeight="false" outlineLevel="0" collapsed="false">
      <c r="A8290" s="0" t="s">
        <v>100</v>
      </c>
      <c r="B8290" s="51" t="n">
        <v>0</v>
      </c>
      <c r="C8290" s="51" t="n">
        <v>0</v>
      </c>
      <c r="D8290" s="51" t="n">
        <v>0</v>
      </c>
      <c r="E8290" s="51" t="n">
        <v>0</v>
      </c>
      <c r="F8290" s="51" t="n">
        <v>0</v>
      </c>
    </row>
    <row r="8291" customFormat="false" ht="12.75" hidden="false" customHeight="false" outlineLevel="0" collapsed="false">
      <c r="A8291" s="0" t="s">
        <v>101</v>
      </c>
      <c r="B8291" s="51" t="n">
        <v>0</v>
      </c>
      <c r="C8291" s="51" t="n">
        <v>0</v>
      </c>
      <c r="D8291" s="51" t="n">
        <v>0</v>
      </c>
      <c r="E8291" s="51" t="n">
        <v>0</v>
      </c>
      <c r="F8291" s="51" t="n">
        <v>0</v>
      </c>
    </row>
    <row r="8292" customFormat="false" ht="12.75" hidden="false" customHeight="false" outlineLevel="0" collapsed="false">
      <c r="A8292" s="0" t="s">
        <v>102</v>
      </c>
      <c r="B8292" s="51" t="n">
        <v>0</v>
      </c>
      <c r="C8292" s="51" t="n">
        <v>0</v>
      </c>
      <c r="D8292" s="51" t="n">
        <v>0</v>
      </c>
      <c r="E8292" s="51" t="n">
        <v>0</v>
      </c>
      <c r="F8292" s="51" t="n">
        <v>0</v>
      </c>
    </row>
    <row r="8293" customFormat="false" ht="12.75" hidden="false" customHeight="false" outlineLevel="0" collapsed="false">
      <c r="A8293" s="0" t="s">
        <v>104</v>
      </c>
      <c r="B8293" s="51" t="n">
        <v>2534</v>
      </c>
      <c r="C8293" s="51" t="n">
        <v>2523</v>
      </c>
      <c r="D8293" s="51" t="n">
        <v>4354</v>
      </c>
      <c r="E8293" s="51" t="n">
        <v>1224</v>
      </c>
      <c r="F8293" s="51" t="n">
        <v>3749</v>
      </c>
    </row>
    <row r="8294" customFormat="false" ht="13.5" hidden="false" customHeight="false" outlineLevel="0" collapsed="false">
      <c r="A8294" s="52"/>
      <c r="B8294" s="53"/>
      <c r="C8294" s="53"/>
      <c r="D8294" s="53"/>
      <c r="E8294" s="53"/>
      <c r="F8294" s="53"/>
      <c r="G8294" s="53"/>
      <c r="H8294" s="53"/>
      <c r="I8294" s="53"/>
      <c r="J8294" s="53"/>
      <c r="K8294" s="53"/>
    </row>
    <row r="8295" customFormat="false" ht="12.75" hidden="false" customHeight="false" outlineLevel="0" collapsed="false">
      <c r="A8295" s="54" t="s">
        <v>449</v>
      </c>
    </row>
    <row r="8296" customFormat="false" ht="12.75" hidden="false" customHeight="false" outlineLevel="0" collapsed="false">
      <c r="A8296" s="0" t="s">
        <v>387</v>
      </c>
    </row>
    <row r="8297" customFormat="false" ht="12.75" hidden="false" customHeight="false" outlineLevel="0" collapsed="false">
      <c r="A8297" s="0" t="s">
        <v>80</v>
      </c>
    </row>
    <row r="8298" customFormat="false" ht="12.75" hidden="false" customHeight="false" outlineLevel="0" collapsed="false">
      <c r="A8298" s="0" t="s">
        <v>81</v>
      </c>
    </row>
    <row r="8299" customFormat="false" ht="12.75" hidden="false" customHeight="false" outlineLevel="0" collapsed="false">
      <c r="A8299" s="0" t="s">
        <v>82</v>
      </c>
    </row>
    <row r="8300" customFormat="false" ht="12.75" hidden="false" customHeight="false" outlineLevel="0" collapsed="false">
      <c r="A8300" s="0" t="s">
        <v>83</v>
      </c>
    </row>
    <row r="8301" customFormat="false" ht="12.75" hidden="false" customHeight="false" outlineLevel="0" collapsed="false">
      <c r="A8301" s="0" t="s">
        <v>84</v>
      </c>
    </row>
    <row r="8302" customFormat="false" ht="12.75" hidden="false" customHeight="false" outlineLevel="0" collapsed="false">
      <c r="A8302" s="0" t="s">
        <v>85</v>
      </c>
    </row>
    <row r="8303" customFormat="false" ht="12.75" hidden="false" customHeight="false" outlineLevel="0" collapsed="false">
      <c r="A8303" s="0" t="s">
        <v>85</v>
      </c>
    </row>
    <row r="8304" customFormat="false" ht="12.75" hidden="false" customHeight="false" outlineLevel="0" collapsed="false">
      <c r="A8304" s="0" t="s">
        <v>85</v>
      </c>
    </row>
    <row r="8305" customFormat="false" ht="12.75" hidden="false" customHeight="false" outlineLevel="0" collapsed="false">
      <c r="A8305" s="0" t="s">
        <v>86</v>
      </c>
      <c r="B8305" s="51" t="s">
        <v>87</v>
      </c>
      <c r="C8305" s="51" t="s">
        <v>88</v>
      </c>
      <c r="D8305" s="51" t="s">
        <v>89</v>
      </c>
      <c r="E8305" s="51" t="s">
        <v>90</v>
      </c>
      <c r="F8305" s="51" t="s">
        <v>91</v>
      </c>
    </row>
    <row r="8306" customFormat="false" ht="12.75" hidden="false" customHeight="false" outlineLevel="0" collapsed="false">
      <c r="A8306" s="0" t="s">
        <v>388</v>
      </c>
      <c r="B8306" s="51" t="n">
        <v>1.5</v>
      </c>
      <c r="C8306" s="51" t="n">
        <v>1.5</v>
      </c>
      <c r="D8306" s="51" t="n">
        <v>1.5</v>
      </c>
      <c r="E8306" s="51" t="n">
        <v>1.5</v>
      </c>
      <c r="F8306" s="51" t="n">
        <v>1.5</v>
      </c>
    </row>
    <row r="8307" customFormat="false" ht="12.75" hidden="false" customHeight="false" outlineLevel="0" collapsed="false">
      <c r="A8307" s="0" t="s">
        <v>7</v>
      </c>
      <c r="B8307" s="51" t="n">
        <v>0</v>
      </c>
      <c r="C8307" s="51" t="n">
        <v>0</v>
      </c>
      <c r="D8307" s="51" t="n">
        <v>0</v>
      </c>
      <c r="E8307" s="51" t="n">
        <v>0</v>
      </c>
      <c r="F8307" s="51" t="n">
        <v>0</v>
      </c>
    </row>
    <row r="8308" customFormat="false" ht="12.75" hidden="false" customHeight="false" outlineLevel="0" collapsed="false">
      <c r="A8308" s="0" t="s">
        <v>117</v>
      </c>
      <c r="B8308" s="51" t="n">
        <v>0</v>
      </c>
      <c r="C8308" s="51" t="n">
        <v>0</v>
      </c>
      <c r="D8308" s="51" t="n">
        <v>0</v>
      </c>
      <c r="E8308" s="51" t="n">
        <v>0</v>
      </c>
      <c r="F8308" s="51" t="n">
        <v>0</v>
      </c>
    </row>
    <row r="8309" customFormat="false" ht="12.75" hidden="false" customHeight="false" outlineLevel="0" collapsed="false">
      <c r="A8309" s="0" t="s">
        <v>118</v>
      </c>
      <c r="B8309" s="51" t="n">
        <v>0</v>
      </c>
      <c r="C8309" s="51" t="n">
        <v>0</v>
      </c>
      <c r="D8309" s="51" t="n">
        <v>0</v>
      </c>
      <c r="E8309" s="51" t="n">
        <v>0</v>
      </c>
      <c r="F8309" s="51" t="n">
        <v>0</v>
      </c>
    </row>
    <row r="8310" customFormat="false" ht="12.75" hidden="false" customHeight="false" outlineLevel="0" collapsed="false">
      <c r="A8310" s="0" t="s">
        <v>95</v>
      </c>
      <c r="B8310" s="51" t="n">
        <v>0</v>
      </c>
      <c r="C8310" s="51" t="n">
        <v>0</v>
      </c>
      <c r="D8310" s="51" t="n">
        <v>0</v>
      </c>
      <c r="E8310" s="51" t="n">
        <v>0</v>
      </c>
      <c r="F8310" s="51" t="n">
        <v>0</v>
      </c>
    </row>
    <row r="8311" customFormat="false" ht="12.75" hidden="false" customHeight="false" outlineLevel="0" collapsed="false">
      <c r="A8311" s="0" t="s">
        <v>96</v>
      </c>
      <c r="B8311" s="51" t="n">
        <v>0</v>
      </c>
      <c r="C8311" s="51" t="n">
        <v>0</v>
      </c>
      <c r="D8311" s="51" t="n">
        <v>0</v>
      </c>
      <c r="E8311" s="51" t="n">
        <v>0</v>
      </c>
      <c r="F8311" s="51" t="n">
        <v>0</v>
      </c>
    </row>
    <row r="8312" customFormat="false" ht="12.75" hidden="false" customHeight="false" outlineLevel="0" collapsed="false">
      <c r="A8312" s="0" t="s">
        <v>97</v>
      </c>
      <c r="B8312" s="51" t="n">
        <v>0</v>
      </c>
      <c r="C8312" s="51" t="n">
        <v>0</v>
      </c>
      <c r="D8312" s="51" t="n">
        <v>0</v>
      </c>
      <c r="E8312" s="51" t="n">
        <v>0</v>
      </c>
      <c r="F8312" s="51" t="n">
        <v>0</v>
      </c>
    </row>
    <row r="8313" customFormat="false" ht="12.75" hidden="false" customHeight="false" outlineLevel="0" collapsed="false">
      <c r="A8313" s="0" t="s">
        <v>98</v>
      </c>
      <c r="B8313" s="51" t="n">
        <v>0</v>
      </c>
      <c r="C8313" s="51" t="n">
        <v>0</v>
      </c>
      <c r="D8313" s="51" t="n">
        <v>0</v>
      </c>
      <c r="E8313" s="51" t="n">
        <v>0</v>
      </c>
      <c r="F8313" s="51" t="n">
        <v>0</v>
      </c>
    </row>
    <row r="8315" customFormat="false" ht="12.75" hidden="false" customHeight="false" outlineLevel="0" collapsed="false">
      <c r="A8315" s="0" t="s">
        <v>99</v>
      </c>
      <c r="B8315" s="51" t="n">
        <v>0</v>
      </c>
      <c r="C8315" s="51" t="n">
        <v>0</v>
      </c>
      <c r="D8315" s="51" t="n">
        <v>0</v>
      </c>
      <c r="E8315" s="51" t="n">
        <v>0</v>
      </c>
      <c r="F8315" s="51" t="n">
        <v>0</v>
      </c>
    </row>
    <row r="8316" customFormat="false" ht="12.75" hidden="false" customHeight="false" outlineLevel="0" collapsed="false">
      <c r="A8316" s="0" t="s">
        <v>100</v>
      </c>
      <c r="B8316" s="51" t="n">
        <v>0</v>
      </c>
      <c r="C8316" s="51" t="n">
        <v>0</v>
      </c>
      <c r="D8316" s="51" t="n">
        <v>0</v>
      </c>
      <c r="E8316" s="51" t="n">
        <v>0</v>
      </c>
      <c r="F8316" s="51" t="n">
        <v>0</v>
      </c>
    </row>
    <row r="8317" customFormat="false" ht="12.75" hidden="false" customHeight="false" outlineLevel="0" collapsed="false">
      <c r="A8317" s="0" t="s">
        <v>101</v>
      </c>
      <c r="B8317" s="51" t="n">
        <v>0</v>
      </c>
      <c r="C8317" s="51" t="n">
        <v>0</v>
      </c>
      <c r="D8317" s="51" t="n">
        <v>0</v>
      </c>
      <c r="E8317" s="51" t="n">
        <v>0</v>
      </c>
      <c r="F8317" s="51" t="n">
        <v>0</v>
      </c>
    </row>
    <row r="8318" customFormat="false" ht="12.75" hidden="false" customHeight="false" outlineLevel="0" collapsed="false">
      <c r="A8318" s="0" t="s">
        <v>102</v>
      </c>
      <c r="B8318" s="51" t="n">
        <v>0</v>
      </c>
      <c r="C8318" s="51" t="n">
        <v>0</v>
      </c>
      <c r="D8318" s="51" t="n">
        <v>0</v>
      </c>
      <c r="E8318" s="51" t="n">
        <v>0</v>
      </c>
      <c r="F8318" s="51" t="n">
        <v>0</v>
      </c>
    </row>
    <row r="8319" customFormat="false" ht="12.75" hidden="false" customHeight="false" outlineLevel="0" collapsed="false">
      <c r="A8319" s="0" t="s">
        <v>104</v>
      </c>
      <c r="B8319" s="51" t="n">
        <v>0</v>
      </c>
      <c r="C8319" s="51" t="n">
        <v>0</v>
      </c>
      <c r="D8319" s="51" t="n">
        <v>0</v>
      </c>
      <c r="E8319" s="51" t="n">
        <v>0</v>
      </c>
      <c r="F8319" s="51" t="n">
        <v>0</v>
      </c>
    </row>
    <row r="8320" customFormat="false" ht="13.5" hidden="false" customHeight="false" outlineLevel="0" collapsed="false">
      <c r="A8320" s="52"/>
      <c r="B8320" s="53"/>
      <c r="C8320" s="53"/>
      <c r="D8320" s="53"/>
      <c r="E8320" s="53"/>
      <c r="F8320" s="53"/>
      <c r="G8320" s="53"/>
      <c r="H8320" s="53"/>
      <c r="I8320" s="53"/>
      <c r="J8320" s="53"/>
      <c r="K8320" s="53"/>
    </row>
    <row r="8321" customFormat="false" ht="12.75" hidden="false" customHeight="false" outlineLevel="0" collapsed="false">
      <c r="A8321" s="54" t="s">
        <v>450</v>
      </c>
    </row>
    <row r="8322" customFormat="false" ht="12.75" hidden="false" customHeight="false" outlineLevel="0" collapsed="false">
      <c r="A8322" s="0" t="s">
        <v>387</v>
      </c>
    </row>
    <row r="8323" customFormat="false" ht="12.75" hidden="false" customHeight="false" outlineLevel="0" collapsed="false">
      <c r="A8323" s="0" t="s">
        <v>80</v>
      </c>
    </row>
    <row r="8324" customFormat="false" ht="12.75" hidden="false" customHeight="false" outlineLevel="0" collapsed="false">
      <c r="A8324" s="0" t="s">
        <v>81</v>
      </c>
    </row>
    <row r="8325" customFormat="false" ht="12.75" hidden="false" customHeight="false" outlineLevel="0" collapsed="false">
      <c r="A8325" s="0" t="s">
        <v>82</v>
      </c>
    </row>
    <row r="8326" customFormat="false" ht="12.75" hidden="false" customHeight="false" outlineLevel="0" collapsed="false">
      <c r="A8326" s="0" t="s">
        <v>83</v>
      </c>
    </row>
    <row r="8327" customFormat="false" ht="12.75" hidden="false" customHeight="false" outlineLevel="0" collapsed="false">
      <c r="A8327" s="0" t="s">
        <v>84</v>
      </c>
    </row>
    <row r="8328" customFormat="false" ht="12.75" hidden="false" customHeight="false" outlineLevel="0" collapsed="false">
      <c r="A8328" s="0" t="s">
        <v>85</v>
      </c>
    </row>
    <row r="8329" customFormat="false" ht="12.75" hidden="false" customHeight="false" outlineLevel="0" collapsed="false">
      <c r="A8329" s="0" t="s">
        <v>85</v>
      </c>
    </row>
    <row r="8330" customFormat="false" ht="12.75" hidden="false" customHeight="false" outlineLevel="0" collapsed="false">
      <c r="A8330" s="0" t="s">
        <v>85</v>
      </c>
    </row>
    <row r="8331" customFormat="false" ht="12.75" hidden="false" customHeight="false" outlineLevel="0" collapsed="false">
      <c r="A8331" s="0" t="s">
        <v>86</v>
      </c>
      <c r="B8331" s="51" t="s">
        <v>87</v>
      </c>
      <c r="C8331" s="51" t="s">
        <v>88</v>
      </c>
      <c r="D8331" s="51" t="s">
        <v>89</v>
      </c>
      <c r="E8331" s="51" t="s">
        <v>90</v>
      </c>
      <c r="F8331" s="51" t="s">
        <v>91</v>
      </c>
    </row>
    <row r="8332" customFormat="false" ht="12.75" hidden="false" customHeight="false" outlineLevel="0" collapsed="false">
      <c r="A8332" s="0" t="s">
        <v>388</v>
      </c>
      <c r="B8332" s="51" t="n">
        <v>1.5</v>
      </c>
      <c r="C8332" s="51" t="n">
        <v>1.5</v>
      </c>
      <c r="D8332" s="51" t="n">
        <v>1.5</v>
      </c>
      <c r="E8332" s="51" t="n">
        <v>1.5</v>
      </c>
      <c r="F8332" s="51" t="n">
        <v>1.5</v>
      </c>
    </row>
    <row r="8333" customFormat="false" ht="12.75" hidden="false" customHeight="false" outlineLevel="0" collapsed="false">
      <c r="A8333" s="0" t="s">
        <v>7</v>
      </c>
      <c r="B8333" s="51" t="n">
        <v>0</v>
      </c>
      <c r="C8333" s="51" t="n">
        <v>0</v>
      </c>
      <c r="D8333" s="51" t="n">
        <v>0</v>
      </c>
      <c r="E8333" s="51" t="n">
        <v>0</v>
      </c>
      <c r="F8333" s="51" t="n">
        <v>0</v>
      </c>
    </row>
    <row r="8334" customFormat="false" ht="12.75" hidden="false" customHeight="false" outlineLevel="0" collapsed="false">
      <c r="A8334" s="0" t="s">
        <v>117</v>
      </c>
      <c r="B8334" s="51" t="n">
        <v>0</v>
      </c>
      <c r="C8334" s="51" t="n">
        <v>0</v>
      </c>
      <c r="D8334" s="51" t="n">
        <v>0</v>
      </c>
      <c r="E8334" s="51" t="n">
        <v>0</v>
      </c>
      <c r="F8334" s="51" t="n">
        <v>0</v>
      </c>
    </row>
    <row r="8335" customFormat="false" ht="12.75" hidden="false" customHeight="false" outlineLevel="0" collapsed="false">
      <c r="A8335" s="0" t="s">
        <v>118</v>
      </c>
      <c r="B8335" s="51" t="n">
        <v>0</v>
      </c>
      <c r="C8335" s="51" t="n">
        <v>0</v>
      </c>
      <c r="D8335" s="51" t="n">
        <v>0</v>
      </c>
      <c r="E8335" s="51" t="n">
        <v>0</v>
      </c>
      <c r="F8335" s="51" t="n">
        <v>0</v>
      </c>
    </row>
    <row r="8336" customFormat="false" ht="12.75" hidden="false" customHeight="false" outlineLevel="0" collapsed="false">
      <c r="A8336" s="0" t="s">
        <v>95</v>
      </c>
      <c r="B8336" s="51" t="n">
        <v>0</v>
      </c>
      <c r="C8336" s="51" t="n">
        <v>0</v>
      </c>
      <c r="D8336" s="51" t="n">
        <v>0</v>
      </c>
      <c r="E8336" s="51" t="n">
        <v>0</v>
      </c>
      <c r="F8336" s="51" t="n">
        <v>0</v>
      </c>
    </row>
    <row r="8337" customFormat="false" ht="12.75" hidden="false" customHeight="false" outlineLevel="0" collapsed="false">
      <c r="A8337" s="0" t="s">
        <v>96</v>
      </c>
      <c r="B8337" s="51" t="n">
        <v>0</v>
      </c>
      <c r="C8337" s="51" t="n">
        <v>0</v>
      </c>
      <c r="D8337" s="51" t="n">
        <v>0</v>
      </c>
      <c r="E8337" s="51" t="n">
        <v>0</v>
      </c>
      <c r="F8337" s="51" t="n">
        <v>0</v>
      </c>
    </row>
    <row r="8338" customFormat="false" ht="12.75" hidden="false" customHeight="false" outlineLevel="0" collapsed="false">
      <c r="A8338" s="0" t="s">
        <v>97</v>
      </c>
      <c r="B8338" s="51" t="n">
        <v>0</v>
      </c>
      <c r="C8338" s="51" t="n">
        <v>0</v>
      </c>
      <c r="D8338" s="51" t="n">
        <v>0</v>
      </c>
      <c r="E8338" s="51" t="n">
        <v>0</v>
      </c>
      <c r="F8338" s="51" t="n">
        <v>0</v>
      </c>
    </row>
    <row r="8339" customFormat="false" ht="12.75" hidden="false" customHeight="false" outlineLevel="0" collapsed="false">
      <c r="A8339" s="0" t="s">
        <v>98</v>
      </c>
      <c r="B8339" s="51" t="n">
        <v>0</v>
      </c>
      <c r="C8339" s="51" t="n">
        <v>0</v>
      </c>
      <c r="D8339" s="51" t="n">
        <v>0</v>
      </c>
      <c r="E8339" s="51" t="n">
        <v>0</v>
      </c>
      <c r="F8339" s="51" t="n">
        <v>0</v>
      </c>
    </row>
    <row r="8341" customFormat="false" ht="12.75" hidden="false" customHeight="false" outlineLevel="0" collapsed="false">
      <c r="A8341" s="0" t="s">
        <v>99</v>
      </c>
      <c r="B8341" s="51" t="n">
        <v>0</v>
      </c>
      <c r="C8341" s="51" t="n">
        <v>0</v>
      </c>
      <c r="D8341" s="51" t="n">
        <v>0</v>
      </c>
      <c r="E8341" s="51" t="n">
        <v>0</v>
      </c>
      <c r="F8341" s="51" t="n">
        <v>0</v>
      </c>
    </row>
    <row r="8342" customFormat="false" ht="12.75" hidden="false" customHeight="false" outlineLevel="0" collapsed="false">
      <c r="A8342" s="0" t="s">
        <v>100</v>
      </c>
      <c r="B8342" s="51" t="n">
        <v>0</v>
      </c>
      <c r="C8342" s="51" t="n">
        <v>0</v>
      </c>
      <c r="D8342" s="51" t="n">
        <v>0</v>
      </c>
      <c r="E8342" s="51" t="n">
        <v>0</v>
      </c>
      <c r="F8342" s="51" t="n">
        <v>0</v>
      </c>
    </row>
    <row r="8343" customFormat="false" ht="12.75" hidden="false" customHeight="false" outlineLevel="0" collapsed="false">
      <c r="A8343" s="0" t="s">
        <v>101</v>
      </c>
      <c r="B8343" s="51" t="n">
        <v>0</v>
      </c>
      <c r="C8343" s="51" t="n">
        <v>0</v>
      </c>
      <c r="D8343" s="51" t="n">
        <v>0</v>
      </c>
      <c r="E8343" s="51" t="n">
        <v>0</v>
      </c>
      <c r="F8343" s="51" t="n">
        <v>0</v>
      </c>
    </row>
    <row r="8344" customFormat="false" ht="12.75" hidden="false" customHeight="false" outlineLevel="0" collapsed="false">
      <c r="A8344" s="0" t="s">
        <v>102</v>
      </c>
      <c r="B8344" s="51" t="n">
        <v>0</v>
      </c>
      <c r="C8344" s="51" t="n">
        <v>0</v>
      </c>
      <c r="D8344" s="51" t="n">
        <v>0</v>
      </c>
      <c r="E8344" s="51" t="n">
        <v>0</v>
      </c>
      <c r="F8344" s="51" t="n">
        <v>0</v>
      </c>
    </row>
    <row r="8345" customFormat="false" ht="12.75" hidden="false" customHeight="false" outlineLevel="0" collapsed="false">
      <c r="A8345" s="0" t="s">
        <v>104</v>
      </c>
      <c r="B8345" s="51" t="n">
        <v>0</v>
      </c>
      <c r="C8345" s="51" t="n">
        <v>0</v>
      </c>
      <c r="D8345" s="51" t="n">
        <v>0</v>
      </c>
      <c r="E8345" s="51" t="n">
        <v>0</v>
      </c>
      <c r="F8345" s="51" t="n">
        <v>0</v>
      </c>
    </row>
    <row r="8346" customFormat="false" ht="13.5" hidden="false" customHeight="false" outlineLevel="0" collapsed="false">
      <c r="A8346" s="52"/>
      <c r="B8346" s="53"/>
      <c r="C8346" s="53"/>
      <c r="D8346" s="53"/>
      <c r="E8346" s="53"/>
      <c r="F8346" s="53"/>
      <c r="G8346" s="53"/>
      <c r="H8346" s="53"/>
      <c r="I8346" s="53"/>
      <c r="J8346" s="53"/>
      <c r="K8346" s="53"/>
    </row>
    <row r="8347" customFormat="false" ht="12.75" hidden="false" customHeight="false" outlineLevel="0" collapsed="false">
      <c r="A8347" s="54" t="s">
        <v>451</v>
      </c>
    </row>
    <row r="8348" customFormat="false" ht="12.75" hidden="false" customHeight="false" outlineLevel="0" collapsed="false">
      <c r="A8348" s="0" t="s">
        <v>387</v>
      </c>
    </row>
    <row r="8349" customFormat="false" ht="12.75" hidden="false" customHeight="false" outlineLevel="0" collapsed="false">
      <c r="A8349" s="0" t="s">
        <v>80</v>
      </c>
    </row>
    <row r="8350" customFormat="false" ht="12.75" hidden="false" customHeight="false" outlineLevel="0" collapsed="false">
      <c r="A8350" s="0" t="s">
        <v>81</v>
      </c>
    </row>
    <row r="8351" customFormat="false" ht="12.75" hidden="false" customHeight="false" outlineLevel="0" collapsed="false">
      <c r="A8351" s="0" t="s">
        <v>82</v>
      </c>
    </row>
    <row r="8352" customFormat="false" ht="12.75" hidden="false" customHeight="false" outlineLevel="0" collapsed="false">
      <c r="A8352" s="0" t="s">
        <v>83</v>
      </c>
    </row>
    <row r="8353" customFormat="false" ht="12.75" hidden="false" customHeight="false" outlineLevel="0" collapsed="false">
      <c r="A8353" s="0" t="s">
        <v>84</v>
      </c>
    </row>
    <row r="8354" customFormat="false" ht="12.75" hidden="false" customHeight="false" outlineLevel="0" collapsed="false">
      <c r="A8354" s="0" t="s">
        <v>85</v>
      </c>
    </row>
    <row r="8355" customFormat="false" ht="12.75" hidden="false" customHeight="false" outlineLevel="0" collapsed="false">
      <c r="A8355" s="0" t="s">
        <v>85</v>
      </c>
    </row>
    <row r="8356" customFormat="false" ht="12.75" hidden="false" customHeight="false" outlineLevel="0" collapsed="false">
      <c r="A8356" s="0" t="s">
        <v>85</v>
      </c>
    </row>
    <row r="8357" customFormat="false" ht="12.75" hidden="false" customHeight="false" outlineLevel="0" collapsed="false">
      <c r="A8357" s="0" t="s">
        <v>86</v>
      </c>
      <c r="B8357" s="51" t="s">
        <v>87</v>
      </c>
      <c r="C8357" s="51" t="s">
        <v>88</v>
      </c>
      <c r="D8357" s="51" t="s">
        <v>89</v>
      </c>
      <c r="E8357" s="51" t="s">
        <v>90</v>
      </c>
      <c r="F8357" s="51" t="s">
        <v>91</v>
      </c>
    </row>
    <row r="8358" customFormat="false" ht="12.75" hidden="false" customHeight="false" outlineLevel="0" collapsed="false">
      <c r="A8358" s="0" t="s">
        <v>388</v>
      </c>
      <c r="B8358" s="51" t="n">
        <v>1.5</v>
      </c>
      <c r="C8358" s="51" t="n">
        <v>1.5</v>
      </c>
      <c r="D8358" s="51" t="n">
        <v>1.5</v>
      </c>
      <c r="E8358" s="51" t="n">
        <v>1.5</v>
      </c>
      <c r="F8358" s="51" t="n">
        <v>1.5</v>
      </c>
    </row>
    <row r="8359" customFormat="false" ht="12.75" hidden="false" customHeight="false" outlineLevel="0" collapsed="false">
      <c r="A8359" s="0" t="s">
        <v>7</v>
      </c>
      <c r="B8359" s="51" t="n">
        <v>0</v>
      </c>
      <c r="C8359" s="51" t="n">
        <v>0</v>
      </c>
      <c r="D8359" s="51" t="n">
        <v>0</v>
      </c>
      <c r="E8359" s="51" t="n">
        <v>0</v>
      </c>
      <c r="F8359" s="51" t="n">
        <v>0</v>
      </c>
    </row>
    <row r="8360" customFormat="false" ht="12.75" hidden="false" customHeight="false" outlineLevel="0" collapsed="false">
      <c r="A8360" s="0" t="s">
        <v>117</v>
      </c>
      <c r="B8360" s="51" t="n">
        <v>0</v>
      </c>
      <c r="C8360" s="51" t="n">
        <v>0</v>
      </c>
      <c r="D8360" s="51" t="n">
        <v>0</v>
      </c>
      <c r="E8360" s="51" t="n">
        <v>0</v>
      </c>
      <c r="F8360" s="51" t="n">
        <v>0</v>
      </c>
    </row>
    <row r="8361" customFormat="false" ht="12.75" hidden="false" customHeight="false" outlineLevel="0" collapsed="false">
      <c r="A8361" s="0" t="s">
        <v>118</v>
      </c>
      <c r="B8361" s="51" t="n">
        <v>0</v>
      </c>
      <c r="C8361" s="51" t="n">
        <v>0</v>
      </c>
      <c r="D8361" s="51" t="n">
        <v>0</v>
      </c>
      <c r="E8361" s="51" t="n">
        <v>0</v>
      </c>
      <c r="F8361" s="51" t="n">
        <v>0</v>
      </c>
    </row>
    <row r="8362" customFormat="false" ht="12.75" hidden="false" customHeight="false" outlineLevel="0" collapsed="false">
      <c r="A8362" s="0" t="s">
        <v>95</v>
      </c>
      <c r="B8362" s="51" t="n">
        <v>0</v>
      </c>
      <c r="C8362" s="51" t="n">
        <v>0</v>
      </c>
      <c r="D8362" s="51" t="n">
        <v>0</v>
      </c>
      <c r="E8362" s="51" t="n">
        <v>0</v>
      </c>
      <c r="F8362" s="51" t="n">
        <v>0</v>
      </c>
    </row>
    <row r="8363" customFormat="false" ht="12.75" hidden="false" customHeight="false" outlineLevel="0" collapsed="false">
      <c r="A8363" s="0" t="s">
        <v>96</v>
      </c>
      <c r="B8363" s="51" t="n">
        <v>0</v>
      </c>
      <c r="C8363" s="51" t="n">
        <v>0</v>
      </c>
      <c r="D8363" s="51" t="n">
        <v>0</v>
      </c>
      <c r="E8363" s="51" t="n">
        <v>0</v>
      </c>
      <c r="F8363" s="51" t="n">
        <v>0</v>
      </c>
    </row>
    <row r="8364" customFormat="false" ht="12.75" hidden="false" customHeight="false" outlineLevel="0" collapsed="false">
      <c r="A8364" s="0" t="s">
        <v>97</v>
      </c>
      <c r="B8364" s="51" t="n">
        <v>0</v>
      </c>
      <c r="C8364" s="51" t="n">
        <v>0</v>
      </c>
      <c r="D8364" s="51" t="n">
        <v>0</v>
      </c>
      <c r="E8364" s="51" t="n">
        <v>0</v>
      </c>
      <c r="F8364" s="51" t="n">
        <v>0</v>
      </c>
    </row>
    <row r="8365" customFormat="false" ht="12.75" hidden="false" customHeight="false" outlineLevel="0" collapsed="false">
      <c r="A8365" s="0" t="s">
        <v>98</v>
      </c>
      <c r="B8365" s="51" t="n">
        <v>0</v>
      </c>
      <c r="C8365" s="51" t="n">
        <v>0</v>
      </c>
      <c r="D8365" s="51" t="n">
        <v>0</v>
      </c>
      <c r="E8365" s="51" t="n">
        <v>0</v>
      </c>
      <c r="F8365" s="51" t="n">
        <v>0</v>
      </c>
    </row>
    <row r="8367" customFormat="false" ht="12.75" hidden="false" customHeight="false" outlineLevel="0" collapsed="false">
      <c r="A8367" s="0" t="s">
        <v>99</v>
      </c>
      <c r="B8367" s="51" t="n">
        <v>0</v>
      </c>
      <c r="C8367" s="51" t="n">
        <v>0</v>
      </c>
      <c r="D8367" s="51" t="n">
        <v>0</v>
      </c>
      <c r="E8367" s="51" t="n">
        <v>0</v>
      </c>
      <c r="F8367" s="51" t="n">
        <v>0</v>
      </c>
    </row>
    <row r="8368" customFormat="false" ht="12.75" hidden="false" customHeight="false" outlineLevel="0" collapsed="false">
      <c r="A8368" s="0" t="s">
        <v>100</v>
      </c>
      <c r="B8368" s="51" t="n">
        <v>0</v>
      </c>
      <c r="C8368" s="51" t="n">
        <v>0</v>
      </c>
      <c r="D8368" s="51" t="n">
        <v>0</v>
      </c>
      <c r="E8368" s="51" t="n">
        <v>0</v>
      </c>
      <c r="F8368" s="51" t="n">
        <v>0</v>
      </c>
    </row>
    <row r="8369" customFormat="false" ht="12.75" hidden="false" customHeight="false" outlineLevel="0" collapsed="false">
      <c r="A8369" s="0" t="s">
        <v>101</v>
      </c>
      <c r="B8369" s="51" t="n">
        <v>0</v>
      </c>
      <c r="C8369" s="51" t="n">
        <v>0</v>
      </c>
      <c r="D8369" s="51" t="n">
        <v>0</v>
      </c>
      <c r="E8369" s="51" t="n">
        <v>0</v>
      </c>
      <c r="F8369" s="51" t="n">
        <v>0</v>
      </c>
    </row>
    <row r="8370" customFormat="false" ht="12.75" hidden="false" customHeight="false" outlineLevel="0" collapsed="false">
      <c r="A8370" s="0" t="s">
        <v>102</v>
      </c>
      <c r="B8370" s="51" t="n">
        <v>0</v>
      </c>
      <c r="C8370" s="51" t="n">
        <v>0</v>
      </c>
      <c r="D8370" s="51" t="n">
        <v>0</v>
      </c>
      <c r="E8370" s="51" t="n">
        <v>0</v>
      </c>
      <c r="F8370" s="51" t="n">
        <v>0</v>
      </c>
    </row>
    <row r="8371" customFormat="false" ht="12.75" hidden="false" customHeight="false" outlineLevel="0" collapsed="false">
      <c r="A8371" s="0" t="s">
        <v>104</v>
      </c>
      <c r="B8371" s="51" t="n">
        <v>0</v>
      </c>
      <c r="C8371" s="51" t="n">
        <v>0</v>
      </c>
      <c r="D8371" s="51" t="n">
        <v>0</v>
      </c>
      <c r="E8371" s="51" t="n">
        <v>0</v>
      </c>
      <c r="F8371" s="51" t="n">
        <v>0</v>
      </c>
    </row>
    <row r="8372" customFormat="false" ht="13.5" hidden="false" customHeight="false" outlineLevel="0" collapsed="false">
      <c r="A8372" s="52"/>
      <c r="B8372" s="53"/>
      <c r="C8372" s="53"/>
      <c r="D8372" s="53"/>
      <c r="E8372" s="53"/>
      <c r="F8372" s="53"/>
      <c r="G8372" s="53"/>
      <c r="H8372" s="53"/>
      <c r="I8372" s="53"/>
      <c r="J8372" s="53"/>
      <c r="K8372" s="53"/>
    </row>
    <row r="8373" customFormat="false" ht="12.75" hidden="false" customHeight="false" outlineLevel="0" collapsed="false">
      <c r="A8373" s="54" t="s">
        <v>452</v>
      </c>
    </row>
    <row r="8374" customFormat="false" ht="12.75" hidden="false" customHeight="false" outlineLevel="0" collapsed="false">
      <c r="A8374" s="0" t="s">
        <v>387</v>
      </c>
    </row>
    <row r="8375" customFormat="false" ht="12.75" hidden="false" customHeight="false" outlineLevel="0" collapsed="false">
      <c r="A8375" s="0" t="s">
        <v>80</v>
      </c>
    </row>
    <row r="8376" customFormat="false" ht="12.75" hidden="false" customHeight="false" outlineLevel="0" collapsed="false">
      <c r="A8376" s="0" t="s">
        <v>81</v>
      </c>
    </row>
    <row r="8377" customFormat="false" ht="12.75" hidden="false" customHeight="false" outlineLevel="0" collapsed="false">
      <c r="A8377" s="0" t="s">
        <v>82</v>
      </c>
    </row>
    <row r="8378" customFormat="false" ht="12.75" hidden="false" customHeight="false" outlineLevel="0" collapsed="false">
      <c r="A8378" s="0" t="s">
        <v>83</v>
      </c>
    </row>
    <row r="8379" customFormat="false" ht="12.75" hidden="false" customHeight="false" outlineLevel="0" collapsed="false">
      <c r="A8379" s="0" t="s">
        <v>84</v>
      </c>
    </row>
    <row r="8380" customFormat="false" ht="12.75" hidden="false" customHeight="false" outlineLevel="0" collapsed="false">
      <c r="A8380" s="0" t="s">
        <v>85</v>
      </c>
    </row>
    <row r="8381" customFormat="false" ht="12.75" hidden="false" customHeight="false" outlineLevel="0" collapsed="false">
      <c r="A8381" s="0" t="s">
        <v>85</v>
      </c>
    </row>
    <row r="8382" customFormat="false" ht="12.75" hidden="false" customHeight="false" outlineLevel="0" collapsed="false">
      <c r="A8382" s="0" t="s">
        <v>85</v>
      </c>
    </row>
    <row r="8383" customFormat="false" ht="12.75" hidden="false" customHeight="false" outlineLevel="0" collapsed="false">
      <c r="A8383" s="0" t="s">
        <v>86</v>
      </c>
      <c r="B8383" s="51" t="s">
        <v>87</v>
      </c>
      <c r="C8383" s="51" t="s">
        <v>88</v>
      </c>
      <c r="D8383" s="51" t="s">
        <v>89</v>
      </c>
      <c r="E8383" s="51" t="s">
        <v>90</v>
      </c>
      <c r="F8383" s="51" t="s">
        <v>91</v>
      </c>
    </row>
    <row r="8384" customFormat="false" ht="12.75" hidden="false" customHeight="false" outlineLevel="0" collapsed="false">
      <c r="A8384" s="0" t="s">
        <v>388</v>
      </c>
      <c r="B8384" s="51" t="n">
        <v>1.5</v>
      </c>
      <c r="C8384" s="51" t="n">
        <v>1.5</v>
      </c>
      <c r="D8384" s="51" t="n">
        <v>1.5</v>
      </c>
      <c r="E8384" s="51" t="n">
        <v>1.5</v>
      </c>
      <c r="F8384" s="51" t="n">
        <v>1.5</v>
      </c>
    </row>
    <row r="8385" customFormat="false" ht="12.75" hidden="false" customHeight="false" outlineLevel="0" collapsed="false">
      <c r="A8385" s="0" t="s">
        <v>7</v>
      </c>
      <c r="B8385" s="51" t="n">
        <v>0</v>
      </c>
      <c r="C8385" s="51" t="n">
        <v>0</v>
      </c>
      <c r="D8385" s="51" t="n">
        <v>0</v>
      </c>
      <c r="E8385" s="51" t="n">
        <v>0</v>
      </c>
      <c r="F8385" s="51" t="n">
        <v>0</v>
      </c>
    </row>
    <row r="8386" customFormat="false" ht="12.75" hidden="false" customHeight="false" outlineLevel="0" collapsed="false">
      <c r="A8386" s="0" t="s">
        <v>117</v>
      </c>
      <c r="B8386" s="51" t="n">
        <v>0</v>
      </c>
      <c r="C8386" s="51" t="n">
        <v>0</v>
      </c>
      <c r="D8386" s="51" t="n">
        <v>0</v>
      </c>
      <c r="E8386" s="51" t="n">
        <v>0</v>
      </c>
      <c r="F8386" s="51" t="n">
        <v>0</v>
      </c>
    </row>
    <row r="8387" customFormat="false" ht="12.75" hidden="false" customHeight="false" outlineLevel="0" collapsed="false">
      <c r="A8387" s="0" t="s">
        <v>118</v>
      </c>
      <c r="B8387" s="51" t="n">
        <v>0</v>
      </c>
      <c r="C8387" s="51" t="n">
        <v>0</v>
      </c>
      <c r="D8387" s="51" t="n">
        <v>0</v>
      </c>
      <c r="E8387" s="51" t="n">
        <v>0</v>
      </c>
      <c r="F8387" s="51" t="n">
        <v>0</v>
      </c>
    </row>
    <row r="8388" customFormat="false" ht="12.75" hidden="false" customHeight="false" outlineLevel="0" collapsed="false">
      <c r="A8388" s="0" t="s">
        <v>95</v>
      </c>
      <c r="B8388" s="51" t="n">
        <v>0</v>
      </c>
      <c r="C8388" s="51" t="n">
        <v>0</v>
      </c>
      <c r="D8388" s="51" t="n">
        <v>0</v>
      </c>
      <c r="E8388" s="51" t="n">
        <v>0</v>
      </c>
      <c r="F8388" s="51" t="n">
        <v>0</v>
      </c>
    </row>
    <row r="8389" customFormat="false" ht="12.75" hidden="false" customHeight="false" outlineLevel="0" collapsed="false">
      <c r="A8389" s="0" t="s">
        <v>96</v>
      </c>
      <c r="B8389" s="51" t="n">
        <v>0</v>
      </c>
      <c r="C8389" s="51" t="n">
        <v>0</v>
      </c>
      <c r="D8389" s="51" t="n">
        <v>0</v>
      </c>
      <c r="E8389" s="51" t="n">
        <v>0</v>
      </c>
      <c r="F8389" s="51" t="n">
        <v>0</v>
      </c>
    </row>
    <row r="8390" customFormat="false" ht="12.75" hidden="false" customHeight="false" outlineLevel="0" collapsed="false">
      <c r="A8390" s="0" t="s">
        <v>97</v>
      </c>
      <c r="B8390" s="51" t="n">
        <v>0</v>
      </c>
      <c r="C8390" s="51" t="n">
        <v>0</v>
      </c>
      <c r="D8390" s="51" t="n">
        <v>0</v>
      </c>
      <c r="E8390" s="51" t="n">
        <v>0</v>
      </c>
      <c r="F8390" s="51" t="n">
        <v>0</v>
      </c>
    </row>
    <row r="8391" customFormat="false" ht="12.75" hidden="false" customHeight="false" outlineLevel="0" collapsed="false">
      <c r="A8391" s="0" t="s">
        <v>98</v>
      </c>
      <c r="B8391" s="51" t="n">
        <v>0</v>
      </c>
      <c r="C8391" s="51" t="n">
        <v>0</v>
      </c>
      <c r="D8391" s="51" t="n">
        <v>0</v>
      </c>
      <c r="E8391" s="51" t="n">
        <v>0</v>
      </c>
      <c r="F8391" s="51" t="n">
        <v>0</v>
      </c>
    </row>
    <row r="8393" customFormat="false" ht="12.75" hidden="false" customHeight="false" outlineLevel="0" collapsed="false">
      <c r="A8393" s="0" t="s">
        <v>99</v>
      </c>
      <c r="B8393" s="51" t="n">
        <v>0</v>
      </c>
      <c r="C8393" s="51" t="n">
        <v>0</v>
      </c>
      <c r="D8393" s="51" t="n">
        <v>0</v>
      </c>
      <c r="E8393" s="51" t="n">
        <v>0</v>
      </c>
      <c r="F8393" s="51" t="n">
        <v>0</v>
      </c>
    </row>
    <row r="8394" customFormat="false" ht="12.75" hidden="false" customHeight="false" outlineLevel="0" collapsed="false">
      <c r="A8394" s="0" t="s">
        <v>100</v>
      </c>
      <c r="B8394" s="51" t="n">
        <v>0</v>
      </c>
      <c r="C8394" s="51" t="n">
        <v>0</v>
      </c>
      <c r="D8394" s="51" t="n">
        <v>0</v>
      </c>
      <c r="E8394" s="51" t="n">
        <v>0</v>
      </c>
      <c r="F8394" s="51" t="n">
        <v>0</v>
      </c>
    </row>
    <row r="8395" customFormat="false" ht="12.75" hidden="false" customHeight="false" outlineLevel="0" collapsed="false">
      <c r="A8395" s="0" t="s">
        <v>101</v>
      </c>
      <c r="B8395" s="51" t="n">
        <v>0</v>
      </c>
      <c r="C8395" s="51" t="n">
        <v>0</v>
      </c>
      <c r="D8395" s="51" t="n">
        <v>0</v>
      </c>
      <c r="E8395" s="51" t="n">
        <v>0</v>
      </c>
      <c r="F8395" s="51" t="n">
        <v>0</v>
      </c>
    </row>
    <row r="8396" customFormat="false" ht="12.75" hidden="false" customHeight="false" outlineLevel="0" collapsed="false">
      <c r="A8396" s="0" t="s">
        <v>102</v>
      </c>
      <c r="B8396" s="51" t="n">
        <v>0</v>
      </c>
      <c r="C8396" s="51" t="n">
        <v>0</v>
      </c>
      <c r="D8396" s="51" t="n">
        <v>0</v>
      </c>
      <c r="E8396" s="51" t="n">
        <v>0</v>
      </c>
      <c r="F8396" s="51" t="n">
        <v>0</v>
      </c>
    </row>
    <row r="8397" customFormat="false" ht="12.75" hidden="false" customHeight="false" outlineLevel="0" collapsed="false">
      <c r="A8397" s="0" t="s">
        <v>104</v>
      </c>
      <c r="B8397" s="51" t="n">
        <v>0</v>
      </c>
      <c r="C8397" s="51" t="n">
        <v>0</v>
      </c>
      <c r="D8397" s="51" t="n">
        <v>0</v>
      </c>
      <c r="E8397" s="51" t="n">
        <v>0</v>
      </c>
      <c r="F8397" s="51" t="n">
        <v>0</v>
      </c>
    </row>
    <row r="8398" customFormat="false" ht="13.5" hidden="false" customHeight="false" outlineLevel="0" collapsed="false">
      <c r="A8398" s="52"/>
      <c r="B8398" s="53"/>
      <c r="C8398" s="53"/>
      <c r="D8398" s="53"/>
      <c r="E8398" s="53"/>
      <c r="F8398" s="53"/>
      <c r="G8398" s="53"/>
      <c r="H8398" s="53"/>
      <c r="I8398" s="53"/>
      <c r="J8398" s="53"/>
      <c r="K8398" s="53"/>
    </row>
    <row r="8399" customFormat="false" ht="12.75" hidden="false" customHeight="false" outlineLevel="0" collapsed="false">
      <c r="A8399" s="54" t="s">
        <v>453</v>
      </c>
    </row>
    <row r="8400" customFormat="false" ht="12.75" hidden="false" customHeight="false" outlineLevel="0" collapsed="false">
      <c r="A8400" s="0" t="s">
        <v>387</v>
      </c>
    </row>
    <row r="8401" customFormat="false" ht="12.75" hidden="false" customHeight="false" outlineLevel="0" collapsed="false">
      <c r="A8401" s="0" t="s">
        <v>80</v>
      </c>
    </row>
    <row r="8402" customFormat="false" ht="12.75" hidden="false" customHeight="false" outlineLevel="0" collapsed="false">
      <c r="A8402" s="0" t="s">
        <v>81</v>
      </c>
    </row>
    <row r="8403" customFormat="false" ht="12.75" hidden="false" customHeight="false" outlineLevel="0" collapsed="false">
      <c r="A8403" s="0" t="s">
        <v>82</v>
      </c>
    </row>
    <row r="8404" customFormat="false" ht="12.75" hidden="false" customHeight="false" outlineLevel="0" collapsed="false">
      <c r="A8404" s="0" t="s">
        <v>83</v>
      </c>
    </row>
    <row r="8405" customFormat="false" ht="12.75" hidden="false" customHeight="false" outlineLevel="0" collapsed="false">
      <c r="A8405" s="0" t="s">
        <v>84</v>
      </c>
    </row>
    <row r="8406" customFormat="false" ht="12.75" hidden="false" customHeight="false" outlineLevel="0" collapsed="false">
      <c r="A8406" s="0" t="s">
        <v>85</v>
      </c>
    </row>
    <row r="8407" customFormat="false" ht="12.75" hidden="false" customHeight="false" outlineLevel="0" collapsed="false">
      <c r="A8407" s="0" t="s">
        <v>85</v>
      </c>
    </row>
    <row r="8408" customFormat="false" ht="12.75" hidden="false" customHeight="false" outlineLevel="0" collapsed="false">
      <c r="A8408" s="0" t="s">
        <v>85</v>
      </c>
    </row>
    <row r="8409" customFormat="false" ht="12.75" hidden="false" customHeight="false" outlineLevel="0" collapsed="false">
      <c r="A8409" s="0" t="s">
        <v>86</v>
      </c>
      <c r="B8409" s="51" t="s">
        <v>87</v>
      </c>
      <c r="C8409" s="51" t="s">
        <v>88</v>
      </c>
      <c r="D8409" s="51" t="s">
        <v>89</v>
      </c>
      <c r="E8409" s="51" t="s">
        <v>90</v>
      </c>
      <c r="F8409" s="51" t="s">
        <v>91</v>
      </c>
    </row>
    <row r="8410" customFormat="false" ht="12.75" hidden="false" customHeight="false" outlineLevel="0" collapsed="false">
      <c r="A8410" s="0" t="s">
        <v>388</v>
      </c>
      <c r="B8410" s="51" t="n">
        <v>1.5</v>
      </c>
      <c r="C8410" s="51" t="n">
        <v>1.5</v>
      </c>
      <c r="D8410" s="51" t="n">
        <v>1.5</v>
      </c>
      <c r="E8410" s="51" t="n">
        <v>1.5</v>
      </c>
      <c r="F8410" s="51" t="n">
        <v>1.5</v>
      </c>
    </row>
    <row r="8411" customFormat="false" ht="12.75" hidden="false" customHeight="false" outlineLevel="0" collapsed="false">
      <c r="A8411" s="0" t="s">
        <v>7</v>
      </c>
      <c r="B8411" s="51" t="n">
        <v>0</v>
      </c>
      <c r="C8411" s="51" t="n">
        <v>0</v>
      </c>
      <c r="D8411" s="51" t="n">
        <v>0</v>
      </c>
      <c r="E8411" s="51" t="n">
        <v>0</v>
      </c>
      <c r="F8411" s="51" t="n">
        <v>0</v>
      </c>
    </row>
    <row r="8412" customFormat="false" ht="12.75" hidden="false" customHeight="false" outlineLevel="0" collapsed="false">
      <c r="A8412" s="0" t="s">
        <v>117</v>
      </c>
      <c r="B8412" s="51" t="n">
        <v>0</v>
      </c>
      <c r="C8412" s="51" t="n">
        <v>0</v>
      </c>
      <c r="D8412" s="51" t="n">
        <v>0</v>
      </c>
      <c r="E8412" s="51" t="n">
        <v>0</v>
      </c>
      <c r="F8412" s="51" t="n">
        <v>0</v>
      </c>
    </row>
    <row r="8413" customFormat="false" ht="12.75" hidden="false" customHeight="false" outlineLevel="0" collapsed="false">
      <c r="A8413" s="0" t="s">
        <v>118</v>
      </c>
      <c r="B8413" s="51" t="n">
        <v>0</v>
      </c>
      <c r="C8413" s="51" t="n">
        <v>0</v>
      </c>
      <c r="D8413" s="51" t="n">
        <v>0</v>
      </c>
      <c r="E8413" s="51" t="n">
        <v>0</v>
      </c>
      <c r="F8413" s="51" t="n">
        <v>0</v>
      </c>
    </row>
    <row r="8414" customFormat="false" ht="12.75" hidden="false" customHeight="false" outlineLevel="0" collapsed="false">
      <c r="A8414" s="0" t="s">
        <v>95</v>
      </c>
      <c r="B8414" s="51" t="n">
        <v>0</v>
      </c>
      <c r="C8414" s="51" t="n">
        <v>0</v>
      </c>
      <c r="D8414" s="51" t="n">
        <v>0</v>
      </c>
      <c r="E8414" s="51" t="n">
        <v>0</v>
      </c>
      <c r="F8414" s="51" t="n">
        <v>0</v>
      </c>
    </row>
    <row r="8415" customFormat="false" ht="12.75" hidden="false" customHeight="false" outlineLevel="0" collapsed="false">
      <c r="A8415" s="0" t="s">
        <v>96</v>
      </c>
      <c r="B8415" s="51" t="n">
        <v>0</v>
      </c>
      <c r="C8415" s="51" t="n">
        <v>0</v>
      </c>
      <c r="D8415" s="51" t="n">
        <v>0</v>
      </c>
      <c r="E8415" s="51" t="n">
        <v>0</v>
      </c>
      <c r="F8415" s="51" t="n">
        <v>0</v>
      </c>
    </row>
    <row r="8416" customFormat="false" ht="12.75" hidden="false" customHeight="false" outlineLevel="0" collapsed="false">
      <c r="A8416" s="0" t="s">
        <v>97</v>
      </c>
      <c r="B8416" s="51" t="n">
        <v>0</v>
      </c>
      <c r="C8416" s="51" t="n">
        <v>0</v>
      </c>
      <c r="D8416" s="51" t="n">
        <v>0</v>
      </c>
      <c r="E8416" s="51" t="n">
        <v>0</v>
      </c>
      <c r="F8416" s="51" t="n">
        <v>0</v>
      </c>
    </row>
    <row r="8417" customFormat="false" ht="12.75" hidden="false" customHeight="false" outlineLevel="0" collapsed="false">
      <c r="A8417" s="0" t="s">
        <v>98</v>
      </c>
      <c r="B8417" s="51" t="n">
        <v>0</v>
      </c>
      <c r="C8417" s="51" t="n">
        <v>0</v>
      </c>
      <c r="D8417" s="51" t="n">
        <v>0</v>
      </c>
      <c r="E8417" s="51" t="n">
        <v>0</v>
      </c>
      <c r="F8417" s="51" t="n">
        <v>0</v>
      </c>
    </row>
    <row r="8419" customFormat="false" ht="12.75" hidden="false" customHeight="false" outlineLevel="0" collapsed="false">
      <c r="A8419" s="0" t="s">
        <v>99</v>
      </c>
      <c r="B8419" s="51" t="n">
        <v>0</v>
      </c>
      <c r="C8419" s="51" t="n">
        <v>0</v>
      </c>
      <c r="D8419" s="51" t="n">
        <v>0</v>
      </c>
      <c r="E8419" s="51" t="n">
        <v>0</v>
      </c>
      <c r="F8419" s="51" t="n">
        <v>0</v>
      </c>
    </row>
    <row r="8420" customFormat="false" ht="12.75" hidden="false" customHeight="false" outlineLevel="0" collapsed="false">
      <c r="A8420" s="0" t="s">
        <v>100</v>
      </c>
      <c r="B8420" s="51" t="n">
        <v>0</v>
      </c>
      <c r="C8420" s="51" t="n">
        <v>0</v>
      </c>
      <c r="D8420" s="51" t="n">
        <v>0</v>
      </c>
      <c r="E8420" s="51" t="n">
        <v>0</v>
      </c>
      <c r="F8420" s="51" t="n">
        <v>0</v>
      </c>
    </row>
    <row r="8421" customFormat="false" ht="12.75" hidden="false" customHeight="false" outlineLevel="0" collapsed="false">
      <c r="A8421" s="0" t="s">
        <v>101</v>
      </c>
      <c r="B8421" s="51" t="n">
        <v>0</v>
      </c>
      <c r="C8421" s="51" t="n">
        <v>0</v>
      </c>
      <c r="D8421" s="51" t="n">
        <v>0</v>
      </c>
      <c r="E8421" s="51" t="n">
        <v>0</v>
      </c>
      <c r="F8421" s="51" t="n">
        <v>0</v>
      </c>
    </row>
    <row r="8422" customFormat="false" ht="12.75" hidden="false" customHeight="false" outlineLevel="0" collapsed="false">
      <c r="A8422" s="0" t="s">
        <v>102</v>
      </c>
      <c r="B8422" s="51" t="n">
        <v>0</v>
      </c>
      <c r="C8422" s="51" t="n">
        <v>0</v>
      </c>
      <c r="D8422" s="51" t="n">
        <v>0</v>
      </c>
      <c r="E8422" s="51" t="n">
        <v>0</v>
      </c>
      <c r="F8422" s="51" t="n">
        <v>0</v>
      </c>
    </row>
    <row r="8423" customFormat="false" ht="12.75" hidden="false" customHeight="false" outlineLevel="0" collapsed="false">
      <c r="A8423" s="0" t="s">
        <v>104</v>
      </c>
      <c r="B8423" s="51" t="n">
        <v>519.6</v>
      </c>
      <c r="C8423" s="51" t="n">
        <v>0</v>
      </c>
      <c r="D8423" s="51" t="n">
        <v>33680</v>
      </c>
      <c r="E8423" s="51" t="n">
        <v>37200</v>
      </c>
      <c r="F8423" s="51" t="n">
        <v>30880</v>
      </c>
    </row>
    <row r="8424" customFormat="false" ht="13.5" hidden="false" customHeight="false" outlineLevel="0" collapsed="false">
      <c r="A8424" s="52"/>
      <c r="B8424" s="53"/>
      <c r="C8424" s="53"/>
      <c r="D8424" s="53"/>
      <c r="E8424" s="53"/>
      <c r="F8424" s="53"/>
      <c r="G8424" s="53"/>
      <c r="H8424" s="53"/>
      <c r="I8424" s="53"/>
      <c r="J8424" s="53"/>
      <c r="K8424" s="53"/>
    </row>
    <row r="8425" customFormat="false" ht="12.75" hidden="false" customHeight="false" outlineLevel="0" collapsed="false">
      <c r="A8425" s="54" t="s">
        <v>454</v>
      </c>
    </row>
    <row r="8426" customFormat="false" ht="12.75" hidden="false" customHeight="false" outlineLevel="0" collapsed="false">
      <c r="A8426" s="0" t="s">
        <v>387</v>
      </c>
    </row>
    <row r="8427" customFormat="false" ht="12.75" hidden="false" customHeight="false" outlineLevel="0" collapsed="false">
      <c r="A8427" s="0" t="s">
        <v>80</v>
      </c>
    </row>
    <row r="8428" customFormat="false" ht="12.75" hidden="false" customHeight="false" outlineLevel="0" collapsed="false">
      <c r="A8428" s="0" t="s">
        <v>81</v>
      </c>
    </row>
    <row r="8429" customFormat="false" ht="12.75" hidden="false" customHeight="false" outlineLevel="0" collapsed="false">
      <c r="A8429" s="0" t="s">
        <v>82</v>
      </c>
    </row>
    <row r="8430" customFormat="false" ht="12.75" hidden="false" customHeight="false" outlineLevel="0" collapsed="false">
      <c r="A8430" s="0" t="s">
        <v>83</v>
      </c>
    </row>
    <row r="8431" customFormat="false" ht="12.75" hidden="false" customHeight="false" outlineLevel="0" collapsed="false">
      <c r="A8431" s="0" t="s">
        <v>84</v>
      </c>
    </row>
    <row r="8432" customFormat="false" ht="12.75" hidden="false" customHeight="false" outlineLevel="0" collapsed="false">
      <c r="A8432" s="0" t="s">
        <v>85</v>
      </c>
    </row>
    <row r="8433" customFormat="false" ht="12.75" hidden="false" customHeight="false" outlineLevel="0" collapsed="false">
      <c r="A8433" s="0" t="s">
        <v>85</v>
      </c>
    </row>
    <row r="8434" customFormat="false" ht="12.75" hidden="false" customHeight="false" outlineLevel="0" collapsed="false">
      <c r="A8434" s="0" t="s">
        <v>85</v>
      </c>
    </row>
    <row r="8435" customFormat="false" ht="12.75" hidden="false" customHeight="false" outlineLevel="0" collapsed="false">
      <c r="A8435" s="0" t="s">
        <v>86</v>
      </c>
      <c r="B8435" s="51" t="s">
        <v>87</v>
      </c>
      <c r="C8435" s="51" t="s">
        <v>88</v>
      </c>
      <c r="D8435" s="51" t="s">
        <v>89</v>
      </c>
      <c r="E8435" s="51" t="s">
        <v>90</v>
      </c>
      <c r="F8435" s="51" t="s">
        <v>91</v>
      </c>
    </row>
    <row r="8436" customFormat="false" ht="12.75" hidden="false" customHeight="false" outlineLevel="0" collapsed="false">
      <c r="A8436" s="0" t="s">
        <v>388</v>
      </c>
      <c r="B8436" s="51" t="n">
        <v>1.5</v>
      </c>
      <c r="C8436" s="51" t="n">
        <v>1.5</v>
      </c>
      <c r="D8436" s="51" t="n">
        <v>1.5</v>
      </c>
      <c r="E8436" s="51" t="n">
        <v>1.5</v>
      </c>
      <c r="F8436" s="51" t="n">
        <v>1.5</v>
      </c>
    </row>
    <row r="8437" customFormat="false" ht="12.75" hidden="false" customHeight="false" outlineLevel="0" collapsed="false">
      <c r="A8437" s="0" t="s">
        <v>7</v>
      </c>
      <c r="B8437" s="51" t="n">
        <v>0</v>
      </c>
      <c r="C8437" s="51" t="n">
        <v>0</v>
      </c>
      <c r="D8437" s="51" t="n">
        <v>0</v>
      </c>
      <c r="E8437" s="51" t="n">
        <v>0</v>
      </c>
      <c r="F8437" s="51" t="n">
        <v>0</v>
      </c>
    </row>
    <row r="8438" customFormat="false" ht="12.75" hidden="false" customHeight="false" outlineLevel="0" collapsed="false">
      <c r="A8438" s="0" t="s">
        <v>117</v>
      </c>
      <c r="B8438" s="51" t="n">
        <v>0</v>
      </c>
      <c r="C8438" s="51" t="n">
        <v>0</v>
      </c>
      <c r="D8438" s="51" t="n">
        <v>0</v>
      </c>
      <c r="E8438" s="51" t="n">
        <v>0</v>
      </c>
      <c r="F8438" s="51" t="n">
        <v>0</v>
      </c>
    </row>
    <row r="8439" customFormat="false" ht="12.75" hidden="false" customHeight="false" outlineLevel="0" collapsed="false">
      <c r="A8439" s="0" t="s">
        <v>118</v>
      </c>
      <c r="B8439" s="51" t="n">
        <v>0</v>
      </c>
      <c r="C8439" s="51" t="n">
        <v>0</v>
      </c>
      <c r="D8439" s="51" t="n">
        <v>0</v>
      </c>
      <c r="E8439" s="51" t="n">
        <v>0</v>
      </c>
      <c r="F8439" s="51" t="n">
        <v>0</v>
      </c>
    </row>
    <row r="8440" customFormat="false" ht="12.75" hidden="false" customHeight="false" outlineLevel="0" collapsed="false">
      <c r="A8440" s="0" t="s">
        <v>95</v>
      </c>
      <c r="B8440" s="51" t="n">
        <v>0</v>
      </c>
      <c r="C8440" s="51" t="n">
        <v>0</v>
      </c>
      <c r="D8440" s="51" t="n">
        <v>0</v>
      </c>
      <c r="E8440" s="51" t="n">
        <v>0</v>
      </c>
      <c r="F8440" s="51" t="n">
        <v>0</v>
      </c>
    </row>
    <row r="8441" customFormat="false" ht="12.75" hidden="false" customHeight="false" outlineLevel="0" collapsed="false">
      <c r="A8441" s="0" t="s">
        <v>96</v>
      </c>
      <c r="B8441" s="51" t="n">
        <v>0</v>
      </c>
      <c r="C8441" s="51" t="n">
        <v>0</v>
      </c>
      <c r="D8441" s="51" t="n">
        <v>0</v>
      </c>
      <c r="E8441" s="51" t="n">
        <v>0</v>
      </c>
      <c r="F8441" s="51" t="n">
        <v>0</v>
      </c>
    </row>
    <row r="8442" customFormat="false" ht="12.75" hidden="false" customHeight="false" outlineLevel="0" collapsed="false">
      <c r="A8442" s="0" t="s">
        <v>97</v>
      </c>
      <c r="B8442" s="51" t="n">
        <v>0</v>
      </c>
      <c r="C8442" s="51" t="n">
        <v>0</v>
      </c>
      <c r="D8442" s="51" t="n">
        <v>0</v>
      </c>
      <c r="E8442" s="51" t="n">
        <v>0</v>
      </c>
      <c r="F8442" s="51" t="n">
        <v>0</v>
      </c>
    </row>
    <row r="8443" customFormat="false" ht="12.75" hidden="false" customHeight="false" outlineLevel="0" collapsed="false">
      <c r="A8443" s="0" t="s">
        <v>98</v>
      </c>
      <c r="B8443" s="51" t="n">
        <v>0</v>
      </c>
      <c r="C8443" s="51" t="n">
        <v>0</v>
      </c>
      <c r="D8443" s="51" t="n">
        <v>0</v>
      </c>
      <c r="E8443" s="51" t="n">
        <v>0</v>
      </c>
      <c r="F8443" s="51" t="n">
        <v>0</v>
      </c>
    </row>
    <row r="8445" customFormat="false" ht="12.75" hidden="false" customHeight="false" outlineLevel="0" collapsed="false">
      <c r="A8445" s="0" t="s">
        <v>99</v>
      </c>
      <c r="B8445" s="51" t="n">
        <v>0</v>
      </c>
      <c r="C8445" s="51" t="n">
        <v>0</v>
      </c>
      <c r="D8445" s="51" t="n">
        <v>0</v>
      </c>
      <c r="E8445" s="51" t="n">
        <v>0</v>
      </c>
      <c r="F8445" s="51" t="n">
        <v>0</v>
      </c>
    </row>
    <row r="8446" customFormat="false" ht="12.75" hidden="false" customHeight="false" outlineLevel="0" collapsed="false">
      <c r="A8446" s="0" t="s">
        <v>100</v>
      </c>
      <c r="B8446" s="51" t="n">
        <v>0</v>
      </c>
      <c r="C8446" s="51" t="n">
        <v>0</v>
      </c>
      <c r="D8446" s="51" t="n">
        <v>0</v>
      </c>
      <c r="E8446" s="51" t="n">
        <v>0</v>
      </c>
      <c r="F8446" s="51" t="n">
        <v>0</v>
      </c>
    </row>
    <row r="8447" customFormat="false" ht="12.75" hidden="false" customHeight="false" outlineLevel="0" collapsed="false">
      <c r="A8447" s="0" t="s">
        <v>101</v>
      </c>
      <c r="B8447" s="51" t="n">
        <v>0</v>
      </c>
      <c r="C8447" s="51" t="n">
        <v>0</v>
      </c>
      <c r="D8447" s="51" t="n">
        <v>0</v>
      </c>
      <c r="E8447" s="51" t="n">
        <v>0</v>
      </c>
      <c r="F8447" s="51" t="n">
        <v>0</v>
      </c>
    </row>
    <row r="8448" customFormat="false" ht="12.75" hidden="false" customHeight="false" outlineLevel="0" collapsed="false">
      <c r="A8448" s="0" t="s">
        <v>102</v>
      </c>
      <c r="B8448" s="51" t="n">
        <v>0</v>
      </c>
      <c r="C8448" s="51" t="n">
        <v>0</v>
      </c>
      <c r="D8448" s="51" t="n">
        <v>0</v>
      </c>
      <c r="E8448" s="51" t="n">
        <v>0</v>
      </c>
      <c r="F8448" s="51" t="n">
        <v>0</v>
      </c>
    </row>
    <row r="8449" customFormat="false" ht="12.75" hidden="false" customHeight="false" outlineLevel="0" collapsed="false">
      <c r="A8449" s="0" t="s">
        <v>104</v>
      </c>
      <c r="B8449" s="51" t="n">
        <v>0</v>
      </c>
      <c r="C8449" s="51" t="n">
        <v>0</v>
      </c>
      <c r="D8449" s="51" t="n">
        <v>0</v>
      </c>
      <c r="E8449" s="51" t="n">
        <v>0</v>
      </c>
      <c r="F8449" s="51" t="n">
        <v>0</v>
      </c>
    </row>
    <row r="8450" customFormat="false" ht="13.5" hidden="false" customHeight="false" outlineLevel="0" collapsed="false">
      <c r="A8450" s="52"/>
      <c r="B8450" s="53"/>
      <c r="C8450" s="53"/>
      <c r="D8450" s="53"/>
      <c r="E8450" s="53"/>
      <c r="F8450" s="53"/>
      <c r="G8450" s="53"/>
      <c r="H8450" s="53"/>
      <c r="I8450" s="53"/>
      <c r="J8450" s="53"/>
      <c r="K8450" s="53"/>
    </row>
    <row r="8451" customFormat="false" ht="12.75" hidden="false" customHeight="false" outlineLevel="0" collapsed="false">
      <c r="A8451" s="54" t="s">
        <v>455</v>
      </c>
    </row>
    <row r="8452" customFormat="false" ht="12.75" hidden="false" customHeight="false" outlineLevel="0" collapsed="false">
      <c r="A8452" s="0" t="s">
        <v>387</v>
      </c>
    </row>
    <row r="8453" customFormat="false" ht="12.75" hidden="false" customHeight="false" outlineLevel="0" collapsed="false">
      <c r="A8453" s="0" t="s">
        <v>80</v>
      </c>
    </row>
    <row r="8454" customFormat="false" ht="12.75" hidden="false" customHeight="false" outlineLevel="0" collapsed="false">
      <c r="A8454" s="0" t="s">
        <v>81</v>
      </c>
    </row>
    <row r="8455" customFormat="false" ht="12.75" hidden="false" customHeight="false" outlineLevel="0" collapsed="false">
      <c r="A8455" s="0" t="s">
        <v>82</v>
      </c>
    </row>
    <row r="8456" customFormat="false" ht="12.75" hidden="false" customHeight="false" outlineLevel="0" collapsed="false">
      <c r="A8456" s="0" t="s">
        <v>83</v>
      </c>
    </row>
    <row r="8457" customFormat="false" ht="12.75" hidden="false" customHeight="false" outlineLevel="0" collapsed="false">
      <c r="A8457" s="0" t="s">
        <v>84</v>
      </c>
    </row>
    <row r="8458" customFormat="false" ht="12.75" hidden="false" customHeight="false" outlineLevel="0" collapsed="false">
      <c r="A8458" s="0" t="s">
        <v>85</v>
      </c>
    </row>
    <row r="8459" customFormat="false" ht="12.75" hidden="false" customHeight="false" outlineLevel="0" collapsed="false">
      <c r="A8459" s="0" t="s">
        <v>85</v>
      </c>
    </row>
    <row r="8460" customFormat="false" ht="12.75" hidden="false" customHeight="false" outlineLevel="0" collapsed="false">
      <c r="A8460" s="0" t="s">
        <v>85</v>
      </c>
    </row>
    <row r="8461" customFormat="false" ht="12.75" hidden="false" customHeight="false" outlineLevel="0" collapsed="false">
      <c r="A8461" s="0" t="s">
        <v>86</v>
      </c>
      <c r="B8461" s="51" t="s">
        <v>87</v>
      </c>
      <c r="C8461" s="51" t="s">
        <v>88</v>
      </c>
      <c r="D8461" s="51" t="s">
        <v>89</v>
      </c>
      <c r="E8461" s="51" t="s">
        <v>90</v>
      </c>
      <c r="F8461" s="51" t="s">
        <v>91</v>
      </c>
    </row>
    <row r="8462" customFormat="false" ht="12.75" hidden="false" customHeight="false" outlineLevel="0" collapsed="false">
      <c r="A8462" s="0" t="s">
        <v>388</v>
      </c>
      <c r="B8462" s="51" t="n">
        <v>1.5</v>
      </c>
      <c r="C8462" s="51" t="n">
        <v>1.5</v>
      </c>
      <c r="D8462" s="51" t="n">
        <v>1.5</v>
      </c>
      <c r="E8462" s="51" t="n">
        <v>1.5</v>
      </c>
      <c r="F8462" s="51" t="n">
        <v>1.5</v>
      </c>
    </row>
    <row r="8463" customFormat="false" ht="12.75" hidden="false" customHeight="false" outlineLevel="0" collapsed="false">
      <c r="A8463" s="0" t="s">
        <v>7</v>
      </c>
      <c r="B8463" s="51" t="n">
        <v>0</v>
      </c>
      <c r="C8463" s="51" t="n">
        <v>0</v>
      </c>
      <c r="D8463" s="51" t="n">
        <v>0</v>
      </c>
      <c r="E8463" s="51" t="n">
        <v>0</v>
      </c>
      <c r="F8463" s="51" t="n">
        <v>0</v>
      </c>
    </row>
    <row r="8464" customFormat="false" ht="12.75" hidden="false" customHeight="false" outlineLevel="0" collapsed="false">
      <c r="A8464" s="0" t="s">
        <v>117</v>
      </c>
      <c r="B8464" s="51" t="n">
        <v>0</v>
      </c>
      <c r="C8464" s="51" t="n">
        <v>0</v>
      </c>
      <c r="D8464" s="51" t="n">
        <v>0</v>
      </c>
      <c r="E8464" s="51" t="n">
        <v>0</v>
      </c>
      <c r="F8464" s="51" t="n">
        <v>0</v>
      </c>
    </row>
    <row r="8465" customFormat="false" ht="12.75" hidden="false" customHeight="false" outlineLevel="0" collapsed="false">
      <c r="A8465" s="0" t="s">
        <v>118</v>
      </c>
      <c r="B8465" s="51" t="n">
        <v>0</v>
      </c>
      <c r="C8465" s="51" t="n">
        <v>0</v>
      </c>
      <c r="D8465" s="51" t="n">
        <v>0</v>
      </c>
      <c r="E8465" s="51" t="n">
        <v>0</v>
      </c>
      <c r="F8465" s="51" t="n">
        <v>0</v>
      </c>
    </row>
    <row r="8466" customFormat="false" ht="12.75" hidden="false" customHeight="false" outlineLevel="0" collapsed="false">
      <c r="A8466" s="0" t="s">
        <v>95</v>
      </c>
      <c r="B8466" s="51" t="n">
        <v>0</v>
      </c>
      <c r="C8466" s="51" t="n">
        <v>0</v>
      </c>
      <c r="D8466" s="51" t="n">
        <v>0</v>
      </c>
      <c r="E8466" s="51" t="n">
        <v>0</v>
      </c>
      <c r="F8466" s="51" t="n">
        <v>0</v>
      </c>
    </row>
    <row r="8467" customFormat="false" ht="12.75" hidden="false" customHeight="false" outlineLevel="0" collapsed="false">
      <c r="A8467" s="0" t="s">
        <v>96</v>
      </c>
      <c r="B8467" s="51" t="n">
        <v>0</v>
      </c>
      <c r="C8467" s="51" t="n">
        <v>0</v>
      </c>
      <c r="D8467" s="51" t="n">
        <v>0</v>
      </c>
      <c r="E8467" s="51" t="n">
        <v>0</v>
      </c>
      <c r="F8467" s="51" t="n">
        <v>0</v>
      </c>
    </row>
    <row r="8468" customFormat="false" ht="12.75" hidden="false" customHeight="false" outlineLevel="0" collapsed="false">
      <c r="A8468" s="0" t="s">
        <v>97</v>
      </c>
      <c r="B8468" s="51" t="n">
        <v>0</v>
      </c>
      <c r="C8468" s="51" t="n">
        <v>0</v>
      </c>
      <c r="D8468" s="51" t="n">
        <v>0</v>
      </c>
      <c r="E8468" s="51" t="n">
        <v>0</v>
      </c>
      <c r="F8468" s="51" t="n">
        <v>0</v>
      </c>
    </row>
    <row r="8469" customFormat="false" ht="12.75" hidden="false" customHeight="false" outlineLevel="0" collapsed="false">
      <c r="A8469" s="0" t="s">
        <v>98</v>
      </c>
      <c r="B8469" s="51" t="n">
        <v>0</v>
      </c>
      <c r="C8469" s="51" t="n">
        <v>0</v>
      </c>
      <c r="D8469" s="51" t="n">
        <v>0</v>
      </c>
      <c r="E8469" s="51" t="n">
        <v>0</v>
      </c>
      <c r="F8469" s="51" t="n">
        <v>0</v>
      </c>
    </row>
    <row r="8471" customFormat="false" ht="12.75" hidden="false" customHeight="false" outlineLevel="0" collapsed="false">
      <c r="A8471" s="0" t="s">
        <v>99</v>
      </c>
      <c r="B8471" s="51" t="n">
        <v>0</v>
      </c>
      <c r="C8471" s="51" t="n">
        <v>0</v>
      </c>
      <c r="D8471" s="51" t="n">
        <v>0</v>
      </c>
      <c r="E8471" s="51" t="n">
        <v>0</v>
      </c>
      <c r="F8471" s="51" t="n">
        <v>0</v>
      </c>
    </row>
    <row r="8472" customFormat="false" ht="12.75" hidden="false" customHeight="false" outlineLevel="0" collapsed="false">
      <c r="A8472" s="0" t="s">
        <v>100</v>
      </c>
      <c r="B8472" s="51" t="n">
        <v>0</v>
      </c>
      <c r="C8472" s="51" t="n">
        <v>0</v>
      </c>
      <c r="D8472" s="51" t="n">
        <v>0</v>
      </c>
      <c r="E8472" s="51" t="n">
        <v>0</v>
      </c>
      <c r="F8472" s="51" t="n">
        <v>0</v>
      </c>
    </row>
    <row r="8473" customFormat="false" ht="12.75" hidden="false" customHeight="false" outlineLevel="0" collapsed="false">
      <c r="A8473" s="0" t="s">
        <v>101</v>
      </c>
      <c r="B8473" s="51" t="n">
        <v>0</v>
      </c>
      <c r="C8473" s="51" t="n">
        <v>0</v>
      </c>
      <c r="D8473" s="51" t="n">
        <v>0</v>
      </c>
      <c r="E8473" s="51" t="n">
        <v>0</v>
      </c>
      <c r="F8473" s="51" t="n">
        <v>0</v>
      </c>
    </row>
    <row r="8474" customFormat="false" ht="12.75" hidden="false" customHeight="false" outlineLevel="0" collapsed="false">
      <c r="A8474" s="0" t="s">
        <v>102</v>
      </c>
      <c r="B8474" s="51" t="n">
        <v>0</v>
      </c>
      <c r="C8474" s="51" t="n">
        <v>0</v>
      </c>
      <c r="D8474" s="51" t="n">
        <v>0</v>
      </c>
      <c r="E8474" s="51" t="n">
        <v>0</v>
      </c>
      <c r="F8474" s="51" t="n">
        <v>0</v>
      </c>
    </row>
    <row r="8475" customFormat="false" ht="12.75" hidden="false" customHeight="false" outlineLevel="0" collapsed="false">
      <c r="A8475" s="0" t="s">
        <v>104</v>
      </c>
      <c r="B8475" s="51" t="n">
        <v>13160000</v>
      </c>
      <c r="C8475" s="51" t="n">
        <v>3751000</v>
      </c>
      <c r="D8475" s="51" t="n">
        <v>5224000</v>
      </c>
      <c r="E8475" s="51" t="n">
        <v>5231000</v>
      </c>
      <c r="F8475" s="51" t="n">
        <v>4555000</v>
      </c>
    </row>
    <row r="8476" customFormat="false" ht="13.5" hidden="false" customHeight="false" outlineLevel="0" collapsed="false">
      <c r="A8476" s="52"/>
      <c r="B8476" s="53"/>
      <c r="C8476" s="53"/>
      <c r="D8476" s="53"/>
      <c r="E8476" s="53"/>
      <c r="F8476" s="53"/>
      <c r="G8476" s="53"/>
      <c r="H8476" s="53"/>
      <c r="I8476" s="53"/>
      <c r="J8476" s="53"/>
      <c r="K8476" s="53"/>
    </row>
    <row r="8477" customFormat="false" ht="12.75" hidden="false" customHeight="false" outlineLevel="0" collapsed="false">
      <c r="A8477" s="54" t="s">
        <v>456</v>
      </c>
    </row>
    <row r="8478" customFormat="false" ht="12.75" hidden="false" customHeight="false" outlineLevel="0" collapsed="false">
      <c r="A8478" s="0" t="s">
        <v>387</v>
      </c>
    </row>
    <row r="8479" customFormat="false" ht="12.75" hidden="false" customHeight="false" outlineLevel="0" collapsed="false">
      <c r="A8479" s="0" t="s">
        <v>80</v>
      </c>
    </row>
    <row r="8480" customFormat="false" ht="12.75" hidden="false" customHeight="false" outlineLevel="0" collapsed="false">
      <c r="A8480" s="0" t="s">
        <v>81</v>
      </c>
    </row>
    <row r="8481" customFormat="false" ht="12.75" hidden="false" customHeight="false" outlineLevel="0" collapsed="false">
      <c r="A8481" s="0" t="s">
        <v>82</v>
      </c>
    </row>
    <row r="8482" customFormat="false" ht="12.75" hidden="false" customHeight="false" outlineLevel="0" collapsed="false">
      <c r="A8482" s="0" t="s">
        <v>83</v>
      </c>
    </row>
    <row r="8483" customFormat="false" ht="12.75" hidden="false" customHeight="false" outlineLevel="0" collapsed="false">
      <c r="A8483" s="0" t="s">
        <v>84</v>
      </c>
    </row>
    <row r="8484" customFormat="false" ht="12.75" hidden="false" customHeight="false" outlineLevel="0" collapsed="false">
      <c r="A8484" s="0" t="s">
        <v>85</v>
      </c>
    </row>
    <row r="8485" customFormat="false" ht="12.75" hidden="false" customHeight="false" outlineLevel="0" collapsed="false">
      <c r="A8485" s="0" t="s">
        <v>85</v>
      </c>
    </row>
    <row r="8486" customFormat="false" ht="12.75" hidden="false" customHeight="false" outlineLevel="0" collapsed="false">
      <c r="A8486" s="0" t="s">
        <v>85</v>
      </c>
    </row>
    <row r="8487" customFormat="false" ht="12.75" hidden="false" customHeight="false" outlineLevel="0" collapsed="false">
      <c r="A8487" s="0" t="s">
        <v>86</v>
      </c>
      <c r="B8487" s="51" t="s">
        <v>87</v>
      </c>
      <c r="C8487" s="51" t="s">
        <v>88</v>
      </c>
      <c r="D8487" s="51" t="s">
        <v>89</v>
      </c>
      <c r="E8487" s="51" t="s">
        <v>90</v>
      </c>
      <c r="F8487" s="51" t="s">
        <v>91</v>
      </c>
    </row>
    <row r="8488" customFormat="false" ht="12.75" hidden="false" customHeight="false" outlineLevel="0" collapsed="false">
      <c r="A8488" s="0" t="s">
        <v>388</v>
      </c>
      <c r="B8488" s="51" t="n">
        <v>1.5</v>
      </c>
      <c r="C8488" s="51" t="n">
        <v>1.5</v>
      </c>
      <c r="D8488" s="51" t="n">
        <v>1.5</v>
      </c>
      <c r="E8488" s="51" t="n">
        <v>1.5</v>
      </c>
      <c r="F8488" s="51" t="n">
        <v>1.5</v>
      </c>
    </row>
    <row r="8489" customFormat="false" ht="12.75" hidden="false" customHeight="false" outlineLevel="0" collapsed="false">
      <c r="A8489" s="0" t="s">
        <v>7</v>
      </c>
      <c r="B8489" s="51" t="n">
        <v>0</v>
      </c>
      <c r="C8489" s="51" t="n">
        <v>0</v>
      </c>
      <c r="D8489" s="51" t="n">
        <v>0</v>
      </c>
      <c r="E8489" s="51" t="n">
        <v>0</v>
      </c>
      <c r="F8489" s="51" t="n">
        <v>0</v>
      </c>
    </row>
    <row r="8490" customFormat="false" ht="12.75" hidden="false" customHeight="false" outlineLevel="0" collapsed="false">
      <c r="A8490" s="0" t="s">
        <v>117</v>
      </c>
      <c r="B8490" s="51" t="n">
        <v>0</v>
      </c>
      <c r="C8490" s="51" t="n">
        <v>0</v>
      </c>
      <c r="D8490" s="51" t="n">
        <v>0</v>
      </c>
      <c r="E8490" s="51" t="n">
        <v>0</v>
      </c>
      <c r="F8490" s="51" t="n">
        <v>0</v>
      </c>
    </row>
    <row r="8491" customFormat="false" ht="12.75" hidden="false" customHeight="false" outlineLevel="0" collapsed="false">
      <c r="A8491" s="0" t="s">
        <v>118</v>
      </c>
      <c r="B8491" s="51" t="n">
        <v>0</v>
      </c>
      <c r="C8491" s="51" t="n">
        <v>0</v>
      </c>
      <c r="D8491" s="51" t="n">
        <v>0</v>
      </c>
      <c r="E8491" s="51" t="n">
        <v>0</v>
      </c>
      <c r="F8491" s="51" t="n">
        <v>0</v>
      </c>
    </row>
    <row r="8492" customFormat="false" ht="12.75" hidden="false" customHeight="false" outlineLevel="0" collapsed="false">
      <c r="A8492" s="0" t="s">
        <v>95</v>
      </c>
      <c r="B8492" s="51" t="n">
        <v>0</v>
      </c>
      <c r="C8492" s="51" t="n">
        <v>0</v>
      </c>
      <c r="D8492" s="51" t="n">
        <v>0</v>
      </c>
      <c r="E8492" s="51" t="n">
        <v>0</v>
      </c>
      <c r="F8492" s="51" t="n">
        <v>0</v>
      </c>
    </row>
    <row r="8493" customFormat="false" ht="12.75" hidden="false" customHeight="false" outlineLevel="0" collapsed="false">
      <c r="A8493" s="0" t="s">
        <v>96</v>
      </c>
      <c r="B8493" s="51" t="n">
        <v>0</v>
      </c>
      <c r="C8493" s="51" t="n">
        <v>0</v>
      </c>
      <c r="D8493" s="51" t="n">
        <v>0</v>
      </c>
      <c r="E8493" s="51" t="n">
        <v>0</v>
      </c>
      <c r="F8493" s="51" t="n">
        <v>0</v>
      </c>
    </row>
    <row r="8494" customFormat="false" ht="12.75" hidden="false" customHeight="false" outlineLevel="0" collapsed="false">
      <c r="A8494" s="0" t="s">
        <v>97</v>
      </c>
      <c r="B8494" s="51" t="n">
        <v>0</v>
      </c>
      <c r="C8494" s="51" t="n">
        <v>0</v>
      </c>
      <c r="D8494" s="51" t="n">
        <v>0</v>
      </c>
      <c r="E8494" s="51" t="n">
        <v>0</v>
      </c>
      <c r="F8494" s="51" t="n">
        <v>0</v>
      </c>
    </row>
    <row r="8495" customFormat="false" ht="12.75" hidden="false" customHeight="false" outlineLevel="0" collapsed="false">
      <c r="A8495" s="0" t="s">
        <v>98</v>
      </c>
      <c r="B8495" s="51" t="n">
        <v>0</v>
      </c>
      <c r="C8495" s="51" t="n">
        <v>0</v>
      </c>
      <c r="D8495" s="51" t="n">
        <v>0</v>
      </c>
      <c r="E8495" s="51" t="n">
        <v>0</v>
      </c>
      <c r="F8495" s="51" t="n">
        <v>0</v>
      </c>
    </row>
    <row r="8497" customFormat="false" ht="12.75" hidden="false" customHeight="false" outlineLevel="0" collapsed="false">
      <c r="A8497" s="0" t="s">
        <v>99</v>
      </c>
      <c r="B8497" s="51" t="n">
        <v>0</v>
      </c>
      <c r="C8497" s="51" t="n">
        <v>0</v>
      </c>
      <c r="D8497" s="51" t="n">
        <v>0</v>
      </c>
      <c r="E8497" s="51" t="n">
        <v>0</v>
      </c>
      <c r="F8497" s="51" t="n">
        <v>0</v>
      </c>
    </row>
    <row r="8498" customFormat="false" ht="12.75" hidden="false" customHeight="false" outlineLevel="0" collapsed="false">
      <c r="A8498" s="0" t="s">
        <v>100</v>
      </c>
      <c r="B8498" s="51" t="n">
        <v>0</v>
      </c>
      <c r="C8498" s="51" t="n">
        <v>0</v>
      </c>
      <c r="D8498" s="51" t="n">
        <v>0</v>
      </c>
      <c r="E8498" s="51" t="n">
        <v>0</v>
      </c>
      <c r="F8498" s="51" t="n">
        <v>0</v>
      </c>
    </row>
    <row r="8499" customFormat="false" ht="12.75" hidden="false" customHeight="false" outlineLevel="0" collapsed="false">
      <c r="A8499" s="0" t="s">
        <v>101</v>
      </c>
      <c r="B8499" s="51" t="n">
        <v>0</v>
      </c>
      <c r="C8499" s="51" t="n">
        <v>0</v>
      </c>
      <c r="D8499" s="51" t="n">
        <v>0</v>
      </c>
      <c r="E8499" s="51" t="n">
        <v>0</v>
      </c>
      <c r="F8499" s="51" t="n">
        <v>0</v>
      </c>
    </row>
    <row r="8500" customFormat="false" ht="12.75" hidden="false" customHeight="false" outlineLevel="0" collapsed="false">
      <c r="A8500" s="0" t="s">
        <v>102</v>
      </c>
      <c r="B8500" s="51" t="n">
        <v>0</v>
      </c>
      <c r="C8500" s="51" t="n">
        <v>0</v>
      </c>
      <c r="D8500" s="51" t="n">
        <v>0</v>
      </c>
      <c r="E8500" s="51" t="n">
        <v>0</v>
      </c>
      <c r="F8500" s="51" t="n">
        <v>0</v>
      </c>
    </row>
    <row r="8501" customFormat="false" ht="12.75" hidden="false" customHeight="false" outlineLevel="0" collapsed="false">
      <c r="A8501" s="0" t="s">
        <v>104</v>
      </c>
      <c r="B8501" s="51" t="n">
        <v>0</v>
      </c>
      <c r="C8501" s="51" t="n">
        <v>0</v>
      </c>
      <c r="D8501" s="51" t="n">
        <v>0</v>
      </c>
      <c r="E8501" s="51" t="n">
        <v>0</v>
      </c>
      <c r="F8501" s="51" t="n">
        <v>0</v>
      </c>
    </row>
    <row r="8502" customFormat="false" ht="13.5" hidden="false" customHeight="false" outlineLevel="0" collapsed="false">
      <c r="A8502" s="52"/>
      <c r="B8502" s="53"/>
      <c r="C8502" s="53"/>
      <c r="D8502" s="53"/>
      <c r="E8502" s="53"/>
      <c r="F8502" s="53"/>
      <c r="G8502" s="53"/>
      <c r="H8502" s="53"/>
      <c r="I8502" s="53"/>
      <c r="J8502" s="53"/>
      <c r="K8502" s="53"/>
    </row>
    <row r="8503" customFormat="false" ht="12.75" hidden="false" customHeight="false" outlineLevel="0" collapsed="false">
      <c r="A8503" s="54" t="s">
        <v>457</v>
      </c>
    </row>
    <row r="8504" customFormat="false" ht="12.75" hidden="false" customHeight="false" outlineLevel="0" collapsed="false">
      <c r="A8504" s="0" t="s">
        <v>387</v>
      </c>
    </row>
    <row r="8505" customFormat="false" ht="12.75" hidden="false" customHeight="false" outlineLevel="0" collapsed="false">
      <c r="A8505" s="0" t="s">
        <v>80</v>
      </c>
    </row>
    <row r="8506" customFormat="false" ht="12.75" hidden="false" customHeight="false" outlineLevel="0" collapsed="false">
      <c r="A8506" s="0" t="s">
        <v>81</v>
      </c>
    </row>
    <row r="8507" customFormat="false" ht="12.75" hidden="false" customHeight="false" outlineLevel="0" collapsed="false">
      <c r="A8507" s="0" t="s">
        <v>82</v>
      </c>
    </row>
    <row r="8508" customFormat="false" ht="12.75" hidden="false" customHeight="false" outlineLevel="0" collapsed="false">
      <c r="A8508" s="0" t="s">
        <v>83</v>
      </c>
    </row>
    <row r="8509" customFormat="false" ht="12.75" hidden="false" customHeight="false" outlineLevel="0" collapsed="false">
      <c r="A8509" s="0" t="s">
        <v>84</v>
      </c>
    </row>
    <row r="8510" customFormat="false" ht="12.75" hidden="false" customHeight="false" outlineLevel="0" collapsed="false">
      <c r="A8510" s="0" t="s">
        <v>85</v>
      </c>
    </row>
    <row r="8511" customFormat="false" ht="12.75" hidden="false" customHeight="false" outlineLevel="0" collapsed="false">
      <c r="A8511" s="0" t="s">
        <v>85</v>
      </c>
    </row>
    <row r="8512" customFormat="false" ht="12.75" hidden="false" customHeight="false" outlineLevel="0" collapsed="false">
      <c r="A8512" s="0" t="s">
        <v>85</v>
      </c>
    </row>
    <row r="8513" customFormat="false" ht="12.75" hidden="false" customHeight="false" outlineLevel="0" collapsed="false">
      <c r="A8513" s="0" t="s">
        <v>86</v>
      </c>
      <c r="B8513" s="51" t="s">
        <v>87</v>
      </c>
      <c r="C8513" s="51" t="s">
        <v>88</v>
      </c>
      <c r="D8513" s="51" t="s">
        <v>89</v>
      </c>
      <c r="E8513" s="51" t="s">
        <v>90</v>
      </c>
      <c r="F8513" s="51" t="s">
        <v>91</v>
      </c>
    </row>
    <row r="8514" customFormat="false" ht="12.75" hidden="false" customHeight="false" outlineLevel="0" collapsed="false">
      <c r="A8514" s="0" t="s">
        <v>388</v>
      </c>
      <c r="B8514" s="51" t="n">
        <v>3</v>
      </c>
      <c r="C8514" s="51" t="n">
        <v>3</v>
      </c>
      <c r="D8514" s="51" t="n">
        <v>3</v>
      </c>
      <c r="E8514" s="51" t="n">
        <v>3</v>
      </c>
      <c r="F8514" s="51" t="n">
        <v>3</v>
      </c>
    </row>
    <row r="8515" customFormat="false" ht="12.75" hidden="false" customHeight="false" outlineLevel="0" collapsed="false">
      <c r="A8515" s="0" t="s">
        <v>7</v>
      </c>
      <c r="B8515" s="51" t="n">
        <v>0</v>
      </c>
      <c r="C8515" s="51" t="n">
        <v>0</v>
      </c>
      <c r="D8515" s="51" t="n">
        <v>0</v>
      </c>
      <c r="E8515" s="51" t="n">
        <v>0</v>
      </c>
      <c r="F8515" s="51" t="n">
        <v>0</v>
      </c>
    </row>
    <row r="8516" customFormat="false" ht="12.75" hidden="false" customHeight="false" outlineLevel="0" collapsed="false">
      <c r="A8516" s="0" t="s">
        <v>139</v>
      </c>
      <c r="B8516" s="51" t="n">
        <v>0</v>
      </c>
      <c r="C8516" s="51" t="n">
        <v>0</v>
      </c>
      <c r="D8516" s="51" t="n">
        <v>0</v>
      </c>
      <c r="E8516" s="51" t="n">
        <v>0</v>
      </c>
      <c r="F8516" s="51" t="n">
        <v>0</v>
      </c>
    </row>
    <row r="8517" customFormat="false" ht="12.75" hidden="false" customHeight="false" outlineLevel="0" collapsed="false">
      <c r="A8517" s="0" t="s">
        <v>140</v>
      </c>
      <c r="B8517" s="51" t="n">
        <v>0</v>
      </c>
      <c r="C8517" s="51" t="n">
        <v>0</v>
      </c>
      <c r="D8517" s="51" t="n">
        <v>0</v>
      </c>
      <c r="E8517" s="51" t="n">
        <v>0</v>
      </c>
      <c r="F8517" s="51" t="n">
        <v>0</v>
      </c>
    </row>
    <row r="8518" customFormat="false" ht="12.75" hidden="false" customHeight="false" outlineLevel="0" collapsed="false">
      <c r="A8518" s="0" t="s">
        <v>95</v>
      </c>
      <c r="B8518" s="51" t="n">
        <v>0</v>
      </c>
      <c r="C8518" s="51" t="n">
        <v>0</v>
      </c>
      <c r="D8518" s="51" t="n">
        <v>0</v>
      </c>
      <c r="E8518" s="51" t="n">
        <v>0</v>
      </c>
      <c r="F8518" s="51" t="n">
        <v>0</v>
      </c>
    </row>
    <row r="8519" customFormat="false" ht="12.75" hidden="false" customHeight="false" outlineLevel="0" collapsed="false">
      <c r="A8519" s="0" t="s">
        <v>96</v>
      </c>
      <c r="B8519" s="51" t="n">
        <v>0</v>
      </c>
      <c r="C8519" s="51" t="n">
        <v>0</v>
      </c>
      <c r="D8519" s="51" t="n">
        <v>0</v>
      </c>
      <c r="E8519" s="51" t="n">
        <v>0</v>
      </c>
      <c r="F8519" s="51" t="n">
        <v>0</v>
      </c>
    </row>
    <row r="8520" customFormat="false" ht="12.75" hidden="false" customHeight="false" outlineLevel="0" collapsed="false">
      <c r="A8520" s="0" t="s">
        <v>97</v>
      </c>
      <c r="B8520" s="51" t="n">
        <v>0</v>
      </c>
      <c r="C8520" s="51" t="n">
        <v>0</v>
      </c>
      <c r="D8520" s="51" t="n">
        <v>0</v>
      </c>
      <c r="E8520" s="51" t="n">
        <v>0</v>
      </c>
      <c r="F8520" s="51" t="n">
        <v>0</v>
      </c>
    </row>
    <row r="8521" customFormat="false" ht="12.75" hidden="false" customHeight="false" outlineLevel="0" collapsed="false">
      <c r="A8521" s="0" t="s">
        <v>98</v>
      </c>
      <c r="B8521" s="51" t="n">
        <v>0</v>
      </c>
      <c r="C8521" s="51" t="n">
        <v>0</v>
      </c>
      <c r="D8521" s="51" t="n">
        <v>0</v>
      </c>
      <c r="E8521" s="51" t="n">
        <v>0</v>
      </c>
      <c r="F8521" s="51" t="n">
        <v>0</v>
      </c>
    </row>
    <row r="8523" customFormat="false" ht="12.75" hidden="false" customHeight="false" outlineLevel="0" collapsed="false">
      <c r="A8523" s="0" t="s">
        <v>99</v>
      </c>
      <c r="B8523" s="51" t="n">
        <v>0</v>
      </c>
      <c r="C8523" s="51" t="n">
        <v>0</v>
      </c>
      <c r="D8523" s="51" t="n">
        <v>0</v>
      </c>
      <c r="E8523" s="51" t="n">
        <v>0</v>
      </c>
      <c r="F8523" s="51" t="n">
        <v>0</v>
      </c>
    </row>
    <row r="8524" customFormat="false" ht="12.75" hidden="false" customHeight="false" outlineLevel="0" collapsed="false">
      <c r="A8524" s="0" t="s">
        <v>100</v>
      </c>
      <c r="B8524" s="51" t="n">
        <v>0</v>
      </c>
      <c r="C8524" s="51" t="n">
        <v>0</v>
      </c>
      <c r="D8524" s="51" t="n">
        <v>0</v>
      </c>
      <c r="E8524" s="51" t="n">
        <v>0</v>
      </c>
      <c r="F8524" s="51" t="n">
        <v>0</v>
      </c>
    </row>
    <row r="8525" customFormat="false" ht="12.75" hidden="false" customHeight="false" outlineLevel="0" collapsed="false">
      <c r="A8525" s="0" t="s">
        <v>101</v>
      </c>
      <c r="B8525" s="51" t="n">
        <v>0</v>
      </c>
      <c r="C8525" s="51" t="n">
        <v>0</v>
      </c>
      <c r="D8525" s="51" t="n">
        <v>0</v>
      </c>
      <c r="E8525" s="51" t="n">
        <v>0</v>
      </c>
      <c r="F8525" s="51" t="n">
        <v>0</v>
      </c>
    </row>
    <row r="8526" customFormat="false" ht="12.75" hidden="false" customHeight="false" outlineLevel="0" collapsed="false">
      <c r="A8526" s="0" t="s">
        <v>102</v>
      </c>
      <c r="B8526" s="51" t="n">
        <v>0</v>
      </c>
      <c r="C8526" s="51" t="n">
        <v>0</v>
      </c>
      <c r="D8526" s="51" t="n">
        <v>0</v>
      </c>
      <c r="E8526" s="51" t="n">
        <v>0</v>
      </c>
      <c r="F8526" s="51" t="n">
        <v>0</v>
      </c>
    </row>
    <row r="8527" customFormat="false" ht="12.75" hidden="false" customHeight="false" outlineLevel="0" collapsed="false">
      <c r="A8527" s="0" t="s">
        <v>104</v>
      </c>
      <c r="B8527" s="51" t="n">
        <v>0</v>
      </c>
      <c r="C8527" s="51" t="n">
        <v>0</v>
      </c>
      <c r="D8527" s="51" t="n">
        <v>0</v>
      </c>
      <c r="E8527" s="51" t="n">
        <v>0</v>
      </c>
      <c r="F8527" s="51" t="n">
        <v>0</v>
      </c>
    </row>
    <row r="8528" customFormat="false" ht="13.5" hidden="false" customHeight="false" outlineLevel="0" collapsed="false">
      <c r="A8528" s="52"/>
      <c r="B8528" s="53"/>
      <c r="C8528" s="53"/>
      <c r="D8528" s="53"/>
      <c r="E8528" s="53"/>
      <c r="F8528" s="53"/>
      <c r="G8528" s="53"/>
      <c r="H8528" s="53"/>
      <c r="I8528" s="53"/>
      <c r="J8528" s="53"/>
      <c r="K8528" s="53"/>
    </row>
    <row r="8529" customFormat="false" ht="12.75" hidden="false" customHeight="false" outlineLevel="0" collapsed="false">
      <c r="A8529" s="54" t="s">
        <v>458</v>
      </c>
    </row>
    <row r="8530" customFormat="false" ht="12.75" hidden="false" customHeight="false" outlineLevel="0" collapsed="false">
      <c r="A8530" s="0" t="s">
        <v>387</v>
      </c>
    </row>
    <row r="8531" customFormat="false" ht="12.75" hidden="false" customHeight="false" outlineLevel="0" collapsed="false">
      <c r="A8531" s="0" t="s">
        <v>80</v>
      </c>
    </row>
    <row r="8532" customFormat="false" ht="12.75" hidden="false" customHeight="false" outlineLevel="0" collapsed="false">
      <c r="A8532" s="0" t="s">
        <v>81</v>
      </c>
    </row>
    <row r="8533" customFormat="false" ht="12.75" hidden="false" customHeight="false" outlineLevel="0" collapsed="false">
      <c r="A8533" s="0" t="s">
        <v>82</v>
      </c>
    </row>
    <row r="8534" customFormat="false" ht="12.75" hidden="false" customHeight="false" outlineLevel="0" collapsed="false">
      <c r="A8534" s="0" t="s">
        <v>83</v>
      </c>
    </row>
    <row r="8535" customFormat="false" ht="12.75" hidden="false" customHeight="false" outlineLevel="0" collapsed="false">
      <c r="A8535" s="0" t="s">
        <v>84</v>
      </c>
    </row>
    <row r="8536" customFormat="false" ht="12.75" hidden="false" customHeight="false" outlineLevel="0" collapsed="false">
      <c r="A8536" s="0" t="s">
        <v>85</v>
      </c>
    </row>
    <row r="8537" customFormat="false" ht="12.75" hidden="false" customHeight="false" outlineLevel="0" collapsed="false">
      <c r="A8537" s="0" t="s">
        <v>85</v>
      </c>
    </row>
    <row r="8538" customFormat="false" ht="12.75" hidden="false" customHeight="false" outlineLevel="0" collapsed="false">
      <c r="A8538" s="0" t="s">
        <v>85</v>
      </c>
    </row>
    <row r="8539" customFormat="false" ht="12.75" hidden="false" customHeight="false" outlineLevel="0" collapsed="false">
      <c r="A8539" s="0" t="s">
        <v>86</v>
      </c>
      <c r="B8539" s="51" t="s">
        <v>87</v>
      </c>
      <c r="C8539" s="51" t="s">
        <v>88</v>
      </c>
      <c r="D8539" s="51" t="s">
        <v>89</v>
      </c>
      <c r="E8539" s="51" t="s">
        <v>90</v>
      </c>
      <c r="F8539" s="51" t="s">
        <v>91</v>
      </c>
    </row>
    <row r="8540" customFormat="false" ht="12.75" hidden="false" customHeight="false" outlineLevel="0" collapsed="false">
      <c r="A8540" s="0" t="s">
        <v>388</v>
      </c>
      <c r="B8540" s="51" t="n">
        <v>3</v>
      </c>
      <c r="C8540" s="51" t="n">
        <v>3</v>
      </c>
      <c r="D8540" s="51" t="n">
        <v>3</v>
      </c>
      <c r="E8540" s="51" t="n">
        <v>3</v>
      </c>
      <c r="F8540" s="51" t="n">
        <v>3</v>
      </c>
    </row>
    <row r="8541" customFormat="false" ht="12.75" hidden="false" customHeight="false" outlineLevel="0" collapsed="false">
      <c r="A8541" s="0" t="s">
        <v>7</v>
      </c>
      <c r="B8541" s="51" t="n">
        <v>0</v>
      </c>
      <c r="C8541" s="51" t="n">
        <v>0</v>
      </c>
      <c r="D8541" s="51" t="n">
        <v>0</v>
      </c>
      <c r="E8541" s="51" t="n">
        <v>0</v>
      </c>
      <c r="F8541" s="51" t="n">
        <v>0</v>
      </c>
    </row>
    <row r="8542" customFormat="false" ht="12.75" hidden="false" customHeight="false" outlineLevel="0" collapsed="false">
      <c r="A8542" s="0" t="s">
        <v>139</v>
      </c>
      <c r="B8542" s="51" t="n">
        <v>0</v>
      </c>
      <c r="C8542" s="51" t="n">
        <v>0</v>
      </c>
      <c r="D8542" s="51" t="n">
        <v>0</v>
      </c>
      <c r="E8542" s="51" t="n">
        <v>0</v>
      </c>
      <c r="F8542" s="51" t="n">
        <v>0</v>
      </c>
    </row>
    <row r="8543" customFormat="false" ht="12.75" hidden="false" customHeight="false" outlineLevel="0" collapsed="false">
      <c r="A8543" s="0" t="s">
        <v>140</v>
      </c>
      <c r="B8543" s="51" t="n">
        <v>0</v>
      </c>
      <c r="C8543" s="51" t="n">
        <v>0</v>
      </c>
      <c r="D8543" s="51" t="n">
        <v>0</v>
      </c>
      <c r="E8543" s="51" t="n">
        <v>0</v>
      </c>
      <c r="F8543" s="51" t="n">
        <v>0</v>
      </c>
    </row>
    <row r="8544" customFormat="false" ht="12.75" hidden="false" customHeight="false" outlineLevel="0" collapsed="false">
      <c r="A8544" s="0" t="s">
        <v>95</v>
      </c>
      <c r="B8544" s="51" t="n">
        <v>0</v>
      </c>
      <c r="C8544" s="51" t="n">
        <v>0</v>
      </c>
      <c r="D8544" s="51" t="n">
        <v>0</v>
      </c>
      <c r="E8544" s="51" t="n">
        <v>0</v>
      </c>
      <c r="F8544" s="51" t="n">
        <v>0</v>
      </c>
    </row>
    <row r="8545" customFormat="false" ht="12.75" hidden="false" customHeight="false" outlineLevel="0" collapsed="false">
      <c r="A8545" s="0" t="s">
        <v>96</v>
      </c>
      <c r="B8545" s="51" t="n">
        <v>0</v>
      </c>
      <c r="C8545" s="51" t="n">
        <v>0</v>
      </c>
      <c r="D8545" s="51" t="n">
        <v>0</v>
      </c>
      <c r="E8545" s="51" t="n">
        <v>0</v>
      </c>
      <c r="F8545" s="51" t="n">
        <v>0</v>
      </c>
    </row>
    <row r="8546" customFormat="false" ht="12.75" hidden="false" customHeight="false" outlineLevel="0" collapsed="false">
      <c r="A8546" s="0" t="s">
        <v>97</v>
      </c>
      <c r="B8546" s="51" t="n">
        <v>0</v>
      </c>
      <c r="C8546" s="51" t="n">
        <v>0</v>
      </c>
      <c r="D8546" s="51" t="n">
        <v>0</v>
      </c>
      <c r="E8546" s="51" t="n">
        <v>0</v>
      </c>
      <c r="F8546" s="51" t="n">
        <v>0</v>
      </c>
    </row>
    <row r="8547" customFormat="false" ht="12.75" hidden="false" customHeight="false" outlineLevel="0" collapsed="false">
      <c r="A8547" s="0" t="s">
        <v>98</v>
      </c>
      <c r="B8547" s="51" t="n">
        <v>0</v>
      </c>
      <c r="C8547" s="51" t="n">
        <v>0</v>
      </c>
      <c r="D8547" s="51" t="n">
        <v>0</v>
      </c>
      <c r="E8547" s="51" t="n">
        <v>0</v>
      </c>
      <c r="F8547" s="51" t="n">
        <v>0</v>
      </c>
    </row>
    <row r="8549" customFormat="false" ht="12.75" hidden="false" customHeight="false" outlineLevel="0" collapsed="false">
      <c r="A8549" s="0" t="s">
        <v>99</v>
      </c>
      <c r="B8549" s="51" t="n">
        <v>0</v>
      </c>
      <c r="C8549" s="51" t="n">
        <v>0</v>
      </c>
      <c r="D8549" s="51" t="n">
        <v>0</v>
      </c>
      <c r="E8549" s="51" t="n">
        <v>0</v>
      </c>
      <c r="F8549" s="51" t="n">
        <v>0</v>
      </c>
    </row>
    <row r="8550" customFormat="false" ht="12.75" hidden="false" customHeight="false" outlineLevel="0" collapsed="false">
      <c r="A8550" s="0" t="s">
        <v>100</v>
      </c>
      <c r="B8550" s="51" t="n">
        <v>0</v>
      </c>
      <c r="C8550" s="51" t="n">
        <v>0</v>
      </c>
      <c r="D8550" s="51" t="n">
        <v>0</v>
      </c>
      <c r="E8550" s="51" t="n">
        <v>0</v>
      </c>
      <c r="F8550" s="51" t="n">
        <v>0</v>
      </c>
    </row>
    <row r="8551" customFormat="false" ht="12.75" hidden="false" customHeight="false" outlineLevel="0" collapsed="false">
      <c r="A8551" s="0" t="s">
        <v>101</v>
      </c>
      <c r="B8551" s="51" t="n">
        <v>0</v>
      </c>
      <c r="C8551" s="51" t="n">
        <v>0</v>
      </c>
      <c r="D8551" s="51" t="n">
        <v>0</v>
      </c>
      <c r="E8551" s="51" t="n">
        <v>0</v>
      </c>
      <c r="F8551" s="51" t="n">
        <v>0</v>
      </c>
    </row>
    <row r="8552" customFormat="false" ht="12.75" hidden="false" customHeight="false" outlineLevel="0" collapsed="false">
      <c r="A8552" s="0" t="s">
        <v>102</v>
      </c>
      <c r="B8552" s="51" t="n">
        <v>0</v>
      </c>
      <c r="C8552" s="51" t="n">
        <v>0</v>
      </c>
      <c r="D8552" s="51" t="n">
        <v>0</v>
      </c>
      <c r="E8552" s="51" t="n">
        <v>0</v>
      </c>
      <c r="F8552" s="51" t="n">
        <v>0</v>
      </c>
    </row>
    <row r="8553" customFormat="false" ht="12.75" hidden="false" customHeight="false" outlineLevel="0" collapsed="false">
      <c r="A8553" s="0" t="s">
        <v>104</v>
      </c>
      <c r="B8553" s="51" t="n">
        <v>0</v>
      </c>
      <c r="C8553" s="51" t="n">
        <v>0</v>
      </c>
      <c r="D8553" s="51" t="n">
        <v>0</v>
      </c>
      <c r="E8553" s="51" t="n">
        <v>0</v>
      </c>
      <c r="F8553" s="51" t="n">
        <v>0</v>
      </c>
    </row>
    <row r="8554" customFormat="false" ht="13.5" hidden="false" customHeight="false" outlineLevel="0" collapsed="false">
      <c r="A8554" s="52"/>
      <c r="B8554" s="53"/>
      <c r="C8554" s="53"/>
      <c r="D8554" s="53"/>
      <c r="E8554" s="53"/>
      <c r="F8554" s="53"/>
      <c r="G8554" s="53"/>
      <c r="H8554" s="53"/>
      <c r="I8554" s="53"/>
      <c r="J8554" s="53"/>
      <c r="K8554" s="53"/>
    </row>
    <row r="8555" customFormat="false" ht="12.75" hidden="false" customHeight="false" outlineLevel="0" collapsed="false">
      <c r="A8555" s="54" t="s">
        <v>459</v>
      </c>
    </row>
    <row r="8556" customFormat="false" ht="12.75" hidden="false" customHeight="false" outlineLevel="0" collapsed="false">
      <c r="A8556" s="0" t="s">
        <v>387</v>
      </c>
    </row>
    <row r="8557" customFormat="false" ht="12.75" hidden="false" customHeight="false" outlineLevel="0" collapsed="false">
      <c r="A8557" s="0" t="s">
        <v>80</v>
      </c>
    </row>
    <row r="8558" customFormat="false" ht="12.75" hidden="false" customHeight="false" outlineLevel="0" collapsed="false">
      <c r="A8558" s="0" t="s">
        <v>81</v>
      </c>
    </row>
    <row r="8559" customFormat="false" ht="12.75" hidden="false" customHeight="false" outlineLevel="0" collapsed="false">
      <c r="A8559" s="0" t="s">
        <v>82</v>
      </c>
    </row>
    <row r="8560" customFormat="false" ht="12.75" hidden="false" customHeight="false" outlineLevel="0" collapsed="false">
      <c r="A8560" s="0" t="s">
        <v>83</v>
      </c>
    </row>
    <row r="8561" customFormat="false" ht="12.75" hidden="false" customHeight="false" outlineLevel="0" collapsed="false">
      <c r="A8561" s="0" t="s">
        <v>84</v>
      </c>
    </row>
    <row r="8562" customFormat="false" ht="12.75" hidden="false" customHeight="false" outlineLevel="0" collapsed="false">
      <c r="A8562" s="0" t="s">
        <v>85</v>
      </c>
    </row>
    <row r="8563" customFormat="false" ht="12.75" hidden="false" customHeight="false" outlineLevel="0" collapsed="false">
      <c r="A8563" s="0" t="s">
        <v>85</v>
      </c>
    </row>
    <row r="8564" customFormat="false" ht="12.75" hidden="false" customHeight="false" outlineLevel="0" collapsed="false">
      <c r="A8564" s="0" t="s">
        <v>85</v>
      </c>
    </row>
    <row r="8565" customFormat="false" ht="12.75" hidden="false" customHeight="false" outlineLevel="0" collapsed="false">
      <c r="A8565" s="0" t="s">
        <v>86</v>
      </c>
      <c r="B8565" s="51" t="s">
        <v>87</v>
      </c>
      <c r="C8565" s="51" t="s">
        <v>88</v>
      </c>
      <c r="D8565" s="51" t="s">
        <v>89</v>
      </c>
      <c r="E8565" s="51" t="s">
        <v>90</v>
      </c>
      <c r="F8565" s="51" t="s">
        <v>91</v>
      </c>
    </row>
    <row r="8566" customFormat="false" ht="12.75" hidden="false" customHeight="false" outlineLevel="0" collapsed="false">
      <c r="A8566" s="0" t="s">
        <v>388</v>
      </c>
      <c r="B8566" s="51" t="n">
        <v>3</v>
      </c>
      <c r="C8566" s="51" t="n">
        <v>3</v>
      </c>
      <c r="D8566" s="51" t="n">
        <v>3</v>
      </c>
      <c r="E8566" s="51" t="n">
        <v>3</v>
      </c>
      <c r="F8566" s="51" t="n">
        <v>3</v>
      </c>
    </row>
    <row r="8567" customFormat="false" ht="12.75" hidden="false" customHeight="false" outlineLevel="0" collapsed="false">
      <c r="A8567" s="0" t="s">
        <v>7</v>
      </c>
      <c r="B8567" s="51" t="n">
        <v>0</v>
      </c>
      <c r="C8567" s="51" t="n">
        <v>0</v>
      </c>
      <c r="D8567" s="51" t="n">
        <v>0</v>
      </c>
      <c r="E8567" s="51" t="n">
        <v>0</v>
      </c>
      <c r="F8567" s="51" t="n">
        <v>0</v>
      </c>
    </row>
    <row r="8568" customFormat="false" ht="12.75" hidden="false" customHeight="false" outlineLevel="0" collapsed="false">
      <c r="A8568" s="0" t="s">
        <v>139</v>
      </c>
      <c r="B8568" s="51" t="n">
        <v>0</v>
      </c>
      <c r="C8568" s="51" t="n">
        <v>0</v>
      </c>
      <c r="D8568" s="51" t="n">
        <v>0</v>
      </c>
      <c r="E8568" s="51" t="n">
        <v>0</v>
      </c>
      <c r="F8568" s="51" t="n">
        <v>0</v>
      </c>
    </row>
    <row r="8569" customFormat="false" ht="12.75" hidden="false" customHeight="false" outlineLevel="0" collapsed="false">
      <c r="A8569" s="0" t="s">
        <v>140</v>
      </c>
      <c r="B8569" s="51" t="n">
        <v>0</v>
      </c>
      <c r="C8569" s="51" t="n">
        <v>0</v>
      </c>
      <c r="D8569" s="51" t="n">
        <v>0</v>
      </c>
      <c r="E8569" s="51" t="n">
        <v>0</v>
      </c>
      <c r="F8569" s="51" t="n">
        <v>0</v>
      </c>
    </row>
    <row r="8570" customFormat="false" ht="12.75" hidden="false" customHeight="false" outlineLevel="0" collapsed="false">
      <c r="A8570" s="0" t="s">
        <v>95</v>
      </c>
      <c r="B8570" s="51" t="n">
        <v>0</v>
      </c>
      <c r="C8570" s="51" t="n">
        <v>0</v>
      </c>
      <c r="D8570" s="51" t="n">
        <v>0</v>
      </c>
      <c r="E8570" s="51" t="n">
        <v>0</v>
      </c>
      <c r="F8570" s="51" t="n">
        <v>0</v>
      </c>
    </row>
    <row r="8571" customFormat="false" ht="12.75" hidden="false" customHeight="false" outlineLevel="0" collapsed="false">
      <c r="A8571" s="0" t="s">
        <v>96</v>
      </c>
      <c r="B8571" s="51" t="n">
        <v>0</v>
      </c>
      <c r="C8571" s="51" t="n">
        <v>0</v>
      </c>
      <c r="D8571" s="51" t="n">
        <v>0</v>
      </c>
      <c r="E8571" s="51" t="n">
        <v>0</v>
      </c>
      <c r="F8571" s="51" t="n">
        <v>0</v>
      </c>
    </row>
    <row r="8572" customFormat="false" ht="12.75" hidden="false" customHeight="false" outlineLevel="0" collapsed="false">
      <c r="A8572" s="0" t="s">
        <v>97</v>
      </c>
      <c r="B8572" s="51" t="n">
        <v>0</v>
      </c>
      <c r="C8572" s="51" t="n">
        <v>0</v>
      </c>
      <c r="D8572" s="51" t="n">
        <v>0</v>
      </c>
      <c r="E8572" s="51" t="n">
        <v>0</v>
      </c>
      <c r="F8572" s="51" t="n">
        <v>0</v>
      </c>
    </row>
    <row r="8573" customFormat="false" ht="12.75" hidden="false" customHeight="false" outlineLevel="0" collapsed="false">
      <c r="A8573" s="0" t="s">
        <v>98</v>
      </c>
      <c r="B8573" s="51" t="n">
        <v>0</v>
      </c>
      <c r="C8573" s="51" t="n">
        <v>0</v>
      </c>
      <c r="D8573" s="51" t="n">
        <v>0</v>
      </c>
      <c r="E8573" s="51" t="n">
        <v>0</v>
      </c>
      <c r="F8573" s="51" t="n">
        <v>0</v>
      </c>
    </row>
    <row r="8575" customFormat="false" ht="12.75" hidden="false" customHeight="false" outlineLevel="0" collapsed="false">
      <c r="A8575" s="0" t="s">
        <v>99</v>
      </c>
      <c r="B8575" s="51" t="n">
        <v>0</v>
      </c>
      <c r="C8575" s="51" t="n">
        <v>0</v>
      </c>
      <c r="D8575" s="51" t="n">
        <v>0</v>
      </c>
      <c r="E8575" s="51" t="n">
        <v>0</v>
      </c>
      <c r="F8575" s="51" t="n">
        <v>0</v>
      </c>
    </row>
    <row r="8576" customFormat="false" ht="12.75" hidden="false" customHeight="false" outlineLevel="0" collapsed="false">
      <c r="A8576" s="0" t="s">
        <v>100</v>
      </c>
      <c r="B8576" s="51" t="n">
        <v>0</v>
      </c>
      <c r="C8576" s="51" t="n">
        <v>0</v>
      </c>
      <c r="D8576" s="51" t="n">
        <v>0</v>
      </c>
      <c r="E8576" s="51" t="n">
        <v>0</v>
      </c>
      <c r="F8576" s="51" t="n">
        <v>0</v>
      </c>
    </row>
    <row r="8577" customFormat="false" ht="12.75" hidden="false" customHeight="false" outlineLevel="0" collapsed="false">
      <c r="A8577" s="0" t="s">
        <v>101</v>
      </c>
      <c r="B8577" s="51" t="n">
        <v>0</v>
      </c>
      <c r="C8577" s="51" t="n">
        <v>0</v>
      </c>
      <c r="D8577" s="51" t="n">
        <v>0</v>
      </c>
      <c r="E8577" s="51" t="n">
        <v>0</v>
      </c>
      <c r="F8577" s="51" t="n">
        <v>0</v>
      </c>
    </row>
    <row r="8578" customFormat="false" ht="12.75" hidden="false" customHeight="false" outlineLevel="0" collapsed="false">
      <c r="A8578" s="0" t="s">
        <v>102</v>
      </c>
      <c r="B8578" s="51" t="n">
        <v>0</v>
      </c>
      <c r="C8578" s="51" t="n">
        <v>0</v>
      </c>
      <c r="D8578" s="51" t="n">
        <v>0</v>
      </c>
      <c r="E8578" s="51" t="n">
        <v>0</v>
      </c>
      <c r="F8578" s="51" t="n">
        <v>0</v>
      </c>
    </row>
    <row r="8579" customFormat="false" ht="12.75" hidden="false" customHeight="false" outlineLevel="0" collapsed="false">
      <c r="A8579" s="0" t="s">
        <v>104</v>
      </c>
      <c r="B8579" s="51" t="n">
        <v>0</v>
      </c>
      <c r="C8579" s="51" t="n">
        <v>0</v>
      </c>
      <c r="D8579" s="51" t="n">
        <v>0</v>
      </c>
      <c r="E8579" s="51" t="n">
        <v>0</v>
      </c>
      <c r="F8579" s="51" t="n">
        <v>0</v>
      </c>
    </row>
    <row r="8580" customFormat="false" ht="13.5" hidden="false" customHeight="false" outlineLevel="0" collapsed="false">
      <c r="A8580" s="52"/>
      <c r="B8580" s="53"/>
      <c r="C8580" s="53"/>
      <c r="D8580" s="53"/>
      <c r="E8580" s="53"/>
      <c r="F8580" s="53"/>
      <c r="G8580" s="53"/>
      <c r="H8580" s="53"/>
      <c r="I8580" s="53"/>
      <c r="J8580" s="53"/>
      <c r="K8580" s="53"/>
    </row>
    <row r="8581" customFormat="false" ht="12.75" hidden="false" customHeight="false" outlineLevel="0" collapsed="false">
      <c r="A8581" s="54" t="s">
        <v>460</v>
      </c>
    </row>
    <row r="8582" customFormat="false" ht="12.75" hidden="false" customHeight="false" outlineLevel="0" collapsed="false">
      <c r="A8582" s="0" t="s">
        <v>387</v>
      </c>
    </row>
    <row r="8583" customFormat="false" ht="12.75" hidden="false" customHeight="false" outlineLevel="0" collapsed="false">
      <c r="A8583" s="0" t="s">
        <v>80</v>
      </c>
    </row>
    <row r="8584" customFormat="false" ht="12.75" hidden="false" customHeight="false" outlineLevel="0" collapsed="false">
      <c r="A8584" s="0" t="s">
        <v>81</v>
      </c>
    </row>
    <row r="8585" customFormat="false" ht="12.75" hidden="false" customHeight="false" outlineLevel="0" collapsed="false">
      <c r="A8585" s="0" t="s">
        <v>82</v>
      </c>
    </row>
    <row r="8586" customFormat="false" ht="12.75" hidden="false" customHeight="false" outlineLevel="0" collapsed="false">
      <c r="A8586" s="0" t="s">
        <v>83</v>
      </c>
    </row>
    <row r="8587" customFormat="false" ht="12.75" hidden="false" customHeight="false" outlineLevel="0" collapsed="false">
      <c r="A8587" s="0" t="s">
        <v>84</v>
      </c>
    </row>
    <row r="8588" customFormat="false" ht="12.75" hidden="false" customHeight="false" outlineLevel="0" collapsed="false">
      <c r="A8588" s="0" t="s">
        <v>85</v>
      </c>
    </row>
    <row r="8589" customFormat="false" ht="12.75" hidden="false" customHeight="false" outlineLevel="0" collapsed="false">
      <c r="A8589" s="0" t="s">
        <v>85</v>
      </c>
    </row>
    <row r="8590" customFormat="false" ht="12.75" hidden="false" customHeight="false" outlineLevel="0" collapsed="false">
      <c r="A8590" s="0" t="s">
        <v>85</v>
      </c>
    </row>
    <row r="8591" customFormat="false" ht="12.75" hidden="false" customHeight="false" outlineLevel="0" collapsed="false">
      <c r="A8591" s="0" t="s">
        <v>86</v>
      </c>
      <c r="B8591" s="51" t="s">
        <v>87</v>
      </c>
      <c r="C8591" s="51" t="s">
        <v>88</v>
      </c>
      <c r="D8591" s="51" t="s">
        <v>89</v>
      </c>
      <c r="E8591" s="51" t="s">
        <v>90</v>
      </c>
      <c r="F8591" s="51" t="s">
        <v>91</v>
      </c>
    </row>
    <row r="8592" customFormat="false" ht="12.75" hidden="false" customHeight="false" outlineLevel="0" collapsed="false">
      <c r="A8592" s="0" t="s">
        <v>388</v>
      </c>
      <c r="B8592" s="51" t="n">
        <v>3</v>
      </c>
      <c r="C8592" s="51" t="n">
        <v>3</v>
      </c>
      <c r="D8592" s="51" t="n">
        <v>3</v>
      </c>
      <c r="E8592" s="51" t="n">
        <v>3</v>
      </c>
      <c r="F8592" s="51" t="n">
        <v>3</v>
      </c>
    </row>
    <row r="8593" customFormat="false" ht="12.75" hidden="false" customHeight="false" outlineLevel="0" collapsed="false">
      <c r="A8593" s="0" t="s">
        <v>7</v>
      </c>
      <c r="B8593" s="51" t="n">
        <v>0</v>
      </c>
      <c r="C8593" s="51" t="n">
        <v>0</v>
      </c>
      <c r="D8593" s="51" t="n">
        <v>0</v>
      </c>
      <c r="E8593" s="51" t="n">
        <v>0</v>
      </c>
      <c r="F8593" s="51" t="n">
        <v>0</v>
      </c>
    </row>
    <row r="8594" customFormat="false" ht="12.75" hidden="false" customHeight="false" outlineLevel="0" collapsed="false">
      <c r="A8594" s="0" t="s">
        <v>139</v>
      </c>
      <c r="B8594" s="51" t="n">
        <v>0</v>
      </c>
      <c r="C8594" s="51" t="n">
        <v>0</v>
      </c>
      <c r="D8594" s="51" t="n">
        <v>0</v>
      </c>
      <c r="E8594" s="51" t="n">
        <v>0</v>
      </c>
      <c r="F8594" s="51" t="n">
        <v>0</v>
      </c>
    </row>
    <row r="8595" customFormat="false" ht="12.75" hidden="false" customHeight="false" outlineLevel="0" collapsed="false">
      <c r="A8595" s="0" t="s">
        <v>140</v>
      </c>
      <c r="B8595" s="51" t="n">
        <v>0</v>
      </c>
      <c r="C8595" s="51" t="n">
        <v>0</v>
      </c>
      <c r="D8595" s="51" t="n">
        <v>0</v>
      </c>
      <c r="E8595" s="51" t="n">
        <v>0</v>
      </c>
      <c r="F8595" s="51" t="n">
        <v>0</v>
      </c>
    </row>
    <row r="8596" customFormat="false" ht="12.75" hidden="false" customHeight="false" outlineLevel="0" collapsed="false">
      <c r="A8596" s="0" t="s">
        <v>95</v>
      </c>
      <c r="B8596" s="51" t="n">
        <v>0</v>
      </c>
      <c r="C8596" s="51" t="n">
        <v>0</v>
      </c>
      <c r="D8596" s="51" t="n">
        <v>0</v>
      </c>
      <c r="E8596" s="51" t="n">
        <v>0</v>
      </c>
      <c r="F8596" s="51" t="n">
        <v>0</v>
      </c>
    </row>
    <row r="8597" customFormat="false" ht="12.75" hidden="false" customHeight="false" outlineLevel="0" collapsed="false">
      <c r="A8597" s="0" t="s">
        <v>96</v>
      </c>
      <c r="B8597" s="51" t="n">
        <v>0</v>
      </c>
      <c r="C8597" s="51" t="n">
        <v>0</v>
      </c>
      <c r="D8597" s="51" t="n">
        <v>0</v>
      </c>
      <c r="E8597" s="51" t="n">
        <v>0</v>
      </c>
      <c r="F8597" s="51" t="n">
        <v>0</v>
      </c>
    </row>
    <row r="8598" customFormat="false" ht="12.75" hidden="false" customHeight="false" outlineLevel="0" collapsed="false">
      <c r="A8598" s="0" t="s">
        <v>97</v>
      </c>
      <c r="B8598" s="51" t="n">
        <v>0</v>
      </c>
      <c r="C8598" s="51" t="n">
        <v>0</v>
      </c>
      <c r="D8598" s="51" t="n">
        <v>0</v>
      </c>
      <c r="E8598" s="51" t="n">
        <v>0</v>
      </c>
      <c r="F8598" s="51" t="n">
        <v>0</v>
      </c>
    </row>
    <row r="8599" customFormat="false" ht="12.75" hidden="false" customHeight="false" outlineLevel="0" collapsed="false">
      <c r="A8599" s="0" t="s">
        <v>98</v>
      </c>
      <c r="B8599" s="51" t="n">
        <v>0</v>
      </c>
      <c r="C8599" s="51" t="n">
        <v>0</v>
      </c>
      <c r="D8599" s="51" t="n">
        <v>0</v>
      </c>
      <c r="E8599" s="51" t="n">
        <v>0</v>
      </c>
      <c r="F8599" s="51" t="n">
        <v>0</v>
      </c>
    </row>
    <row r="8601" customFormat="false" ht="12.75" hidden="false" customHeight="false" outlineLevel="0" collapsed="false">
      <c r="A8601" s="0" t="s">
        <v>99</v>
      </c>
      <c r="B8601" s="51" t="n">
        <v>0</v>
      </c>
      <c r="C8601" s="51" t="n">
        <v>0</v>
      </c>
      <c r="D8601" s="51" t="n">
        <v>0</v>
      </c>
      <c r="E8601" s="51" t="n">
        <v>0</v>
      </c>
      <c r="F8601" s="51" t="n">
        <v>0</v>
      </c>
    </row>
    <row r="8602" customFormat="false" ht="12.75" hidden="false" customHeight="false" outlineLevel="0" collapsed="false">
      <c r="A8602" s="0" t="s">
        <v>100</v>
      </c>
      <c r="B8602" s="51" t="n">
        <v>0</v>
      </c>
      <c r="C8602" s="51" t="n">
        <v>0</v>
      </c>
      <c r="D8602" s="51" t="n">
        <v>0</v>
      </c>
      <c r="E8602" s="51" t="n">
        <v>0</v>
      </c>
      <c r="F8602" s="51" t="n">
        <v>0</v>
      </c>
    </row>
    <row r="8603" customFormat="false" ht="12.75" hidden="false" customHeight="false" outlineLevel="0" collapsed="false">
      <c r="A8603" s="0" t="s">
        <v>101</v>
      </c>
      <c r="B8603" s="51" t="n">
        <v>0</v>
      </c>
      <c r="C8603" s="51" t="n">
        <v>0</v>
      </c>
      <c r="D8603" s="51" t="n">
        <v>0</v>
      </c>
      <c r="E8603" s="51" t="n">
        <v>0</v>
      </c>
      <c r="F8603" s="51" t="n">
        <v>0</v>
      </c>
    </row>
    <row r="8604" customFormat="false" ht="12.75" hidden="false" customHeight="false" outlineLevel="0" collapsed="false">
      <c r="A8604" s="0" t="s">
        <v>102</v>
      </c>
      <c r="B8604" s="51" t="n">
        <v>0</v>
      </c>
      <c r="C8604" s="51" t="n">
        <v>0</v>
      </c>
      <c r="D8604" s="51" t="n">
        <v>0</v>
      </c>
      <c r="E8604" s="51" t="n">
        <v>0</v>
      </c>
      <c r="F8604" s="51" t="n">
        <v>0</v>
      </c>
    </row>
    <row r="8605" customFormat="false" ht="12.75" hidden="false" customHeight="false" outlineLevel="0" collapsed="false">
      <c r="A8605" s="0" t="s">
        <v>104</v>
      </c>
      <c r="B8605" s="51" t="n">
        <v>0</v>
      </c>
      <c r="C8605" s="51" t="n">
        <v>0</v>
      </c>
      <c r="D8605" s="51" t="n">
        <v>0</v>
      </c>
      <c r="E8605" s="51" t="n">
        <v>0</v>
      </c>
      <c r="F8605" s="51" t="n">
        <v>0</v>
      </c>
    </row>
    <row r="8606" customFormat="false" ht="13.5" hidden="false" customHeight="false" outlineLevel="0" collapsed="false">
      <c r="A8606" s="52"/>
      <c r="B8606" s="53"/>
      <c r="C8606" s="53"/>
      <c r="D8606" s="53"/>
      <c r="E8606" s="53"/>
      <c r="F8606" s="53"/>
      <c r="G8606" s="53"/>
      <c r="H8606" s="53"/>
      <c r="I8606" s="53"/>
      <c r="J8606" s="53"/>
      <c r="K8606" s="53"/>
    </row>
    <row r="8607" customFormat="false" ht="12.75" hidden="false" customHeight="false" outlineLevel="0" collapsed="false">
      <c r="A8607" s="54" t="s">
        <v>461</v>
      </c>
    </row>
    <row r="8608" customFormat="false" ht="12.75" hidden="false" customHeight="false" outlineLevel="0" collapsed="false">
      <c r="A8608" s="0" t="s">
        <v>387</v>
      </c>
    </row>
    <row r="8609" customFormat="false" ht="12.75" hidden="false" customHeight="false" outlineLevel="0" collapsed="false">
      <c r="A8609" s="0" t="s">
        <v>80</v>
      </c>
    </row>
    <row r="8610" customFormat="false" ht="12.75" hidden="false" customHeight="false" outlineLevel="0" collapsed="false">
      <c r="A8610" s="0" t="s">
        <v>81</v>
      </c>
    </row>
    <row r="8611" customFormat="false" ht="12.75" hidden="false" customHeight="false" outlineLevel="0" collapsed="false">
      <c r="A8611" s="0" t="s">
        <v>82</v>
      </c>
    </row>
    <row r="8612" customFormat="false" ht="12.75" hidden="false" customHeight="false" outlineLevel="0" collapsed="false">
      <c r="A8612" s="0" t="s">
        <v>83</v>
      </c>
    </row>
    <row r="8613" customFormat="false" ht="12.75" hidden="false" customHeight="false" outlineLevel="0" collapsed="false">
      <c r="A8613" s="0" t="s">
        <v>84</v>
      </c>
    </row>
    <row r="8614" customFormat="false" ht="12.75" hidden="false" customHeight="false" outlineLevel="0" collapsed="false">
      <c r="A8614" s="0" t="s">
        <v>85</v>
      </c>
    </row>
    <row r="8615" customFormat="false" ht="12.75" hidden="false" customHeight="false" outlineLevel="0" collapsed="false">
      <c r="A8615" s="0" t="s">
        <v>85</v>
      </c>
    </row>
    <row r="8616" customFormat="false" ht="12.75" hidden="false" customHeight="false" outlineLevel="0" collapsed="false">
      <c r="A8616" s="0" t="s">
        <v>85</v>
      </c>
    </row>
    <row r="8617" customFormat="false" ht="12.75" hidden="false" customHeight="false" outlineLevel="0" collapsed="false">
      <c r="A8617" s="0" t="s">
        <v>86</v>
      </c>
      <c r="B8617" s="51" t="s">
        <v>87</v>
      </c>
      <c r="C8617" s="51" t="s">
        <v>88</v>
      </c>
      <c r="D8617" s="51" t="s">
        <v>89</v>
      </c>
      <c r="E8617" s="51" t="s">
        <v>90</v>
      </c>
      <c r="F8617" s="51" t="s">
        <v>91</v>
      </c>
    </row>
    <row r="8618" customFormat="false" ht="12.75" hidden="false" customHeight="false" outlineLevel="0" collapsed="false">
      <c r="A8618" s="0" t="s">
        <v>388</v>
      </c>
      <c r="B8618" s="51" t="n">
        <v>3</v>
      </c>
      <c r="C8618" s="51" t="n">
        <v>3</v>
      </c>
      <c r="D8618" s="51" t="n">
        <v>3</v>
      </c>
      <c r="E8618" s="51" t="n">
        <v>3</v>
      </c>
      <c r="F8618" s="51" t="n">
        <v>3</v>
      </c>
    </row>
    <row r="8619" customFormat="false" ht="12.75" hidden="false" customHeight="false" outlineLevel="0" collapsed="false">
      <c r="A8619" s="0" t="s">
        <v>7</v>
      </c>
      <c r="B8619" s="51" t="n">
        <v>0</v>
      </c>
      <c r="C8619" s="51" t="n">
        <v>0</v>
      </c>
      <c r="D8619" s="51" t="n">
        <v>0</v>
      </c>
      <c r="E8619" s="51" t="n">
        <v>0</v>
      </c>
      <c r="F8619" s="51" t="n">
        <v>0</v>
      </c>
    </row>
    <row r="8620" customFormat="false" ht="12.75" hidden="false" customHeight="false" outlineLevel="0" collapsed="false">
      <c r="A8620" s="0" t="s">
        <v>139</v>
      </c>
      <c r="B8620" s="51" t="n">
        <v>0</v>
      </c>
      <c r="C8620" s="51" t="n">
        <v>0</v>
      </c>
      <c r="D8620" s="51" t="n">
        <v>0</v>
      </c>
      <c r="E8620" s="51" t="n">
        <v>0</v>
      </c>
      <c r="F8620" s="51" t="n">
        <v>0</v>
      </c>
    </row>
    <row r="8621" customFormat="false" ht="12.75" hidden="false" customHeight="false" outlineLevel="0" collapsed="false">
      <c r="A8621" s="0" t="s">
        <v>140</v>
      </c>
      <c r="B8621" s="51" t="n">
        <v>0</v>
      </c>
      <c r="C8621" s="51" t="n">
        <v>0</v>
      </c>
      <c r="D8621" s="51" t="n">
        <v>0</v>
      </c>
      <c r="E8621" s="51" t="n">
        <v>0</v>
      </c>
      <c r="F8621" s="51" t="n">
        <v>0</v>
      </c>
    </row>
    <row r="8622" customFormat="false" ht="12.75" hidden="false" customHeight="false" outlineLevel="0" collapsed="false">
      <c r="A8622" s="0" t="s">
        <v>95</v>
      </c>
      <c r="B8622" s="51" t="n">
        <v>0</v>
      </c>
      <c r="C8622" s="51" t="n">
        <v>0</v>
      </c>
      <c r="D8622" s="51" t="n">
        <v>0</v>
      </c>
      <c r="E8622" s="51" t="n">
        <v>0</v>
      </c>
      <c r="F8622" s="51" t="n">
        <v>0</v>
      </c>
    </row>
    <row r="8623" customFormat="false" ht="12.75" hidden="false" customHeight="false" outlineLevel="0" collapsed="false">
      <c r="A8623" s="0" t="s">
        <v>96</v>
      </c>
      <c r="B8623" s="51" t="n">
        <v>0</v>
      </c>
      <c r="C8623" s="51" t="n">
        <v>0</v>
      </c>
      <c r="D8623" s="51" t="n">
        <v>0</v>
      </c>
      <c r="E8623" s="51" t="n">
        <v>0</v>
      </c>
      <c r="F8623" s="51" t="n">
        <v>0</v>
      </c>
    </row>
    <row r="8624" customFormat="false" ht="12.75" hidden="false" customHeight="false" outlineLevel="0" collapsed="false">
      <c r="A8624" s="0" t="s">
        <v>97</v>
      </c>
      <c r="B8624" s="51" t="n">
        <v>0</v>
      </c>
      <c r="C8624" s="51" t="n">
        <v>0</v>
      </c>
      <c r="D8624" s="51" t="n">
        <v>0</v>
      </c>
      <c r="E8624" s="51" t="n">
        <v>0</v>
      </c>
      <c r="F8624" s="51" t="n">
        <v>0</v>
      </c>
    </row>
    <row r="8625" customFormat="false" ht="12.75" hidden="false" customHeight="false" outlineLevel="0" collapsed="false">
      <c r="A8625" s="0" t="s">
        <v>98</v>
      </c>
      <c r="B8625" s="51" t="n">
        <v>0</v>
      </c>
      <c r="C8625" s="51" t="n">
        <v>0</v>
      </c>
      <c r="D8625" s="51" t="n">
        <v>0</v>
      </c>
      <c r="E8625" s="51" t="n">
        <v>0</v>
      </c>
      <c r="F8625" s="51" t="n">
        <v>0</v>
      </c>
    </row>
    <row r="8627" customFormat="false" ht="12.75" hidden="false" customHeight="false" outlineLevel="0" collapsed="false">
      <c r="A8627" s="0" t="s">
        <v>99</v>
      </c>
      <c r="B8627" s="51" t="n">
        <v>11.65</v>
      </c>
      <c r="C8627" s="51" t="n">
        <v>11.65</v>
      </c>
      <c r="D8627" s="51" t="n">
        <v>11.65</v>
      </c>
      <c r="E8627" s="51" t="n">
        <v>11.65</v>
      </c>
      <c r="F8627" s="51" t="n">
        <v>11.65</v>
      </c>
    </row>
    <row r="8628" customFormat="false" ht="12.75" hidden="false" customHeight="false" outlineLevel="0" collapsed="false">
      <c r="A8628" s="0" t="s">
        <v>100</v>
      </c>
      <c r="B8628" s="51" t="n">
        <v>0</v>
      </c>
      <c r="C8628" s="51" t="n">
        <v>0</v>
      </c>
      <c r="D8628" s="51" t="n">
        <v>0</v>
      </c>
      <c r="E8628" s="51" t="n">
        <v>0</v>
      </c>
      <c r="F8628" s="51" t="n">
        <v>0</v>
      </c>
    </row>
    <row r="8629" customFormat="false" ht="12.75" hidden="false" customHeight="false" outlineLevel="0" collapsed="false">
      <c r="A8629" s="0" t="s">
        <v>101</v>
      </c>
      <c r="B8629" s="51" t="n">
        <v>1.601</v>
      </c>
      <c r="C8629" s="51" t="n">
        <v>1.601</v>
      </c>
      <c r="D8629" s="51" t="n">
        <v>1.601</v>
      </c>
      <c r="E8629" s="51" t="n">
        <v>1.601</v>
      </c>
      <c r="F8629" s="51" t="n">
        <v>1.601</v>
      </c>
    </row>
    <row r="8630" customFormat="false" ht="12.75" hidden="false" customHeight="false" outlineLevel="0" collapsed="false">
      <c r="A8630" s="0" t="s">
        <v>102</v>
      </c>
      <c r="B8630" s="51" t="n">
        <v>1.601</v>
      </c>
      <c r="C8630" s="51" t="n">
        <v>1.601</v>
      </c>
      <c r="D8630" s="51" t="n">
        <v>1.601</v>
      </c>
      <c r="E8630" s="51" t="n">
        <v>1.601</v>
      </c>
      <c r="F8630" s="51" t="n">
        <v>1.601</v>
      </c>
    </row>
    <row r="8631" customFormat="false" ht="12.75" hidden="false" customHeight="false" outlineLevel="0" collapsed="false">
      <c r="A8631" s="0" t="s">
        <v>104</v>
      </c>
      <c r="B8631" s="51" t="n">
        <v>0</v>
      </c>
      <c r="C8631" s="51" t="n">
        <v>0</v>
      </c>
      <c r="D8631" s="51" t="n">
        <v>0</v>
      </c>
      <c r="E8631" s="51" t="n">
        <v>0</v>
      </c>
      <c r="F8631" s="51" t="n">
        <v>0</v>
      </c>
    </row>
    <row r="8632" customFormat="false" ht="13.5" hidden="false" customHeight="false" outlineLevel="0" collapsed="false">
      <c r="A8632" s="52"/>
      <c r="B8632" s="53"/>
      <c r="C8632" s="53"/>
      <c r="D8632" s="53"/>
      <c r="E8632" s="53"/>
      <c r="F8632" s="53"/>
      <c r="G8632" s="53"/>
      <c r="H8632" s="53"/>
      <c r="I8632" s="53"/>
      <c r="J8632" s="53"/>
      <c r="K8632" s="53"/>
    </row>
    <row r="8633" customFormat="false" ht="12.75" hidden="false" customHeight="false" outlineLevel="0" collapsed="false">
      <c r="A8633" s="54" t="s">
        <v>462</v>
      </c>
    </row>
    <row r="8634" customFormat="false" ht="12.75" hidden="false" customHeight="false" outlineLevel="0" collapsed="false">
      <c r="A8634" s="0" t="s">
        <v>387</v>
      </c>
    </row>
    <row r="8635" customFormat="false" ht="12.75" hidden="false" customHeight="false" outlineLevel="0" collapsed="false">
      <c r="A8635" s="0" t="s">
        <v>80</v>
      </c>
    </row>
    <row r="8636" customFormat="false" ht="12.75" hidden="false" customHeight="false" outlineLevel="0" collapsed="false">
      <c r="A8636" s="0" t="s">
        <v>81</v>
      </c>
    </row>
    <row r="8637" customFormat="false" ht="12.75" hidden="false" customHeight="false" outlineLevel="0" collapsed="false">
      <c r="A8637" s="0" t="s">
        <v>82</v>
      </c>
    </row>
    <row r="8638" customFormat="false" ht="12.75" hidden="false" customHeight="false" outlineLevel="0" collapsed="false">
      <c r="A8638" s="0" t="s">
        <v>83</v>
      </c>
    </row>
    <row r="8639" customFormat="false" ht="12.75" hidden="false" customHeight="false" outlineLevel="0" collapsed="false">
      <c r="A8639" s="0" t="s">
        <v>84</v>
      </c>
    </row>
    <row r="8640" customFormat="false" ht="12.75" hidden="false" customHeight="false" outlineLevel="0" collapsed="false">
      <c r="A8640" s="0" t="s">
        <v>85</v>
      </c>
    </row>
    <row r="8641" customFormat="false" ht="12.75" hidden="false" customHeight="false" outlineLevel="0" collapsed="false">
      <c r="A8641" s="0" t="s">
        <v>85</v>
      </c>
    </row>
    <row r="8642" customFormat="false" ht="12.75" hidden="false" customHeight="false" outlineLevel="0" collapsed="false">
      <c r="A8642" s="0" t="s">
        <v>85</v>
      </c>
    </row>
    <row r="8643" customFormat="false" ht="12.75" hidden="false" customHeight="false" outlineLevel="0" collapsed="false">
      <c r="A8643" s="0" t="s">
        <v>86</v>
      </c>
      <c r="B8643" s="51" t="s">
        <v>87</v>
      </c>
      <c r="C8643" s="51" t="s">
        <v>88</v>
      </c>
      <c r="D8643" s="51" t="s">
        <v>89</v>
      </c>
      <c r="E8643" s="51" t="s">
        <v>90</v>
      </c>
      <c r="F8643" s="51" t="s">
        <v>91</v>
      </c>
    </row>
    <row r="8644" customFormat="false" ht="12.75" hidden="false" customHeight="false" outlineLevel="0" collapsed="false">
      <c r="A8644" s="0" t="s">
        <v>388</v>
      </c>
      <c r="B8644" s="51" t="n">
        <v>3</v>
      </c>
      <c r="C8644" s="51" t="n">
        <v>3</v>
      </c>
      <c r="D8644" s="51" t="n">
        <v>3</v>
      </c>
      <c r="E8644" s="51" t="n">
        <v>3</v>
      </c>
      <c r="F8644" s="51" t="n">
        <v>3</v>
      </c>
    </row>
    <row r="8645" customFormat="false" ht="12.75" hidden="false" customHeight="false" outlineLevel="0" collapsed="false">
      <c r="A8645" s="0" t="s">
        <v>7</v>
      </c>
      <c r="B8645" s="51" t="n">
        <v>0</v>
      </c>
      <c r="C8645" s="51" t="n">
        <v>0</v>
      </c>
      <c r="D8645" s="51" t="n">
        <v>0</v>
      </c>
      <c r="E8645" s="51" t="n">
        <v>0</v>
      </c>
      <c r="F8645" s="51" t="n">
        <v>0</v>
      </c>
    </row>
    <row r="8646" customFormat="false" ht="12.75" hidden="false" customHeight="false" outlineLevel="0" collapsed="false">
      <c r="A8646" s="0" t="s">
        <v>139</v>
      </c>
      <c r="B8646" s="51" t="n">
        <v>0</v>
      </c>
      <c r="C8646" s="51" t="n">
        <v>0</v>
      </c>
      <c r="D8646" s="51" t="n">
        <v>0</v>
      </c>
      <c r="E8646" s="51" t="n">
        <v>0</v>
      </c>
      <c r="F8646" s="51" t="n">
        <v>0</v>
      </c>
    </row>
    <row r="8647" customFormat="false" ht="12.75" hidden="false" customHeight="false" outlineLevel="0" collapsed="false">
      <c r="A8647" s="0" t="s">
        <v>140</v>
      </c>
      <c r="B8647" s="51" t="n">
        <v>0</v>
      </c>
      <c r="C8647" s="51" t="n">
        <v>0</v>
      </c>
      <c r="D8647" s="51" t="n">
        <v>0</v>
      </c>
      <c r="E8647" s="51" t="n">
        <v>0</v>
      </c>
      <c r="F8647" s="51" t="n">
        <v>0</v>
      </c>
    </row>
    <row r="8648" customFormat="false" ht="12.75" hidden="false" customHeight="false" outlineLevel="0" collapsed="false">
      <c r="A8648" s="0" t="s">
        <v>95</v>
      </c>
      <c r="B8648" s="51" t="n">
        <v>0</v>
      </c>
      <c r="C8648" s="51" t="n">
        <v>0</v>
      </c>
      <c r="D8648" s="51" t="n">
        <v>0</v>
      </c>
      <c r="E8648" s="51" t="n">
        <v>0</v>
      </c>
      <c r="F8648" s="51" t="n">
        <v>0</v>
      </c>
    </row>
    <row r="8649" customFormat="false" ht="12.75" hidden="false" customHeight="false" outlineLevel="0" collapsed="false">
      <c r="A8649" s="0" t="s">
        <v>96</v>
      </c>
      <c r="B8649" s="51" t="n">
        <v>0</v>
      </c>
      <c r="C8649" s="51" t="n">
        <v>0</v>
      </c>
      <c r="D8649" s="51" t="n">
        <v>0</v>
      </c>
      <c r="E8649" s="51" t="n">
        <v>0</v>
      </c>
      <c r="F8649" s="51" t="n">
        <v>0</v>
      </c>
    </row>
    <row r="8650" customFormat="false" ht="12.75" hidden="false" customHeight="false" outlineLevel="0" collapsed="false">
      <c r="A8650" s="0" t="s">
        <v>97</v>
      </c>
      <c r="B8650" s="51" t="n">
        <v>0</v>
      </c>
      <c r="C8650" s="51" t="n">
        <v>0</v>
      </c>
      <c r="D8650" s="51" t="n">
        <v>0</v>
      </c>
      <c r="E8650" s="51" t="n">
        <v>0</v>
      </c>
      <c r="F8650" s="51" t="n">
        <v>0</v>
      </c>
    </row>
    <row r="8651" customFormat="false" ht="12.75" hidden="false" customHeight="false" outlineLevel="0" collapsed="false">
      <c r="A8651" s="0" t="s">
        <v>98</v>
      </c>
      <c r="B8651" s="51" t="n">
        <v>0</v>
      </c>
      <c r="C8651" s="51" t="n">
        <v>0</v>
      </c>
      <c r="D8651" s="51" t="n">
        <v>0</v>
      </c>
      <c r="E8651" s="51" t="n">
        <v>0</v>
      </c>
      <c r="F8651" s="51" t="n">
        <v>0</v>
      </c>
    </row>
    <row r="8653" customFormat="false" ht="12.75" hidden="false" customHeight="false" outlineLevel="0" collapsed="false">
      <c r="A8653" s="0" t="s">
        <v>99</v>
      </c>
      <c r="B8653" s="51" t="n">
        <v>11.65</v>
      </c>
      <c r="C8653" s="51" t="n">
        <v>11.65</v>
      </c>
      <c r="D8653" s="51" t="n">
        <v>11.65</v>
      </c>
      <c r="E8653" s="51" t="n">
        <v>11.65</v>
      </c>
      <c r="F8653" s="51" t="n">
        <v>10.01</v>
      </c>
    </row>
    <row r="8654" customFormat="false" ht="12.75" hidden="false" customHeight="false" outlineLevel="0" collapsed="false">
      <c r="A8654" s="0" t="s">
        <v>100</v>
      </c>
      <c r="B8654" s="51" t="n">
        <v>0</v>
      </c>
      <c r="C8654" s="51" t="n">
        <v>0</v>
      </c>
      <c r="D8654" s="51" t="n">
        <v>0</v>
      </c>
      <c r="E8654" s="51" t="n">
        <v>0</v>
      </c>
      <c r="F8654" s="51" t="n">
        <v>0</v>
      </c>
    </row>
    <row r="8655" customFormat="false" ht="12.75" hidden="false" customHeight="false" outlineLevel="0" collapsed="false">
      <c r="A8655" s="0" t="s">
        <v>101</v>
      </c>
      <c r="B8655" s="51" t="n">
        <v>1.601</v>
      </c>
      <c r="C8655" s="51" t="n">
        <v>1.601</v>
      </c>
      <c r="D8655" s="51" t="n">
        <v>1.601</v>
      </c>
      <c r="E8655" s="51" t="n">
        <v>1.601</v>
      </c>
      <c r="F8655" s="51" t="n">
        <v>1.376</v>
      </c>
    </row>
    <row r="8656" customFormat="false" ht="12.75" hidden="false" customHeight="false" outlineLevel="0" collapsed="false">
      <c r="A8656" s="0" t="s">
        <v>102</v>
      </c>
      <c r="B8656" s="51" t="n">
        <v>1.601</v>
      </c>
      <c r="C8656" s="51" t="n">
        <v>1.601</v>
      </c>
      <c r="D8656" s="51" t="n">
        <v>1.601</v>
      </c>
      <c r="E8656" s="51" t="n">
        <v>1.601</v>
      </c>
      <c r="F8656" s="51" t="n">
        <v>1.376</v>
      </c>
    </row>
    <row r="8657" customFormat="false" ht="12.75" hidden="false" customHeight="false" outlineLevel="0" collapsed="false">
      <c r="A8657" s="0" t="s">
        <v>104</v>
      </c>
      <c r="B8657" s="51" t="n">
        <v>0</v>
      </c>
      <c r="C8657" s="51" t="n">
        <v>0</v>
      </c>
      <c r="D8657" s="51" t="n">
        <v>0</v>
      </c>
      <c r="E8657" s="51" t="n">
        <v>0</v>
      </c>
      <c r="F8657" s="51" t="n">
        <v>0</v>
      </c>
    </row>
    <row r="8658" customFormat="false" ht="13.5" hidden="false" customHeight="false" outlineLevel="0" collapsed="false">
      <c r="A8658" s="52"/>
      <c r="B8658" s="53"/>
      <c r="C8658" s="53"/>
      <c r="D8658" s="53"/>
      <c r="E8658" s="53"/>
      <c r="F8658" s="53"/>
      <c r="G8658" s="53"/>
      <c r="H8658" s="53"/>
      <c r="I8658" s="53"/>
      <c r="J8658" s="53"/>
      <c r="K8658" s="53"/>
    </row>
    <row r="8659" customFormat="false" ht="12.75" hidden="false" customHeight="false" outlineLevel="0" collapsed="false">
      <c r="A8659" s="54" t="s">
        <v>463</v>
      </c>
    </row>
    <row r="8660" customFormat="false" ht="12.75" hidden="false" customHeight="false" outlineLevel="0" collapsed="false">
      <c r="A8660" s="0" t="s">
        <v>387</v>
      </c>
    </row>
    <row r="8661" customFormat="false" ht="12.75" hidden="false" customHeight="false" outlineLevel="0" collapsed="false">
      <c r="A8661" s="0" t="s">
        <v>80</v>
      </c>
    </row>
    <row r="8662" customFormat="false" ht="12.75" hidden="false" customHeight="false" outlineLevel="0" collapsed="false">
      <c r="A8662" s="0" t="s">
        <v>81</v>
      </c>
    </row>
    <row r="8663" customFormat="false" ht="12.75" hidden="false" customHeight="false" outlineLevel="0" collapsed="false">
      <c r="A8663" s="0" t="s">
        <v>82</v>
      </c>
    </row>
    <row r="8664" customFormat="false" ht="12.75" hidden="false" customHeight="false" outlineLevel="0" collapsed="false">
      <c r="A8664" s="0" t="s">
        <v>83</v>
      </c>
    </row>
    <row r="8665" customFormat="false" ht="12.75" hidden="false" customHeight="false" outlineLevel="0" collapsed="false">
      <c r="A8665" s="0" t="s">
        <v>84</v>
      </c>
    </row>
    <row r="8666" customFormat="false" ht="12.75" hidden="false" customHeight="false" outlineLevel="0" collapsed="false">
      <c r="A8666" s="0" t="s">
        <v>85</v>
      </c>
    </row>
    <row r="8667" customFormat="false" ht="12.75" hidden="false" customHeight="false" outlineLevel="0" collapsed="false">
      <c r="A8667" s="0" t="s">
        <v>85</v>
      </c>
    </row>
    <row r="8668" customFormat="false" ht="12.75" hidden="false" customHeight="false" outlineLevel="0" collapsed="false">
      <c r="A8668" s="0" t="s">
        <v>85</v>
      </c>
    </row>
    <row r="8669" customFormat="false" ht="12.75" hidden="false" customHeight="false" outlineLevel="0" collapsed="false">
      <c r="A8669" s="0" t="s">
        <v>86</v>
      </c>
      <c r="B8669" s="51" t="s">
        <v>87</v>
      </c>
      <c r="C8669" s="51" t="s">
        <v>88</v>
      </c>
      <c r="D8669" s="51" t="s">
        <v>89</v>
      </c>
      <c r="E8669" s="51" t="s">
        <v>90</v>
      </c>
      <c r="F8669" s="51" t="s">
        <v>91</v>
      </c>
    </row>
    <row r="8670" customFormat="false" ht="12.75" hidden="false" customHeight="false" outlineLevel="0" collapsed="false">
      <c r="A8670" s="0" t="s">
        <v>388</v>
      </c>
      <c r="B8670" s="51" t="n">
        <v>3</v>
      </c>
      <c r="C8670" s="51" t="n">
        <v>3</v>
      </c>
      <c r="D8670" s="51" t="n">
        <v>3</v>
      </c>
      <c r="E8670" s="51" t="n">
        <v>3</v>
      </c>
      <c r="F8670" s="51" t="n">
        <v>3</v>
      </c>
    </row>
    <row r="8671" customFormat="false" ht="12.75" hidden="false" customHeight="false" outlineLevel="0" collapsed="false">
      <c r="A8671" s="0" t="s">
        <v>7</v>
      </c>
      <c r="B8671" s="51" t="n">
        <v>0</v>
      </c>
      <c r="C8671" s="51" t="n">
        <v>0</v>
      </c>
      <c r="D8671" s="51" t="n">
        <v>0</v>
      </c>
      <c r="E8671" s="51" t="n">
        <v>0</v>
      </c>
      <c r="F8671" s="51" t="n">
        <v>0</v>
      </c>
    </row>
    <row r="8672" customFormat="false" ht="12.75" hidden="false" customHeight="false" outlineLevel="0" collapsed="false">
      <c r="A8672" s="0" t="s">
        <v>139</v>
      </c>
      <c r="B8672" s="51" t="n">
        <v>0</v>
      </c>
      <c r="C8672" s="51" t="n">
        <v>0</v>
      </c>
      <c r="D8672" s="51" t="n">
        <v>0</v>
      </c>
      <c r="E8672" s="51" t="n">
        <v>0</v>
      </c>
      <c r="F8672" s="51" t="n">
        <v>0</v>
      </c>
    </row>
    <row r="8673" customFormat="false" ht="12.75" hidden="false" customHeight="false" outlineLevel="0" collapsed="false">
      <c r="A8673" s="0" t="s">
        <v>140</v>
      </c>
      <c r="B8673" s="51" t="n">
        <v>0</v>
      </c>
      <c r="C8673" s="51" t="n">
        <v>0</v>
      </c>
      <c r="D8673" s="51" t="n">
        <v>0</v>
      </c>
      <c r="E8673" s="51" t="n">
        <v>0</v>
      </c>
      <c r="F8673" s="51" t="n">
        <v>0</v>
      </c>
    </row>
    <row r="8674" customFormat="false" ht="12.75" hidden="false" customHeight="false" outlineLevel="0" collapsed="false">
      <c r="A8674" s="0" t="s">
        <v>95</v>
      </c>
      <c r="B8674" s="51" t="n">
        <v>0</v>
      </c>
      <c r="C8674" s="51" t="n">
        <v>0</v>
      </c>
      <c r="D8674" s="51" t="n">
        <v>0</v>
      </c>
      <c r="E8674" s="51" t="n">
        <v>0</v>
      </c>
      <c r="F8674" s="51" t="n">
        <v>0</v>
      </c>
    </row>
    <row r="8675" customFormat="false" ht="12.75" hidden="false" customHeight="false" outlineLevel="0" collapsed="false">
      <c r="A8675" s="0" t="s">
        <v>96</v>
      </c>
      <c r="B8675" s="51" t="n">
        <v>0</v>
      </c>
      <c r="C8675" s="51" t="n">
        <v>0</v>
      </c>
      <c r="D8675" s="51" t="n">
        <v>0</v>
      </c>
      <c r="E8675" s="51" t="n">
        <v>0</v>
      </c>
      <c r="F8675" s="51" t="n">
        <v>0</v>
      </c>
    </row>
    <row r="8676" customFormat="false" ht="12.75" hidden="false" customHeight="false" outlineLevel="0" collapsed="false">
      <c r="A8676" s="0" t="s">
        <v>97</v>
      </c>
      <c r="B8676" s="51" t="n">
        <v>0</v>
      </c>
      <c r="C8676" s="51" t="n">
        <v>0</v>
      </c>
      <c r="D8676" s="51" t="n">
        <v>0</v>
      </c>
      <c r="E8676" s="51" t="n">
        <v>0</v>
      </c>
      <c r="F8676" s="51" t="n">
        <v>0</v>
      </c>
    </row>
    <row r="8677" customFormat="false" ht="12.75" hidden="false" customHeight="false" outlineLevel="0" collapsed="false">
      <c r="A8677" s="0" t="s">
        <v>98</v>
      </c>
      <c r="B8677" s="51" t="n">
        <v>0</v>
      </c>
      <c r="C8677" s="51" t="n">
        <v>0</v>
      </c>
      <c r="D8677" s="51" t="n">
        <v>0</v>
      </c>
      <c r="E8677" s="51" t="n">
        <v>0</v>
      </c>
      <c r="F8677" s="51" t="n">
        <v>0</v>
      </c>
    </row>
    <row r="8679" customFormat="false" ht="12.75" hidden="false" customHeight="false" outlineLevel="0" collapsed="false">
      <c r="A8679" s="0" t="s">
        <v>99</v>
      </c>
      <c r="B8679" s="51" t="n">
        <v>12.03</v>
      </c>
      <c r="C8679" s="51" t="n">
        <v>12.03</v>
      </c>
      <c r="D8679" s="51" t="n">
        <v>12.03</v>
      </c>
      <c r="E8679" s="51" t="n">
        <v>12.03</v>
      </c>
      <c r="F8679" s="51" t="n">
        <v>12.03</v>
      </c>
    </row>
    <row r="8680" customFormat="false" ht="12.75" hidden="false" customHeight="false" outlineLevel="0" collapsed="false">
      <c r="A8680" s="0" t="s">
        <v>100</v>
      </c>
      <c r="B8680" s="51" t="n">
        <v>0</v>
      </c>
      <c r="C8680" s="51" t="n">
        <v>0</v>
      </c>
      <c r="D8680" s="51" t="n">
        <v>0</v>
      </c>
      <c r="E8680" s="51" t="n">
        <v>0</v>
      </c>
      <c r="F8680" s="51" t="n">
        <v>0</v>
      </c>
    </row>
    <row r="8681" customFormat="false" ht="12.75" hidden="false" customHeight="false" outlineLevel="0" collapsed="false">
      <c r="A8681" s="0" t="s">
        <v>101</v>
      </c>
      <c r="B8681" s="51" t="n">
        <v>1.653</v>
      </c>
      <c r="C8681" s="51" t="n">
        <v>1.653</v>
      </c>
      <c r="D8681" s="51" t="n">
        <v>1.653</v>
      </c>
      <c r="E8681" s="51" t="n">
        <v>1.653</v>
      </c>
      <c r="F8681" s="51" t="n">
        <v>1.653</v>
      </c>
    </row>
    <row r="8682" customFormat="false" ht="12.75" hidden="false" customHeight="false" outlineLevel="0" collapsed="false">
      <c r="A8682" s="0" t="s">
        <v>102</v>
      </c>
      <c r="B8682" s="51" t="n">
        <v>1.653</v>
      </c>
      <c r="C8682" s="51" t="n">
        <v>1.653</v>
      </c>
      <c r="D8682" s="51" t="n">
        <v>1.653</v>
      </c>
      <c r="E8682" s="51" t="n">
        <v>1.653</v>
      </c>
      <c r="F8682" s="51" t="n">
        <v>1.653</v>
      </c>
    </row>
    <row r="8683" customFormat="false" ht="12.75" hidden="false" customHeight="false" outlineLevel="0" collapsed="false">
      <c r="A8683" s="0" t="s">
        <v>104</v>
      </c>
      <c r="B8683" s="51" t="n">
        <v>0</v>
      </c>
      <c r="C8683" s="51" t="n">
        <v>0</v>
      </c>
      <c r="D8683" s="51" t="n">
        <v>0</v>
      </c>
      <c r="E8683" s="51" t="n">
        <v>0</v>
      </c>
      <c r="F8683" s="51" t="n">
        <v>0</v>
      </c>
    </row>
    <row r="8684" customFormat="false" ht="13.5" hidden="false" customHeight="false" outlineLevel="0" collapsed="false">
      <c r="A8684" s="52"/>
      <c r="B8684" s="53"/>
      <c r="C8684" s="53"/>
      <c r="D8684" s="53"/>
      <c r="E8684" s="53"/>
      <c r="F8684" s="53"/>
      <c r="G8684" s="53"/>
      <c r="H8684" s="53"/>
      <c r="I8684" s="53"/>
      <c r="J8684" s="53"/>
      <c r="K8684" s="53"/>
    </row>
    <row r="8685" customFormat="false" ht="12.75" hidden="false" customHeight="false" outlineLevel="0" collapsed="false">
      <c r="A8685" s="54" t="s">
        <v>464</v>
      </c>
    </row>
    <row r="8686" customFormat="false" ht="12.75" hidden="false" customHeight="false" outlineLevel="0" collapsed="false">
      <c r="A8686" s="0" t="s">
        <v>387</v>
      </c>
    </row>
    <row r="8687" customFormat="false" ht="12.75" hidden="false" customHeight="false" outlineLevel="0" collapsed="false">
      <c r="A8687" s="0" t="s">
        <v>80</v>
      </c>
    </row>
    <row r="8688" customFormat="false" ht="12.75" hidden="false" customHeight="false" outlineLevel="0" collapsed="false">
      <c r="A8688" s="0" t="s">
        <v>81</v>
      </c>
    </row>
    <row r="8689" customFormat="false" ht="12.75" hidden="false" customHeight="false" outlineLevel="0" collapsed="false">
      <c r="A8689" s="0" t="s">
        <v>82</v>
      </c>
    </row>
    <row r="8690" customFormat="false" ht="12.75" hidden="false" customHeight="false" outlineLevel="0" collapsed="false">
      <c r="A8690" s="0" t="s">
        <v>83</v>
      </c>
    </row>
    <row r="8691" customFormat="false" ht="12.75" hidden="false" customHeight="false" outlineLevel="0" collapsed="false">
      <c r="A8691" s="0" t="s">
        <v>84</v>
      </c>
    </row>
    <row r="8692" customFormat="false" ht="12.75" hidden="false" customHeight="false" outlineLevel="0" collapsed="false">
      <c r="A8692" s="0" t="s">
        <v>85</v>
      </c>
    </row>
    <row r="8693" customFormat="false" ht="12.75" hidden="false" customHeight="false" outlineLevel="0" collapsed="false">
      <c r="A8693" s="0" t="s">
        <v>85</v>
      </c>
    </row>
    <row r="8694" customFormat="false" ht="12.75" hidden="false" customHeight="false" outlineLevel="0" collapsed="false">
      <c r="A8694" s="0" t="s">
        <v>85</v>
      </c>
    </row>
    <row r="8695" customFormat="false" ht="12.75" hidden="false" customHeight="false" outlineLevel="0" collapsed="false">
      <c r="A8695" s="0" t="s">
        <v>86</v>
      </c>
      <c r="B8695" s="51" t="s">
        <v>87</v>
      </c>
      <c r="C8695" s="51" t="s">
        <v>88</v>
      </c>
      <c r="D8695" s="51" t="s">
        <v>89</v>
      </c>
      <c r="E8695" s="51" t="s">
        <v>90</v>
      </c>
      <c r="F8695" s="51" t="s">
        <v>91</v>
      </c>
    </row>
    <row r="8696" customFormat="false" ht="12.75" hidden="false" customHeight="false" outlineLevel="0" collapsed="false">
      <c r="A8696" s="0" t="s">
        <v>388</v>
      </c>
      <c r="B8696" s="51" t="n">
        <v>3</v>
      </c>
      <c r="C8696" s="51" t="n">
        <v>3</v>
      </c>
      <c r="D8696" s="51" t="n">
        <v>3</v>
      </c>
      <c r="E8696" s="51" t="n">
        <v>3</v>
      </c>
      <c r="F8696" s="51" t="n">
        <v>3</v>
      </c>
    </row>
    <row r="8697" customFormat="false" ht="12.75" hidden="false" customHeight="false" outlineLevel="0" collapsed="false">
      <c r="A8697" s="0" t="s">
        <v>7</v>
      </c>
      <c r="B8697" s="51" t="n">
        <v>0</v>
      </c>
      <c r="C8697" s="51" t="n">
        <v>0</v>
      </c>
      <c r="D8697" s="51" t="n">
        <v>0</v>
      </c>
      <c r="E8697" s="51" t="n">
        <v>0</v>
      </c>
      <c r="F8697" s="51" t="n">
        <v>0</v>
      </c>
    </row>
    <row r="8698" customFormat="false" ht="12.75" hidden="false" customHeight="false" outlineLevel="0" collapsed="false">
      <c r="A8698" s="0" t="s">
        <v>139</v>
      </c>
      <c r="B8698" s="51" t="n">
        <v>0</v>
      </c>
      <c r="C8698" s="51" t="n">
        <v>0</v>
      </c>
      <c r="D8698" s="51" t="n">
        <v>0</v>
      </c>
      <c r="E8698" s="51" t="n">
        <v>0</v>
      </c>
      <c r="F8698" s="51" t="n">
        <v>0</v>
      </c>
    </row>
    <row r="8699" customFormat="false" ht="12.75" hidden="false" customHeight="false" outlineLevel="0" collapsed="false">
      <c r="A8699" s="0" t="s">
        <v>140</v>
      </c>
      <c r="B8699" s="51" t="n">
        <v>0</v>
      </c>
      <c r="C8699" s="51" t="n">
        <v>0</v>
      </c>
      <c r="D8699" s="51" t="n">
        <v>0</v>
      </c>
      <c r="E8699" s="51" t="n">
        <v>0</v>
      </c>
      <c r="F8699" s="51" t="n">
        <v>0</v>
      </c>
    </row>
    <row r="8700" customFormat="false" ht="12.75" hidden="false" customHeight="false" outlineLevel="0" collapsed="false">
      <c r="A8700" s="0" t="s">
        <v>95</v>
      </c>
      <c r="B8700" s="51" t="n">
        <v>0</v>
      </c>
      <c r="C8700" s="51" t="n">
        <v>0</v>
      </c>
      <c r="D8700" s="51" t="n">
        <v>0</v>
      </c>
      <c r="E8700" s="51" t="n">
        <v>0</v>
      </c>
      <c r="F8700" s="51" t="n">
        <v>0</v>
      </c>
    </row>
    <row r="8701" customFormat="false" ht="12.75" hidden="false" customHeight="false" outlineLevel="0" collapsed="false">
      <c r="A8701" s="0" t="s">
        <v>96</v>
      </c>
      <c r="B8701" s="51" t="n">
        <v>0</v>
      </c>
      <c r="C8701" s="51" t="n">
        <v>0</v>
      </c>
      <c r="D8701" s="51" t="n">
        <v>0</v>
      </c>
      <c r="E8701" s="51" t="n">
        <v>0</v>
      </c>
      <c r="F8701" s="51" t="n">
        <v>0</v>
      </c>
    </row>
    <row r="8702" customFormat="false" ht="12.75" hidden="false" customHeight="false" outlineLevel="0" collapsed="false">
      <c r="A8702" s="0" t="s">
        <v>97</v>
      </c>
      <c r="B8702" s="51" t="n">
        <v>0</v>
      </c>
      <c r="C8702" s="51" t="n">
        <v>0</v>
      </c>
      <c r="D8702" s="51" t="n">
        <v>0</v>
      </c>
      <c r="E8702" s="51" t="n">
        <v>0</v>
      </c>
      <c r="F8702" s="51" t="n">
        <v>0</v>
      </c>
    </row>
    <row r="8703" customFormat="false" ht="12.75" hidden="false" customHeight="false" outlineLevel="0" collapsed="false">
      <c r="A8703" s="0" t="s">
        <v>98</v>
      </c>
      <c r="B8703" s="51" t="n">
        <v>0</v>
      </c>
      <c r="C8703" s="51" t="n">
        <v>0</v>
      </c>
      <c r="D8703" s="51" t="n">
        <v>0</v>
      </c>
      <c r="E8703" s="51" t="n">
        <v>0</v>
      </c>
      <c r="F8703" s="51" t="n">
        <v>0</v>
      </c>
    </row>
    <row r="8705" customFormat="false" ht="12.75" hidden="false" customHeight="false" outlineLevel="0" collapsed="false">
      <c r="A8705" s="0" t="s">
        <v>99</v>
      </c>
      <c r="B8705" s="51" t="n">
        <v>12.03</v>
      </c>
      <c r="C8705" s="51" t="n">
        <v>12.03</v>
      </c>
      <c r="D8705" s="51" t="n">
        <v>12.03</v>
      </c>
      <c r="E8705" s="51" t="n">
        <v>12.03</v>
      </c>
      <c r="F8705" s="51" t="n">
        <v>9.019</v>
      </c>
    </row>
    <row r="8706" customFormat="false" ht="12.75" hidden="false" customHeight="false" outlineLevel="0" collapsed="false">
      <c r="A8706" s="0" t="s">
        <v>100</v>
      </c>
      <c r="B8706" s="51" t="n">
        <v>0</v>
      </c>
      <c r="C8706" s="51" t="n">
        <v>0</v>
      </c>
      <c r="D8706" s="51" t="n">
        <v>0</v>
      </c>
      <c r="E8706" s="51" t="n">
        <v>0</v>
      </c>
      <c r="F8706" s="51" t="n">
        <v>0</v>
      </c>
    </row>
    <row r="8707" customFormat="false" ht="12.75" hidden="false" customHeight="false" outlineLevel="0" collapsed="false">
      <c r="A8707" s="0" t="s">
        <v>101</v>
      </c>
      <c r="B8707" s="51" t="n">
        <v>1.653</v>
      </c>
      <c r="C8707" s="51" t="n">
        <v>1.653</v>
      </c>
      <c r="D8707" s="51" t="n">
        <v>1.653</v>
      </c>
      <c r="E8707" s="51" t="n">
        <v>1.653</v>
      </c>
      <c r="F8707" s="51" t="n">
        <v>1.24</v>
      </c>
    </row>
    <row r="8708" customFormat="false" ht="12.75" hidden="false" customHeight="false" outlineLevel="0" collapsed="false">
      <c r="A8708" s="0" t="s">
        <v>102</v>
      </c>
      <c r="B8708" s="51" t="n">
        <v>1.653</v>
      </c>
      <c r="C8708" s="51" t="n">
        <v>1.653</v>
      </c>
      <c r="D8708" s="51" t="n">
        <v>1.653</v>
      </c>
      <c r="E8708" s="51" t="n">
        <v>1.653</v>
      </c>
      <c r="F8708" s="51" t="n">
        <v>1.24</v>
      </c>
    </row>
    <row r="8709" customFormat="false" ht="12.75" hidden="false" customHeight="false" outlineLevel="0" collapsed="false">
      <c r="A8709" s="0" t="s">
        <v>104</v>
      </c>
      <c r="B8709" s="51" t="n">
        <v>0</v>
      </c>
      <c r="C8709" s="51" t="n">
        <v>0</v>
      </c>
      <c r="D8709" s="51" t="n">
        <v>0</v>
      </c>
      <c r="E8709" s="51" t="n">
        <v>0</v>
      </c>
      <c r="F8709" s="51" t="n">
        <v>0</v>
      </c>
    </row>
    <row r="8710" customFormat="false" ht="13.5" hidden="false" customHeight="false" outlineLevel="0" collapsed="false">
      <c r="A8710" s="52"/>
      <c r="B8710" s="53"/>
      <c r="C8710" s="53"/>
      <c r="D8710" s="53"/>
      <c r="E8710" s="53"/>
      <c r="F8710" s="53"/>
      <c r="G8710" s="53"/>
      <c r="H8710" s="53"/>
      <c r="I8710" s="53"/>
      <c r="J8710" s="53"/>
      <c r="K8710" s="53"/>
    </row>
    <row r="8711" customFormat="false" ht="12.75" hidden="false" customHeight="false" outlineLevel="0" collapsed="false">
      <c r="A8711" s="54" t="s">
        <v>465</v>
      </c>
    </row>
    <row r="8712" customFormat="false" ht="12.75" hidden="false" customHeight="false" outlineLevel="0" collapsed="false">
      <c r="A8712" s="0" t="s">
        <v>387</v>
      </c>
    </row>
    <row r="8713" customFormat="false" ht="12.75" hidden="false" customHeight="false" outlineLevel="0" collapsed="false">
      <c r="A8713" s="0" t="s">
        <v>80</v>
      </c>
    </row>
    <row r="8714" customFormat="false" ht="12.75" hidden="false" customHeight="false" outlineLevel="0" collapsed="false">
      <c r="A8714" s="0" t="s">
        <v>81</v>
      </c>
    </row>
    <row r="8715" customFormat="false" ht="12.75" hidden="false" customHeight="false" outlineLevel="0" collapsed="false">
      <c r="A8715" s="0" t="s">
        <v>82</v>
      </c>
    </row>
    <row r="8716" customFormat="false" ht="12.75" hidden="false" customHeight="false" outlineLevel="0" collapsed="false">
      <c r="A8716" s="0" t="s">
        <v>83</v>
      </c>
    </row>
    <row r="8717" customFormat="false" ht="12.75" hidden="false" customHeight="false" outlineLevel="0" collapsed="false">
      <c r="A8717" s="0" t="s">
        <v>84</v>
      </c>
    </row>
    <row r="8718" customFormat="false" ht="12.75" hidden="false" customHeight="false" outlineLevel="0" collapsed="false">
      <c r="A8718" s="0" t="s">
        <v>85</v>
      </c>
    </row>
    <row r="8719" customFormat="false" ht="12.75" hidden="false" customHeight="false" outlineLevel="0" collapsed="false">
      <c r="A8719" s="0" t="s">
        <v>85</v>
      </c>
    </row>
    <row r="8720" customFormat="false" ht="12.75" hidden="false" customHeight="false" outlineLevel="0" collapsed="false">
      <c r="A8720" s="0" t="s">
        <v>85</v>
      </c>
    </row>
    <row r="8721" customFormat="false" ht="12.75" hidden="false" customHeight="false" outlineLevel="0" collapsed="false">
      <c r="A8721" s="0" t="s">
        <v>86</v>
      </c>
      <c r="B8721" s="51" t="s">
        <v>87</v>
      </c>
      <c r="C8721" s="51" t="s">
        <v>88</v>
      </c>
      <c r="D8721" s="51" t="s">
        <v>89</v>
      </c>
      <c r="E8721" s="51" t="s">
        <v>90</v>
      </c>
      <c r="F8721" s="51" t="s">
        <v>91</v>
      </c>
    </row>
    <row r="8722" customFormat="false" ht="12.75" hidden="false" customHeight="false" outlineLevel="0" collapsed="false">
      <c r="A8722" s="0" t="s">
        <v>388</v>
      </c>
      <c r="B8722" s="51" t="n">
        <v>3</v>
      </c>
      <c r="C8722" s="51" t="n">
        <v>3</v>
      </c>
      <c r="D8722" s="51" t="n">
        <v>3</v>
      </c>
      <c r="E8722" s="51" t="n">
        <v>3</v>
      </c>
      <c r="F8722" s="51" t="n">
        <v>3</v>
      </c>
    </row>
    <row r="8723" customFormat="false" ht="12.75" hidden="false" customHeight="false" outlineLevel="0" collapsed="false">
      <c r="A8723" s="0" t="s">
        <v>7</v>
      </c>
      <c r="B8723" s="51" t="n">
        <v>0</v>
      </c>
      <c r="C8723" s="51" t="n">
        <v>0</v>
      </c>
      <c r="D8723" s="51" t="n">
        <v>0</v>
      </c>
      <c r="E8723" s="51" t="n">
        <v>0</v>
      </c>
      <c r="F8723" s="51" t="n">
        <v>0</v>
      </c>
    </row>
    <row r="8724" customFormat="false" ht="12.75" hidden="false" customHeight="false" outlineLevel="0" collapsed="false">
      <c r="A8724" s="0" t="s">
        <v>139</v>
      </c>
      <c r="B8724" s="51" t="n">
        <v>0</v>
      </c>
      <c r="C8724" s="51" t="n">
        <v>0</v>
      </c>
      <c r="D8724" s="51" t="n">
        <v>0</v>
      </c>
      <c r="E8724" s="51" t="n">
        <v>0</v>
      </c>
      <c r="F8724" s="51" t="n">
        <v>0</v>
      </c>
    </row>
    <row r="8725" customFormat="false" ht="12.75" hidden="false" customHeight="false" outlineLevel="0" collapsed="false">
      <c r="A8725" s="0" t="s">
        <v>140</v>
      </c>
      <c r="B8725" s="51" t="n">
        <v>0</v>
      </c>
      <c r="C8725" s="51" t="n">
        <v>0</v>
      </c>
      <c r="D8725" s="51" t="n">
        <v>0</v>
      </c>
      <c r="E8725" s="51" t="n">
        <v>0</v>
      </c>
      <c r="F8725" s="51" t="n">
        <v>0</v>
      </c>
    </row>
    <row r="8726" customFormat="false" ht="12.75" hidden="false" customHeight="false" outlineLevel="0" collapsed="false">
      <c r="A8726" s="0" t="s">
        <v>95</v>
      </c>
      <c r="B8726" s="51" t="n">
        <v>0</v>
      </c>
      <c r="C8726" s="51" t="n">
        <v>0</v>
      </c>
      <c r="D8726" s="51" t="n">
        <v>0</v>
      </c>
      <c r="E8726" s="51" t="n">
        <v>0</v>
      </c>
      <c r="F8726" s="51" t="n">
        <v>0</v>
      </c>
    </row>
    <row r="8727" customFormat="false" ht="12.75" hidden="false" customHeight="false" outlineLevel="0" collapsed="false">
      <c r="A8727" s="0" t="s">
        <v>96</v>
      </c>
      <c r="B8727" s="51" t="n">
        <v>0</v>
      </c>
      <c r="C8727" s="51" t="n">
        <v>0</v>
      </c>
      <c r="D8727" s="51" t="n">
        <v>0</v>
      </c>
      <c r="E8727" s="51" t="n">
        <v>0</v>
      </c>
      <c r="F8727" s="51" t="n">
        <v>0</v>
      </c>
    </row>
    <row r="8728" customFormat="false" ht="12.75" hidden="false" customHeight="false" outlineLevel="0" collapsed="false">
      <c r="A8728" s="0" t="s">
        <v>97</v>
      </c>
      <c r="B8728" s="51" t="n">
        <v>0</v>
      </c>
      <c r="C8728" s="51" t="n">
        <v>0</v>
      </c>
      <c r="D8728" s="51" t="n">
        <v>0</v>
      </c>
      <c r="E8728" s="51" t="n">
        <v>0</v>
      </c>
      <c r="F8728" s="51" t="n">
        <v>0</v>
      </c>
    </row>
    <row r="8729" customFormat="false" ht="12.75" hidden="false" customHeight="false" outlineLevel="0" collapsed="false">
      <c r="A8729" s="0" t="s">
        <v>98</v>
      </c>
      <c r="B8729" s="51" t="n">
        <v>0</v>
      </c>
      <c r="C8729" s="51" t="n">
        <v>0</v>
      </c>
      <c r="D8729" s="51" t="n">
        <v>0</v>
      </c>
      <c r="E8729" s="51" t="n">
        <v>0</v>
      </c>
      <c r="F8729" s="51" t="n">
        <v>0</v>
      </c>
    </row>
    <row r="8731" customFormat="false" ht="12.75" hidden="false" customHeight="false" outlineLevel="0" collapsed="false">
      <c r="A8731" s="0" t="s">
        <v>99</v>
      </c>
      <c r="B8731" s="51" t="n">
        <v>13.81</v>
      </c>
      <c r="C8731" s="51" t="n">
        <v>13.81</v>
      </c>
      <c r="D8731" s="51" t="n">
        <v>13.81</v>
      </c>
      <c r="E8731" s="51" t="n">
        <v>13.81</v>
      </c>
      <c r="F8731" s="51" t="n">
        <v>13.81</v>
      </c>
    </row>
    <row r="8732" customFormat="false" ht="12.75" hidden="false" customHeight="false" outlineLevel="0" collapsed="false">
      <c r="A8732" s="0" t="s">
        <v>100</v>
      </c>
      <c r="B8732" s="51" t="n">
        <v>0</v>
      </c>
      <c r="C8732" s="51" t="n">
        <v>0</v>
      </c>
      <c r="D8732" s="51" t="n">
        <v>0</v>
      </c>
      <c r="E8732" s="51" t="n">
        <v>0</v>
      </c>
      <c r="F8732" s="51" t="n">
        <v>0</v>
      </c>
    </row>
    <row r="8733" customFormat="false" ht="12.75" hidden="false" customHeight="false" outlineLevel="0" collapsed="false">
      <c r="A8733" s="0" t="s">
        <v>101</v>
      </c>
      <c r="B8733" s="51" t="n">
        <v>1.898</v>
      </c>
      <c r="C8733" s="51" t="n">
        <v>1.898</v>
      </c>
      <c r="D8733" s="51" t="n">
        <v>1.898</v>
      </c>
      <c r="E8733" s="51" t="n">
        <v>1.898</v>
      </c>
      <c r="F8733" s="51" t="n">
        <v>1.898</v>
      </c>
    </row>
    <row r="8734" customFormat="false" ht="12.75" hidden="false" customHeight="false" outlineLevel="0" collapsed="false">
      <c r="A8734" s="0" t="s">
        <v>102</v>
      </c>
      <c r="B8734" s="51" t="n">
        <v>1.898</v>
      </c>
      <c r="C8734" s="51" t="n">
        <v>1.898</v>
      </c>
      <c r="D8734" s="51" t="n">
        <v>1.898</v>
      </c>
      <c r="E8734" s="51" t="n">
        <v>1.898</v>
      </c>
      <c r="F8734" s="51" t="n">
        <v>1.898</v>
      </c>
    </row>
    <row r="8735" customFormat="false" ht="12.75" hidden="false" customHeight="false" outlineLevel="0" collapsed="false">
      <c r="A8735" s="0" t="s">
        <v>104</v>
      </c>
      <c r="B8735" s="51" t="n">
        <v>0</v>
      </c>
      <c r="C8735" s="51" t="n">
        <v>0</v>
      </c>
      <c r="D8735" s="51" t="n">
        <v>0</v>
      </c>
      <c r="E8735" s="51" t="n">
        <v>0</v>
      </c>
      <c r="F8735" s="51" t="n">
        <v>0</v>
      </c>
    </row>
    <row r="8736" customFormat="false" ht="13.5" hidden="false" customHeight="false" outlineLevel="0" collapsed="false">
      <c r="A8736" s="52"/>
      <c r="B8736" s="53"/>
      <c r="C8736" s="53"/>
      <c r="D8736" s="53"/>
      <c r="E8736" s="53"/>
      <c r="F8736" s="53"/>
      <c r="G8736" s="53"/>
      <c r="H8736" s="53"/>
      <c r="I8736" s="53"/>
      <c r="J8736" s="53"/>
      <c r="K8736" s="53"/>
    </row>
    <row r="8737" customFormat="false" ht="12.75" hidden="false" customHeight="false" outlineLevel="0" collapsed="false">
      <c r="A8737" s="54" t="s">
        <v>466</v>
      </c>
    </row>
    <row r="8738" customFormat="false" ht="12.75" hidden="false" customHeight="false" outlineLevel="0" collapsed="false">
      <c r="A8738" s="0" t="s">
        <v>387</v>
      </c>
    </row>
    <row r="8739" customFormat="false" ht="12.75" hidden="false" customHeight="false" outlineLevel="0" collapsed="false">
      <c r="A8739" s="0" t="s">
        <v>80</v>
      </c>
    </row>
    <row r="8740" customFormat="false" ht="12.75" hidden="false" customHeight="false" outlineLevel="0" collapsed="false">
      <c r="A8740" s="0" t="s">
        <v>81</v>
      </c>
    </row>
    <row r="8741" customFormat="false" ht="12.75" hidden="false" customHeight="false" outlineLevel="0" collapsed="false">
      <c r="A8741" s="0" t="s">
        <v>82</v>
      </c>
    </row>
    <row r="8742" customFormat="false" ht="12.75" hidden="false" customHeight="false" outlineLevel="0" collapsed="false">
      <c r="A8742" s="0" t="s">
        <v>83</v>
      </c>
    </row>
    <row r="8743" customFormat="false" ht="12.75" hidden="false" customHeight="false" outlineLevel="0" collapsed="false">
      <c r="A8743" s="0" t="s">
        <v>84</v>
      </c>
    </row>
    <row r="8744" customFormat="false" ht="12.75" hidden="false" customHeight="false" outlineLevel="0" collapsed="false">
      <c r="A8744" s="0" t="s">
        <v>85</v>
      </c>
    </row>
    <row r="8745" customFormat="false" ht="12.75" hidden="false" customHeight="false" outlineLevel="0" collapsed="false">
      <c r="A8745" s="0" t="s">
        <v>85</v>
      </c>
    </row>
    <row r="8746" customFormat="false" ht="12.75" hidden="false" customHeight="false" outlineLevel="0" collapsed="false">
      <c r="A8746" s="0" t="s">
        <v>85</v>
      </c>
    </row>
    <row r="8747" customFormat="false" ht="12.75" hidden="false" customHeight="false" outlineLevel="0" collapsed="false">
      <c r="A8747" s="0" t="s">
        <v>86</v>
      </c>
      <c r="B8747" s="51" t="s">
        <v>87</v>
      </c>
      <c r="C8747" s="51" t="s">
        <v>88</v>
      </c>
      <c r="D8747" s="51" t="s">
        <v>89</v>
      </c>
      <c r="E8747" s="51" t="s">
        <v>90</v>
      </c>
      <c r="F8747" s="51" t="s">
        <v>91</v>
      </c>
    </row>
    <row r="8748" customFormat="false" ht="12.75" hidden="false" customHeight="false" outlineLevel="0" collapsed="false">
      <c r="A8748" s="0" t="s">
        <v>388</v>
      </c>
      <c r="B8748" s="51" t="n">
        <v>3</v>
      </c>
      <c r="C8748" s="51" t="n">
        <v>3</v>
      </c>
      <c r="D8748" s="51" t="n">
        <v>3</v>
      </c>
      <c r="E8748" s="51" t="n">
        <v>3</v>
      </c>
      <c r="F8748" s="51" t="n">
        <v>3</v>
      </c>
    </row>
    <row r="8749" customFormat="false" ht="12.75" hidden="false" customHeight="false" outlineLevel="0" collapsed="false">
      <c r="A8749" s="0" t="s">
        <v>7</v>
      </c>
      <c r="B8749" s="51" t="n">
        <v>0</v>
      </c>
      <c r="C8749" s="51" t="n">
        <v>0</v>
      </c>
      <c r="D8749" s="51" t="n">
        <v>0</v>
      </c>
      <c r="E8749" s="51" t="n">
        <v>0</v>
      </c>
      <c r="F8749" s="51" t="n">
        <v>0</v>
      </c>
    </row>
    <row r="8750" customFormat="false" ht="12.75" hidden="false" customHeight="false" outlineLevel="0" collapsed="false">
      <c r="A8750" s="0" t="s">
        <v>139</v>
      </c>
      <c r="B8750" s="51" t="n">
        <v>0</v>
      </c>
      <c r="C8750" s="51" t="n">
        <v>0</v>
      </c>
      <c r="D8750" s="51" t="n">
        <v>0</v>
      </c>
      <c r="E8750" s="51" t="n">
        <v>0</v>
      </c>
      <c r="F8750" s="51" t="n">
        <v>0</v>
      </c>
    </row>
    <row r="8751" customFormat="false" ht="12.75" hidden="false" customHeight="false" outlineLevel="0" collapsed="false">
      <c r="A8751" s="0" t="s">
        <v>140</v>
      </c>
      <c r="B8751" s="51" t="n">
        <v>0</v>
      </c>
      <c r="C8751" s="51" t="n">
        <v>0</v>
      </c>
      <c r="D8751" s="51" t="n">
        <v>0</v>
      </c>
      <c r="E8751" s="51" t="n">
        <v>0</v>
      </c>
      <c r="F8751" s="51" t="n">
        <v>0</v>
      </c>
    </row>
    <row r="8752" customFormat="false" ht="12.75" hidden="false" customHeight="false" outlineLevel="0" collapsed="false">
      <c r="A8752" s="0" t="s">
        <v>95</v>
      </c>
      <c r="B8752" s="51" t="n">
        <v>0</v>
      </c>
      <c r="C8752" s="51" t="n">
        <v>0</v>
      </c>
      <c r="D8752" s="51" t="n">
        <v>0</v>
      </c>
      <c r="E8752" s="51" t="n">
        <v>0</v>
      </c>
      <c r="F8752" s="51" t="n">
        <v>0</v>
      </c>
    </row>
    <row r="8753" customFormat="false" ht="12.75" hidden="false" customHeight="false" outlineLevel="0" collapsed="false">
      <c r="A8753" s="0" t="s">
        <v>96</v>
      </c>
      <c r="B8753" s="51" t="n">
        <v>0</v>
      </c>
      <c r="C8753" s="51" t="n">
        <v>0</v>
      </c>
      <c r="D8753" s="51" t="n">
        <v>0</v>
      </c>
      <c r="E8753" s="51" t="n">
        <v>0</v>
      </c>
      <c r="F8753" s="51" t="n">
        <v>0</v>
      </c>
    </row>
    <row r="8754" customFormat="false" ht="12.75" hidden="false" customHeight="false" outlineLevel="0" collapsed="false">
      <c r="A8754" s="0" t="s">
        <v>97</v>
      </c>
      <c r="B8754" s="51" t="n">
        <v>0</v>
      </c>
      <c r="C8754" s="51" t="n">
        <v>0</v>
      </c>
      <c r="D8754" s="51" t="n">
        <v>0</v>
      </c>
      <c r="E8754" s="51" t="n">
        <v>0</v>
      </c>
      <c r="F8754" s="51" t="n">
        <v>0</v>
      </c>
    </row>
    <row r="8755" customFormat="false" ht="12.75" hidden="false" customHeight="false" outlineLevel="0" collapsed="false">
      <c r="A8755" s="0" t="s">
        <v>98</v>
      </c>
      <c r="B8755" s="51" t="n">
        <v>0</v>
      </c>
      <c r="C8755" s="51" t="n">
        <v>0</v>
      </c>
      <c r="D8755" s="51" t="n">
        <v>0</v>
      </c>
      <c r="E8755" s="51" t="n">
        <v>0</v>
      </c>
      <c r="F8755" s="51" t="n">
        <v>0</v>
      </c>
    </row>
    <row r="8757" customFormat="false" ht="12.75" hidden="false" customHeight="false" outlineLevel="0" collapsed="false">
      <c r="A8757" s="0" t="s">
        <v>99</v>
      </c>
      <c r="B8757" s="51" t="n">
        <v>14.24</v>
      </c>
      <c r="C8757" s="51" t="n">
        <v>14.24</v>
      </c>
      <c r="D8757" s="51" t="n">
        <v>14.24</v>
      </c>
      <c r="E8757" s="51" t="n">
        <v>14.24</v>
      </c>
      <c r="F8757" s="51" t="n">
        <v>14.24</v>
      </c>
    </row>
    <row r="8758" customFormat="false" ht="12.75" hidden="false" customHeight="false" outlineLevel="0" collapsed="false">
      <c r="A8758" s="0" t="s">
        <v>100</v>
      </c>
      <c r="B8758" s="51" t="n">
        <v>0</v>
      </c>
      <c r="C8758" s="51" t="n">
        <v>0</v>
      </c>
      <c r="D8758" s="51" t="n">
        <v>0</v>
      </c>
      <c r="E8758" s="51" t="n">
        <v>0</v>
      </c>
      <c r="F8758" s="51" t="n">
        <v>0</v>
      </c>
    </row>
    <row r="8759" customFormat="false" ht="12.75" hidden="false" customHeight="false" outlineLevel="0" collapsed="false">
      <c r="A8759" s="0" t="s">
        <v>101</v>
      </c>
      <c r="B8759" s="51" t="n">
        <v>1.957</v>
      </c>
      <c r="C8759" s="51" t="n">
        <v>1.957</v>
      </c>
      <c r="D8759" s="51" t="n">
        <v>1.957</v>
      </c>
      <c r="E8759" s="51" t="n">
        <v>1.957</v>
      </c>
      <c r="F8759" s="51" t="n">
        <v>1.957</v>
      </c>
    </row>
    <row r="8760" customFormat="false" ht="12.75" hidden="false" customHeight="false" outlineLevel="0" collapsed="false">
      <c r="A8760" s="0" t="s">
        <v>102</v>
      </c>
      <c r="B8760" s="51" t="n">
        <v>1.957</v>
      </c>
      <c r="C8760" s="51" t="n">
        <v>1.957</v>
      </c>
      <c r="D8760" s="51" t="n">
        <v>1.957</v>
      </c>
      <c r="E8760" s="51" t="n">
        <v>1.957</v>
      </c>
      <c r="F8760" s="51" t="n">
        <v>1.957</v>
      </c>
    </row>
    <row r="8761" customFormat="false" ht="12.75" hidden="false" customHeight="false" outlineLevel="0" collapsed="false">
      <c r="A8761" s="0" t="s">
        <v>104</v>
      </c>
      <c r="B8761" s="51" t="n">
        <v>0</v>
      </c>
      <c r="C8761" s="51" t="n">
        <v>0</v>
      </c>
      <c r="D8761" s="51" t="n">
        <v>0</v>
      </c>
      <c r="E8761" s="51" t="n">
        <v>0</v>
      </c>
      <c r="F8761" s="51" t="n">
        <v>0</v>
      </c>
    </row>
    <row r="8762" customFormat="false" ht="13.5" hidden="false" customHeight="false" outlineLevel="0" collapsed="false">
      <c r="A8762" s="52"/>
      <c r="B8762" s="53"/>
      <c r="C8762" s="53"/>
      <c r="D8762" s="53"/>
      <c r="E8762" s="53"/>
      <c r="F8762" s="53"/>
      <c r="G8762" s="53"/>
      <c r="H8762" s="53"/>
      <c r="I8762" s="53"/>
      <c r="J8762" s="53"/>
      <c r="K8762" s="53"/>
    </row>
    <row r="8763" customFormat="false" ht="12.75" hidden="false" customHeight="false" outlineLevel="0" collapsed="false">
      <c r="A8763" s="54" t="s">
        <v>467</v>
      </c>
    </row>
    <row r="8764" customFormat="false" ht="12.75" hidden="false" customHeight="false" outlineLevel="0" collapsed="false">
      <c r="A8764" s="0" t="s">
        <v>387</v>
      </c>
    </row>
    <row r="8765" customFormat="false" ht="12.75" hidden="false" customHeight="false" outlineLevel="0" collapsed="false">
      <c r="A8765" s="0" t="s">
        <v>80</v>
      </c>
    </row>
    <row r="8766" customFormat="false" ht="12.75" hidden="false" customHeight="false" outlineLevel="0" collapsed="false">
      <c r="A8766" s="0" t="s">
        <v>81</v>
      </c>
    </row>
    <row r="8767" customFormat="false" ht="12.75" hidden="false" customHeight="false" outlineLevel="0" collapsed="false">
      <c r="A8767" s="0" t="s">
        <v>82</v>
      </c>
    </row>
    <row r="8768" customFormat="false" ht="12.75" hidden="false" customHeight="false" outlineLevel="0" collapsed="false">
      <c r="A8768" s="0" t="s">
        <v>83</v>
      </c>
    </row>
    <row r="8769" customFormat="false" ht="12.75" hidden="false" customHeight="false" outlineLevel="0" collapsed="false">
      <c r="A8769" s="0" t="s">
        <v>84</v>
      </c>
    </row>
    <row r="8770" customFormat="false" ht="12.75" hidden="false" customHeight="false" outlineLevel="0" collapsed="false">
      <c r="A8770" s="0" t="s">
        <v>85</v>
      </c>
    </row>
    <row r="8771" customFormat="false" ht="12.75" hidden="false" customHeight="false" outlineLevel="0" collapsed="false">
      <c r="A8771" s="0" t="s">
        <v>85</v>
      </c>
    </row>
    <row r="8772" customFormat="false" ht="12.75" hidden="false" customHeight="false" outlineLevel="0" collapsed="false">
      <c r="A8772" s="0" t="s">
        <v>85</v>
      </c>
    </row>
    <row r="8773" customFormat="false" ht="12.75" hidden="false" customHeight="false" outlineLevel="0" collapsed="false">
      <c r="A8773" s="0" t="s">
        <v>86</v>
      </c>
      <c r="B8773" s="51" t="s">
        <v>87</v>
      </c>
      <c r="C8773" s="51" t="s">
        <v>88</v>
      </c>
      <c r="D8773" s="51" t="s">
        <v>89</v>
      </c>
      <c r="E8773" s="51" t="s">
        <v>90</v>
      </c>
      <c r="F8773" s="51" t="s">
        <v>91</v>
      </c>
    </row>
    <row r="8774" customFormat="false" ht="12.75" hidden="false" customHeight="false" outlineLevel="0" collapsed="false">
      <c r="A8774" s="0" t="s">
        <v>388</v>
      </c>
      <c r="B8774" s="51" t="n">
        <v>3</v>
      </c>
      <c r="C8774" s="51" t="n">
        <v>3</v>
      </c>
      <c r="D8774" s="51" t="n">
        <v>3</v>
      </c>
      <c r="E8774" s="51" t="n">
        <v>3</v>
      </c>
      <c r="F8774" s="51" t="n">
        <v>3</v>
      </c>
    </row>
    <row r="8775" customFormat="false" ht="12.75" hidden="false" customHeight="false" outlineLevel="0" collapsed="false">
      <c r="A8775" s="0" t="s">
        <v>7</v>
      </c>
      <c r="B8775" s="51" t="n">
        <v>0</v>
      </c>
      <c r="C8775" s="51" t="n">
        <v>0</v>
      </c>
      <c r="D8775" s="51" t="n">
        <v>0</v>
      </c>
      <c r="E8775" s="51" t="n">
        <v>0</v>
      </c>
      <c r="F8775" s="51" t="n">
        <v>0</v>
      </c>
    </row>
    <row r="8776" customFormat="false" ht="12.75" hidden="false" customHeight="false" outlineLevel="0" collapsed="false">
      <c r="A8776" s="0" t="s">
        <v>139</v>
      </c>
      <c r="B8776" s="51" t="n">
        <v>0</v>
      </c>
      <c r="C8776" s="51" t="n">
        <v>0</v>
      </c>
      <c r="D8776" s="51" t="n">
        <v>0</v>
      </c>
      <c r="E8776" s="51" t="n">
        <v>0</v>
      </c>
      <c r="F8776" s="51" t="n">
        <v>0</v>
      </c>
    </row>
    <row r="8777" customFormat="false" ht="12.75" hidden="false" customHeight="false" outlineLevel="0" collapsed="false">
      <c r="A8777" s="0" t="s">
        <v>140</v>
      </c>
      <c r="B8777" s="51" t="n">
        <v>0</v>
      </c>
      <c r="C8777" s="51" t="n">
        <v>0</v>
      </c>
      <c r="D8777" s="51" t="n">
        <v>0</v>
      </c>
      <c r="E8777" s="51" t="n">
        <v>0</v>
      </c>
      <c r="F8777" s="51" t="n">
        <v>0</v>
      </c>
    </row>
    <row r="8778" customFormat="false" ht="12.75" hidden="false" customHeight="false" outlineLevel="0" collapsed="false">
      <c r="A8778" s="0" t="s">
        <v>95</v>
      </c>
      <c r="B8778" s="51" t="n">
        <v>0</v>
      </c>
      <c r="C8778" s="51" t="n">
        <v>0</v>
      </c>
      <c r="D8778" s="51" t="n">
        <v>0</v>
      </c>
      <c r="E8778" s="51" t="n">
        <v>0</v>
      </c>
      <c r="F8778" s="51" t="n">
        <v>0</v>
      </c>
    </row>
    <row r="8779" customFormat="false" ht="12.75" hidden="false" customHeight="false" outlineLevel="0" collapsed="false">
      <c r="A8779" s="0" t="s">
        <v>96</v>
      </c>
      <c r="B8779" s="51" t="n">
        <v>0</v>
      </c>
      <c r="C8779" s="51" t="n">
        <v>0</v>
      </c>
      <c r="D8779" s="51" t="n">
        <v>0</v>
      </c>
      <c r="E8779" s="51" t="n">
        <v>0</v>
      </c>
      <c r="F8779" s="51" t="n">
        <v>0</v>
      </c>
    </row>
    <row r="8780" customFormat="false" ht="12.75" hidden="false" customHeight="false" outlineLevel="0" collapsed="false">
      <c r="A8780" s="0" t="s">
        <v>97</v>
      </c>
      <c r="B8780" s="51" t="n">
        <v>0</v>
      </c>
      <c r="C8780" s="51" t="n">
        <v>0</v>
      </c>
      <c r="D8780" s="51" t="n">
        <v>0</v>
      </c>
      <c r="E8780" s="51" t="n">
        <v>0</v>
      </c>
      <c r="F8780" s="51" t="n">
        <v>0</v>
      </c>
    </row>
    <row r="8781" customFormat="false" ht="12.75" hidden="false" customHeight="false" outlineLevel="0" collapsed="false">
      <c r="A8781" s="0" t="s">
        <v>98</v>
      </c>
      <c r="B8781" s="51" t="n">
        <v>0</v>
      </c>
      <c r="C8781" s="51" t="n">
        <v>0</v>
      </c>
      <c r="D8781" s="51" t="n">
        <v>0</v>
      </c>
      <c r="E8781" s="51" t="n">
        <v>0</v>
      </c>
      <c r="F8781" s="51" t="n">
        <v>0</v>
      </c>
    </row>
    <row r="8783" customFormat="false" ht="12.75" hidden="false" customHeight="false" outlineLevel="0" collapsed="false">
      <c r="A8783" s="0" t="s">
        <v>99</v>
      </c>
      <c r="B8783" s="51" t="n">
        <v>0</v>
      </c>
      <c r="C8783" s="51" t="n">
        <v>0</v>
      </c>
      <c r="D8783" s="51" t="n">
        <v>0</v>
      </c>
      <c r="E8783" s="51" t="n">
        <v>0</v>
      </c>
      <c r="F8783" s="51" t="n">
        <v>0</v>
      </c>
    </row>
    <row r="8784" customFormat="false" ht="12.75" hidden="false" customHeight="false" outlineLevel="0" collapsed="false">
      <c r="A8784" s="0" t="s">
        <v>100</v>
      </c>
      <c r="B8784" s="51" t="n">
        <v>0</v>
      </c>
      <c r="C8784" s="51" t="n">
        <v>0</v>
      </c>
      <c r="D8784" s="51" t="n">
        <v>0</v>
      </c>
      <c r="E8784" s="51" t="n">
        <v>0</v>
      </c>
      <c r="F8784" s="51" t="n">
        <v>0</v>
      </c>
    </row>
    <row r="8785" customFormat="false" ht="12.75" hidden="false" customHeight="false" outlineLevel="0" collapsed="false">
      <c r="A8785" s="0" t="s">
        <v>101</v>
      </c>
      <c r="B8785" s="51" t="n">
        <v>0</v>
      </c>
      <c r="C8785" s="51" t="n">
        <v>0</v>
      </c>
      <c r="D8785" s="51" t="n">
        <v>0</v>
      </c>
      <c r="E8785" s="51" t="n">
        <v>0</v>
      </c>
      <c r="F8785" s="51" t="n">
        <v>0</v>
      </c>
    </row>
    <row r="8786" customFormat="false" ht="12.75" hidden="false" customHeight="false" outlineLevel="0" collapsed="false">
      <c r="A8786" s="0" t="s">
        <v>102</v>
      </c>
      <c r="B8786" s="51" t="n">
        <v>0</v>
      </c>
      <c r="C8786" s="51" t="n">
        <v>0</v>
      </c>
      <c r="D8786" s="51" t="n">
        <v>0</v>
      </c>
      <c r="E8786" s="51" t="n">
        <v>0</v>
      </c>
      <c r="F8786" s="51" t="n">
        <v>0</v>
      </c>
    </row>
    <row r="8787" customFormat="false" ht="12.75" hidden="false" customHeight="false" outlineLevel="0" collapsed="false">
      <c r="A8787" s="0" t="s">
        <v>104</v>
      </c>
      <c r="B8787" s="51" t="n">
        <v>11740</v>
      </c>
      <c r="C8787" s="51" t="n">
        <v>0</v>
      </c>
      <c r="D8787" s="51" t="n">
        <v>0</v>
      </c>
      <c r="E8787" s="51" t="n">
        <v>0</v>
      </c>
      <c r="F8787" s="51" t="n">
        <v>0</v>
      </c>
    </row>
    <row r="8788" customFormat="false" ht="13.5" hidden="false" customHeight="false" outlineLevel="0" collapsed="false">
      <c r="A8788" s="52"/>
      <c r="B8788" s="53"/>
      <c r="C8788" s="53"/>
      <c r="D8788" s="53"/>
      <c r="E8788" s="53"/>
      <c r="F8788" s="53"/>
      <c r="G8788" s="53"/>
      <c r="H8788" s="53"/>
      <c r="I8788" s="53"/>
      <c r="J8788" s="53"/>
      <c r="K8788" s="53"/>
    </row>
    <row r="8789" customFormat="false" ht="12.75" hidden="false" customHeight="false" outlineLevel="0" collapsed="false">
      <c r="A8789" s="54" t="s">
        <v>468</v>
      </c>
    </row>
    <row r="8790" customFormat="false" ht="12.75" hidden="false" customHeight="false" outlineLevel="0" collapsed="false">
      <c r="A8790" s="0" t="s">
        <v>387</v>
      </c>
    </row>
    <row r="8791" customFormat="false" ht="12.75" hidden="false" customHeight="false" outlineLevel="0" collapsed="false">
      <c r="A8791" s="0" t="s">
        <v>80</v>
      </c>
    </row>
    <row r="8792" customFormat="false" ht="12.75" hidden="false" customHeight="false" outlineLevel="0" collapsed="false">
      <c r="A8792" s="0" t="s">
        <v>81</v>
      </c>
    </row>
    <row r="8793" customFormat="false" ht="12.75" hidden="false" customHeight="false" outlineLevel="0" collapsed="false">
      <c r="A8793" s="0" t="s">
        <v>82</v>
      </c>
    </row>
    <row r="8794" customFormat="false" ht="12.75" hidden="false" customHeight="false" outlineLevel="0" collapsed="false">
      <c r="A8794" s="0" t="s">
        <v>83</v>
      </c>
    </row>
    <row r="8795" customFormat="false" ht="12.75" hidden="false" customHeight="false" outlineLevel="0" collapsed="false">
      <c r="A8795" s="0" t="s">
        <v>84</v>
      </c>
    </row>
    <row r="8796" customFormat="false" ht="12.75" hidden="false" customHeight="false" outlineLevel="0" collapsed="false">
      <c r="A8796" s="0" t="s">
        <v>85</v>
      </c>
    </row>
    <row r="8797" customFormat="false" ht="12.75" hidden="false" customHeight="false" outlineLevel="0" collapsed="false">
      <c r="A8797" s="0" t="s">
        <v>85</v>
      </c>
    </row>
    <row r="8798" customFormat="false" ht="12.75" hidden="false" customHeight="false" outlineLevel="0" collapsed="false">
      <c r="A8798" s="0" t="s">
        <v>85</v>
      </c>
    </row>
    <row r="8799" customFormat="false" ht="12.75" hidden="false" customHeight="false" outlineLevel="0" collapsed="false">
      <c r="A8799" s="0" t="s">
        <v>86</v>
      </c>
      <c r="B8799" s="51" t="s">
        <v>87</v>
      </c>
      <c r="C8799" s="51" t="s">
        <v>88</v>
      </c>
      <c r="D8799" s="51" t="s">
        <v>89</v>
      </c>
      <c r="E8799" s="51" t="s">
        <v>90</v>
      </c>
      <c r="F8799" s="51" t="s">
        <v>91</v>
      </c>
    </row>
    <row r="8800" customFormat="false" ht="12.75" hidden="false" customHeight="false" outlineLevel="0" collapsed="false">
      <c r="A8800" s="0" t="s">
        <v>388</v>
      </c>
      <c r="B8800" s="51" t="n">
        <v>3</v>
      </c>
      <c r="C8800" s="51" t="n">
        <v>3</v>
      </c>
      <c r="D8800" s="51" t="n">
        <v>3</v>
      </c>
      <c r="E8800" s="51" t="n">
        <v>3</v>
      </c>
      <c r="F8800" s="51" t="n">
        <v>3</v>
      </c>
    </row>
    <row r="8801" customFormat="false" ht="12.75" hidden="false" customHeight="false" outlineLevel="0" collapsed="false">
      <c r="A8801" s="0" t="s">
        <v>7</v>
      </c>
      <c r="B8801" s="51" t="n">
        <v>0</v>
      </c>
      <c r="C8801" s="51" t="n">
        <v>0</v>
      </c>
      <c r="D8801" s="51" t="n">
        <v>0</v>
      </c>
      <c r="E8801" s="51" t="n">
        <v>0</v>
      </c>
      <c r="F8801" s="51" t="n">
        <v>0</v>
      </c>
    </row>
    <row r="8802" customFormat="false" ht="12.75" hidden="false" customHeight="false" outlineLevel="0" collapsed="false">
      <c r="A8802" s="0" t="s">
        <v>139</v>
      </c>
      <c r="B8802" s="51" t="n">
        <v>0</v>
      </c>
      <c r="C8802" s="51" t="n">
        <v>0</v>
      </c>
      <c r="D8802" s="51" t="n">
        <v>0</v>
      </c>
      <c r="E8802" s="51" t="n">
        <v>0</v>
      </c>
      <c r="F8802" s="51" t="n">
        <v>0</v>
      </c>
    </row>
    <row r="8803" customFormat="false" ht="12.75" hidden="false" customHeight="false" outlineLevel="0" collapsed="false">
      <c r="A8803" s="0" t="s">
        <v>140</v>
      </c>
      <c r="B8803" s="51" t="n">
        <v>0</v>
      </c>
      <c r="C8803" s="51" t="n">
        <v>0</v>
      </c>
      <c r="D8803" s="51" t="n">
        <v>0</v>
      </c>
      <c r="E8803" s="51" t="n">
        <v>0</v>
      </c>
      <c r="F8803" s="51" t="n">
        <v>0</v>
      </c>
    </row>
    <row r="8804" customFormat="false" ht="12.75" hidden="false" customHeight="false" outlineLevel="0" collapsed="false">
      <c r="A8804" s="0" t="s">
        <v>95</v>
      </c>
      <c r="B8804" s="51" t="n">
        <v>0</v>
      </c>
      <c r="C8804" s="51" t="n">
        <v>0</v>
      </c>
      <c r="D8804" s="51" t="n">
        <v>0</v>
      </c>
      <c r="E8804" s="51" t="n">
        <v>0</v>
      </c>
      <c r="F8804" s="51" t="n">
        <v>0</v>
      </c>
    </row>
    <row r="8805" customFormat="false" ht="12.75" hidden="false" customHeight="false" outlineLevel="0" collapsed="false">
      <c r="A8805" s="0" t="s">
        <v>96</v>
      </c>
      <c r="B8805" s="51" t="n">
        <v>0</v>
      </c>
      <c r="C8805" s="51" t="n">
        <v>0</v>
      </c>
      <c r="D8805" s="51" t="n">
        <v>0</v>
      </c>
      <c r="E8805" s="51" t="n">
        <v>0</v>
      </c>
      <c r="F8805" s="51" t="n">
        <v>0</v>
      </c>
    </row>
    <row r="8806" customFormat="false" ht="12.75" hidden="false" customHeight="false" outlineLevel="0" collapsed="false">
      <c r="A8806" s="0" t="s">
        <v>97</v>
      </c>
      <c r="B8806" s="51" t="n">
        <v>0</v>
      </c>
      <c r="C8806" s="51" t="n">
        <v>0</v>
      </c>
      <c r="D8806" s="51" t="n">
        <v>0</v>
      </c>
      <c r="E8806" s="51" t="n">
        <v>0</v>
      </c>
      <c r="F8806" s="51" t="n">
        <v>0</v>
      </c>
    </row>
    <row r="8807" customFormat="false" ht="12.75" hidden="false" customHeight="false" outlineLevel="0" collapsed="false">
      <c r="A8807" s="0" t="s">
        <v>98</v>
      </c>
      <c r="B8807" s="51" t="n">
        <v>0</v>
      </c>
      <c r="C8807" s="51" t="n">
        <v>0</v>
      </c>
      <c r="D8807" s="51" t="n">
        <v>0</v>
      </c>
      <c r="E8807" s="51" t="n">
        <v>0</v>
      </c>
      <c r="F8807" s="51" t="n">
        <v>0</v>
      </c>
    </row>
    <row r="8809" customFormat="false" ht="12.75" hidden="false" customHeight="false" outlineLevel="0" collapsed="false">
      <c r="A8809" s="0" t="s">
        <v>99</v>
      </c>
      <c r="B8809" s="51" t="n">
        <v>0</v>
      </c>
      <c r="C8809" s="51" t="n">
        <v>0</v>
      </c>
      <c r="D8809" s="51" t="n">
        <v>0</v>
      </c>
      <c r="E8809" s="51" t="n">
        <v>0</v>
      </c>
      <c r="F8809" s="51" t="n">
        <v>0</v>
      </c>
    </row>
    <row r="8810" customFormat="false" ht="12.75" hidden="false" customHeight="false" outlineLevel="0" collapsed="false">
      <c r="A8810" s="0" t="s">
        <v>100</v>
      </c>
      <c r="B8810" s="51" t="n">
        <v>0</v>
      </c>
      <c r="C8810" s="51" t="n">
        <v>0</v>
      </c>
      <c r="D8810" s="51" t="n">
        <v>0</v>
      </c>
      <c r="E8810" s="51" t="n">
        <v>0</v>
      </c>
      <c r="F8810" s="51" t="n">
        <v>0</v>
      </c>
    </row>
    <row r="8811" customFormat="false" ht="12.75" hidden="false" customHeight="false" outlineLevel="0" collapsed="false">
      <c r="A8811" s="0" t="s">
        <v>101</v>
      </c>
      <c r="B8811" s="51" t="n">
        <v>0</v>
      </c>
      <c r="C8811" s="51" t="n">
        <v>0</v>
      </c>
      <c r="D8811" s="51" t="n">
        <v>0</v>
      </c>
      <c r="E8811" s="51" t="n">
        <v>0</v>
      </c>
      <c r="F8811" s="51" t="n">
        <v>0</v>
      </c>
    </row>
    <row r="8812" customFormat="false" ht="12.75" hidden="false" customHeight="false" outlineLevel="0" collapsed="false">
      <c r="A8812" s="0" t="s">
        <v>102</v>
      </c>
      <c r="B8812" s="51" t="n">
        <v>0</v>
      </c>
      <c r="C8812" s="51" t="n">
        <v>0</v>
      </c>
      <c r="D8812" s="51" t="n">
        <v>0</v>
      </c>
      <c r="E8812" s="51" t="n">
        <v>0</v>
      </c>
      <c r="F8812" s="51" t="n">
        <v>0</v>
      </c>
    </row>
    <row r="8813" customFormat="false" ht="12.75" hidden="false" customHeight="false" outlineLevel="0" collapsed="false">
      <c r="A8813" s="0" t="s">
        <v>104</v>
      </c>
      <c r="B8813" s="51" t="n">
        <v>0</v>
      </c>
      <c r="C8813" s="51" t="n">
        <v>0</v>
      </c>
      <c r="D8813" s="51" t="n">
        <v>0</v>
      </c>
      <c r="E8813" s="51" t="n">
        <v>0</v>
      </c>
      <c r="F8813" s="51" t="n">
        <v>0</v>
      </c>
    </row>
    <row r="8814" customFormat="false" ht="13.5" hidden="false" customHeight="false" outlineLevel="0" collapsed="false">
      <c r="A8814" s="52"/>
      <c r="B8814" s="53"/>
      <c r="C8814" s="53"/>
      <c r="D8814" s="53"/>
      <c r="E8814" s="53"/>
      <c r="F8814" s="53"/>
      <c r="G8814" s="53"/>
      <c r="H8814" s="53"/>
      <c r="I8814" s="53"/>
      <c r="J8814" s="53"/>
      <c r="K8814" s="53"/>
    </row>
    <row r="8815" customFormat="false" ht="12.75" hidden="false" customHeight="false" outlineLevel="0" collapsed="false">
      <c r="A8815" s="54" t="s">
        <v>469</v>
      </c>
    </row>
    <row r="8816" customFormat="false" ht="12.75" hidden="false" customHeight="false" outlineLevel="0" collapsed="false">
      <c r="A8816" s="0" t="s">
        <v>387</v>
      </c>
    </row>
    <row r="8817" customFormat="false" ht="12.75" hidden="false" customHeight="false" outlineLevel="0" collapsed="false">
      <c r="A8817" s="0" t="s">
        <v>80</v>
      </c>
    </row>
    <row r="8818" customFormat="false" ht="12.75" hidden="false" customHeight="false" outlineLevel="0" collapsed="false">
      <c r="A8818" s="0" t="s">
        <v>81</v>
      </c>
    </row>
    <row r="8819" customFormat="false" ht="12.75" hidden="false" customHeight="false" outlineLevel="0" collapsed="false">
      <c r="A8819" s="0" t="s">
        <v>82</v>
      </c>
    </row>
    <row r="8820" customFormat="false" ht="12.75" hidden="false" customHeight="false" outlineLevel="0" collapsed="false">
      <c r="A8820" s="0" t="s">
        <v>83</v>
      </c>
    </row>
    <row r="8821" customFormat="false" ht="12.75" hidden="false" customHeight="false" outlineLevel="0" collapsed="false">
      <c r="A8821" s="0" t="s">
        <v>84</v>
      </c>
    </row>
    <row r="8822" customFormat="false" ht="12.75" hidden="false" customHeight="false" outlineLevel="0" collapsed="false">
      <c r="A8822" s="0" t="s">
        <v>85</v>
      </c>
    </row>
    <row r="8823" customFormat="false" ht="12.75" hidden="false" customHeight="false" outlineLevel="0" collapsed="false">
      <c r="A8823" s="0" t="s">
        <v>85</v>
      </c>
    </row>
    <row r="8824" customFormat="false" ht="12.75" hidden="false" customHeight="false" outlineLevel="0" collapsed="false">
      <c r="A8824" s="0" t="s">
        <v>85</v>
      </c>
    </row>
    <row r="8825" customFormat="false" ht="12.75" hidden="false" customHeight="false" outlineLevel="0" collapsed="false">
      <c r="A8825" s="0" t="s">
        <v>86</v>
      </c>
      <c r="B8825" s="51" t="s">
        <v>87</v>
      </c>
      <c r="C8825" s="51" t="s">
        <v>88</v>
      </c>
      <c r="D8825" s="51" t="s">
        <v>89</v>
      </c>
      <c r="E8825" s="51" t="s">
        <v>90</v>
      </c>
      <c r="F8825" s="51" t="s">
        <v>91</v>
      </c>
    </row>
    <row r="8826" customFormat="false" ht="12.75" hidden="false" customHeight="false" outlineLevel="0" collapsed="false">
      <c r="A8826" s="0" t="s">
        <v>388</v>
      </c>
      <c r="B8826" s="51" t="n">
        <v>3</v>
      </c>
      <c r="C8826" s="51" t="n">
        <v>3</v>
      </c>
      <c r="D8826" s="51" t="n">
        <v>3</v>
      </c>
      <c r="E8826" s="51" t="n">
        <v>3</v>
      </c>
      <c r="F8826" s="51" t="n">
        <v>3</v>
      </c>
    </row>
    <row r="8827" customFormat="false" ht="12.75" hidden="false" customHeight="false" outlineLevel="0" collapsed="false">
      <c r="A8827" s="0" t="s">
        <v>7</v>
      </c>
      <c r="B8827" s="51" t="n">
        <v>0</v>
      </c>
      <c r="C8827" s="51" t="n">
        <v>0</v>
      </c>
      <c r="D8827" s="51" t="n">
        <v>0</v>
      </c>
      <c r="E8827" s="51" t="n">
        <v>0</v>
      </c>
      <c r="F8827" s="51" t="n">
        <v>0</v>
      </c>
    </row>
    <row r="8828" customFormat="false" ht="12.75" hidden="false" customHeight="false" outlineLevel="0" collapsed="false">
      <c r="A8828" s="0" t="s">
        <v>139</v>
      </c>
      <c r="B8828" s="51" t="n">
        <v>0</v>
      </c>
      <c r="C8828" s="51" t="n">
        <v>0</v>
      </c>
      <c r="D8828" s="51" t="n">
        <v>0</v>
      </c>
      <c r="E8828" s="51" t="n">
        <v>0</v>
      </c>
      <c r="F8828" s="51" t="n">
        <v>0</v>
      </c>
    </row>
    <row r="8829" customFormat="false" ht="12.75" hidden="false" customHeight="false" outlineLevel="0" collapsed="false">
      <c r="A8829" s="0" t="s">
        <v>140</v>
      </c>
      <c r="B8829" s="51" t="n">
        <v>0</v>
      </c>
      <c r="C8829" s="51" t="n">
        <v>0</v>
      </c>
      <c r="D8829" s="51" t="n">
        <v>0</v>
      </c>
      <c r="E8829" s="51" t="n">
        <v>0</v>
      </c>
      <c r="F8829" s="51" t="n">
        <v>0</v>
      </c>
    </row>
    <row r="8830" customFormat="false" ht="12.75" hidden="false" customHeight="false" outlineLevel="0" collapsed="false">
      <c r="A8830" s="0" t="s">
        <v>95</v>
      </c>
      <c r="B8830" s="51" t="n">
        <v>0</v>
      </c>
      <c r="C8830" s="51" t="n">
        <v>0</v>
      </c>
      <c r="D8830" s="51" t="n">
        <v>0</v>
      </c>
      <c r="E8830" s="51" t="n">
        <v>0</v>
      </c>
      <c r="F8830" s="51" t="n">
        <v>0</v>
      </c>
    </row>
    <row r="8831" customFormat="false" ht="12.75" hidden="false" customHeight="false" outlineLevel="0" collapsed="false">
      <c r="A8831" s="0" t="s">
        <v>96</v>
      </c>
      <c r="B8831" s="51" t="n">
        <v>0</v>
      </c>
      <c r="C8831" s="51" t="n">
        <v>0</v>
      </c>
      <c r="D8831" s="51" t="n">
        <v>0</v>
      </c>
      <c r="E8831" s="51" t="n">
        <v>0</v>
      </c>
      <c r="F8831" s="51" t="n">
        <v>0</v>
      </c>
    </row>
    <row r="8832" customFormat="false" ht="12.75" hidden="false" customHeight="false" outlineLevel="0" collapsed="false">
      <c r="A8832" s="0" t="s">
        <v>97</v>
      </c>
      <c r="B8832" s="51" t="n">
        <v>0</v>
      </c>
      <c r="C8832" s="51" t="n">
        <v>0</v>
      </c>
      <c r="D8832" s="51" t="n">
        <v>0</v>
      </c>
      <c r="E8832" s="51" t="n">
        <v>0</v>
      </c>
      <c r="F8832" s="51" t="n">
        <v>0</v>
      </c>
    </row>
    <row r="8833" customFormat="false" ht="12.75" hidden="false" customHeight="false" outlineLevel="0" collapsed="false">
      <c r="A8833" s="0" t="s">
        <v>98</v>
      </c>
      <c r="B8833" s="51" t="n">
        <v>0</v>
      </c>
      <c r="C8833" s="51" t="n">
        <v>0</v>
      </c>
      <c r="D8833" s="51" t="n">
        <v>0</v>
      </c>
      <c r="E8833" s="51" t="n">
        <v>0</v>
      </c>
      <c r="F8833" s="51" t="n">
        <v>0</v>
      </c>
    </row>
    <row r="8835" customFormat="false" ht="12.75" hidden="false" customHeight="false" outlineLevel="0" collapsed="false">
      <c r="A8835" s="0" t="s">
        <v>99</v>
      </c>
      <c r="B8835" s="51" t="n">
        <v>0</v>
      </c>
      <c r="C8835" s="51" t="n">
        <v>0</v>
      </c>
      <c r="D8835" s="51" t="n">
        <v>0</v>
      </c>
      <c r="E8835" s="51" t="n">
        <v>0</v>
      </c>
      <c r="F8835" s="51" t="n">
        <v>0</v>
      </c>
    </row>
    <row r="8836" customFormat="false" ht="12.75" hidden="false" customHeight="false" outlineLevel="0" collapsed="false">
      <c r="A8836" s="0" t="s">
        <v>100</v>
      </c>
      <c r="B8836" s="51" t="n">
        <v>0</v>
      </c>
      <c r="C8836" s="51" t="n">
        <v>0</v>
      </c>
      <c r="D8836" s="51" t="n">
        <v>0</v>
      </c>
      <c r="E8836" s="51" t="n">
        <v>0</v>
      </c>
      <c r="F8836" s="51" t="n">
        <v>0</v>
      </c>
    </row>
    <row r="8837" customFormat="false" ht="12.75" hidden="false" customHeight="false" outlineLevel="0" collapsed="false">
      <c r="A8837" s="0" t="s">
        <v>101</v>
      </c>
      <c r="B8837" s="51" t="n">
        <v>0</v>
      </c>
      <c r="C8837" s="51" t="n">
        <v>0</v>
      </c>
      <c r="D8837" s="51" t="n">
        <v>0</v>
      </c>
      <c r="E8837" s="51" t="n">
        <v>0</v>
      </c>
      <c r="F8837" s="51" t="n">
        <v>0</v>
      </c>
    </row>
    <row r="8838" customFormat="false" ht="12.75" hidden="false" customHeight="false" outlineLevel="0" collapsed="false">
      <c r="A8838" s="0" t="s">
        <v>102</v>
      </c>
      <c r="B8838" s="51" t="n">
        <v>0</v>
      </c>
      <c r="C8838" s="51" t="n">
        <v>0</v>
      </c>
      <c r="D8838" s="51" t="n">
        <v>0</v>
      </c>
      <c r="E8838" s="51" t="n">
        <v>0</v>
      </c>
      <c r="F8838" s="51" t="n">
        <v>0</v>
      </c>
    </row>
    <row r="8839" customFormat="false" ht="12.75" hidden="false" customHeight="false" outlineLevel="0" collapsed="false">
      <c r="A8839" s="0" t="s">
        <v>104</v>
      </c>
      <c r="B8839" s="51" t="n">
        <v>110.6</v>
      </c>
      <c r="C8839" s="51" t="n">
        <v>0</v>
      </c>
      <c r="D8839" s="51" t="n">
        <v>0</v>
      </c>
      <c r="E8839" s="51" t="n">
        <v>0</v>
      </c>
      <c r="F8839" s="51" t="n">
        <v>0</v>
      </c>
    </row>
    <row r="8840" customFormat="false" ht="13.5" hidden="false" customHeight="false" outlineLevel="0" collapsed="false">
      <c r="A8840" s="52"/>
      <c r="B8840" s="53"/>
      <c r="C8840" s="53"/>
      <c r="D8840" s="53"/>
      <c r="E8840" s="53"/>
      <c r="F8840" s="53"/>
      <c r="G8840" s="53"/>
      <c r="H8840" s="53"/>
      <c r="I8840" s="53"/>
      <c r="J8840" s="53"/>
      <c r="K8840" s="53"/>
    </row>
    <row r="8841" customFormat="false" ht="12.75" hidden="false" customHeight="false" outlineLevel="0" collapsed="false">
      <c r="A8841" s="54" t="s">
        <v>470</v>
      </c>
    </row>
    <row r="8842" customFormat="false" ht="12.75" hidden="false" customHeight="false" outlineLevel="0" collapsed="false">
      <c r="A8842" s="0" t="s">
        <v>387</v>
      </c>
    </row>
    <row r="8843" customFormat="false" ht="12.75" hidden="false" customHeight="false" outlineLevel="0" collapsed="false">
      <c r="A8843" s="0" t="s">
        <v>80</v>
      </c>
    </row>
    <row r="8844" customFormat="false" ht="12.75" hidden="false" customHeight="false" outlineLevel="0" collapsed="false">
      <c r="A8844" s="0" t="s">
        <v>81</v>
      </c>
    </row>
    <row r="8845" customFormat="false" ht="12.75" hidden="false" customHeight="false" outlineLevel="0" collapsed="false">
      <c r="A8845" s="0" t="s">
        <v>82</v>
      </c>
    </row>
    <row r="8846" customFormat="false" ht="12.75" hidden="false" customHeight="false" outlineLevel="0" collapsed="false">
      <c r="A8846" s="0" t="s">
        <v>83</v>
      </c>
    </row>
    <row r="8847" customFormat="false" ht="12.75" hidden="false" customHeight="false" outlineLevel="0" collapsed="false">
      <c r="A8847" s="0" t="s">
        <v>84</v>
      </c>
    </row>
    <row r="8848" customFormat="false" ht="12.75" hidden="false" customHeight="false" outlineLevel="0" collapsed="false">
      <c r="A8848" s="0" t="s">
        <v>85</v>
      </c>
    </row>
    <row r="8849" customFormat="false" ht="12.75" hidden="false" customHeight="false" outlineLevel="0" collapsed="false">
      <c r="A8849" s="0" t="s">
        <v>85</v>
      </c>
    </row>
    <row r="8850" customFormat="false" ht="12.75" hidden="false" customHeight="false" outlineLevel="0" collapsed="false">
      <c r="A8850" s="0" t="s">
        <v>85</v>
      </c>
    </row>
    <row r="8851" customFormat="false" ht="12.75" hidden="false" customHeight="false" outlineLevel="0" collapsed="false">
      <c r="A8851" s="0" t="s">
        <v>86</v>
      </c>
      <c r="B8851" s="51" t="s">
        <v>87</v>
      </c>
      <c r="C8851" s="51" t="s">
        <v>88</v>
      </c>
      <c r="D8851" s="51" t="s">
        <v>89</v>
      </c>
      <c r="E8851" s="51" t="s">
        <v>90</v>
      </c>
      <c r="F8851" s="51" t="s">
        <v>91</v>
      </c>
    </row>
    <row r="8852" customFormat="false" ht="12.75" hidden="false" customHeight="false" outlineLevel="0" collapsed="false">
      <c r="A8852" s="0" t="s">
        <v>388</v>
      </c>
      <c r="B8852" s="51" t="n">
        <v>3</v>
      </c>
      <c r="C8852" s="51" t="n">
        <v>3</v>
      </c>
      <c r="D8852" s="51" t="n">
        <v>3</v>
      </c>
      <c r="E8852" s="51" t="n">
        <v>3</v>
      </c>
      <c r="F8852" s="51" t="n">
        <v>3</v>
      </c>
    </row>
    <row r="8853" customFormat="false" ht="12.75" hidden="false" customHeight="false" outlineLevel="0" collapsed="false">
      <c r="A8853" s="0" t="s">
        <v>7</v>
      </c>
      <c r="B8853" s="51" t="n">
        <v>0</v>
      </c>
      <c r="C8853" s="51" t="n">
        <v>0</v>
      </c>
      <c r="D8853" s="51" t="n">
        <v>0</v>
      </c>
      <c r="E8853" s="51" t="n">
        <v>0</v>
      </c>
      <c r="F8853" s="51" t="n">
        <v>0</v>
      </c>
    </row>
    <row r="8854" customFormat="false" ht="12.75" hidden="false" customHeight="false" outlineLevel="0" collapsed="false">
      <c r="A8854" s="0" t="s">
        <v>139</v>
      </c>
      <c r="B8854" s="51" t="n">
        <v>0</v>
      </c>
      <c r="C8854" s="51" t="n">
        <v>0</v>
      </c>
      <c r="D8854" s="51" t="n">
        <v>0</v>
      </c>
      <c r="E8854" s="51" t="n">
        <v>0</v>
      </c>
      <c r="F8854" s="51" t="n">
        <v>0</v>
      </c>
    </row>
    <row r="8855" customFormat="false" ht="12.75" hidden="false" customHeight="false" outlineLevel="0" collapsed="false">
      <c r="A8855" s="0" t="s">
        <v>140</v>
      </c>
      <c r="B8855" s="51" t="n">
        <v>0</v>
      </c>
      <c r="C8855" s="51" t="n">
        <v>0</v>
      </c>
      <c r="D8855" s="51" t="n">
        <v>0</v>
      </c>
      <c r="E8855" s="51" t="n">
        <v>0</v>
      </c>
      <c r="F8855" s="51" t="n">
        <v>0</v>
      </c>
    </row>
    <row r="8856" customFormat="false" ht="12.75" hidden="false" customHeight="false" outlineLevel="0" collapsed="false">
      <c r="A8856" s="0" t="s">
        <v>95</v>
      </c>
      <c r="B8856" s="51" t="n">
        <v>0</v>
      </c>
      <c r="C8856" s="51" t="n">
        <v>0</v>
      </c>
      <c r="D8856" s="51" t="n">
        <v>0</v>
      </c>
      <c r="E8856" s="51" t="n">
        <v>0</v>
      </c>
      <c r="F8856" s="51" t="n">
        <v>0</v>
      </c>
    </row>
    <row r="8857" customFormat="false" ht="12.75" hidden="false" customHeight="false" outlineLevel="0" collapsed="false">
      <c r="A8857" s="0" t="s">
        <v>96</v>
      </c>
      <c r="B8857" s="51" t="n">
        <v>0</v>
      </c>
      <c r="C8857" s="51" t="n">
        <v>0</v>
      </c>
      <c r="D8857" s="51" t="n">
        <v>0</v>
      </c>
      <c r="E8857" s="51" t="n">
        <v>0</v>
      </c>
      <c r="F8857" s="51" t="n">
        <v>0</v>
      </c>
    </row>
    <row r="8858" customFormat="false" ht="12.75" hidden="false" customHeight="false" outlineLevel="0" collapsed="false">
      <c r="A8858" s="0" t="s">
        <v>97</v>
      </c>
      <c r="B8858" s="51" t="n">
        <v>0</v>
      </c>
      <c r="C8858" s="51" t="n">
        <v>0</v>
      </c>
      <c r="D8858" s="51" t="n">
        <v>0</v>
      </c>
      <c r="E8858" s="51" t="n">
        <v>0</v>
      </c>
      <c r="F8858" s="51" t="n">
        <v>0</v>
      </c>
    </row>
    <row r="8859" customFormat="false" ht="12.75" hidden="false" customHeight="false" outlineLevel="0" collapsed="false">
      <c r="A8859" s="0" t="s">
        <v>98</v>
      </c>
      <c r="B8859" s="51" t="n">
        <v>0</v>
      </c>
      <c r="C8859" s="51" t="n">
        <v>0</v>
      </c>
      <c r="D8859" s="51" t="n">
        <v>0</v>
      </c>
      <c r="E8859" s="51" t="n">
        <v>0</v>
      </c>
      <c r="F8859" s="51" t="n">
        <v>0</v>
      </c>
    </row>
    <row r="8861" customFormat="false" ht="12.75" hidden="false" customHeight="false" outlineLevel="0" collapsed="false">
      <c r="A8861" s="0" t="s">
        <v>99</v>
      </c>
      <c r="B8861" s="51" t="n">
        <v>0</v>
      </c>
      <c r="C8861" s="51" t="n">
        <v>0</v>
      </c>
      <c r="D8861" s="51" t="n">
        <v>0</v>
      </c>
      <c r="E8861" s="51" t="n">
        <v>0</v>
      </c>
      <c r="F8861" s="51" t="n">
        <v>0</v>
      </c>
    </row>
    <row r="8862" customFormat="false" ht="12.75" hidden="false" customHeight="false" outlineLevel="0" collapsed="false">
      <c r="A8862" s="0" t="s">
        <v>100</v>
      </c>
      <c r="B8862" s="51" t="n">
        <v>0</v>
      </c>
      <c r="C8862" s="51" t="n">
        <v>0</v>
      </c>
      <c r="D8862" s="51" t="n">
        <v>0</v>
      </c>
      <c r="E8862" s="51" t="n">
        <v>0</v>
      </c>
      <c r="F8862" s="51" t="n">
        <v>0</v>
      </c>
    </row>
    <row r="8863" customFormat="false" ht="12.75" hidden="false" customHeight="false" outlineLevel="0" collapsed="false">
      <c r="A8863" s="0" t="s">
        <v>101</v>
      </c>
      <c r="B8863" s="51" t="n">
        <v>0</v>
      </c>
      <c r="C8863" s="51" t="n">
        <v>0</v>
      </c>
      <c r="D8863" s="51" t="n">
        <v>0</v>
      </c>
      <c r="E8863" s="51" t="n">
        <v>0</v>
      </c>
      <c r="F8863" s="51" t="n">
        <v>0</v>
      </c>
    </row>
    <row r="8864" customFormat="false" ht="12.75" hidden="false" customHeight="false" outlineLevel="0" collapsed="false">
      <c r="A8864" s="0" t="s">
        <v>102</v>
      </c>
      <c r="B8864" s="51" t="n">
        <v>0</v>
      </c>
      <c r="C8864" s="51" t="n">
        <v>0</v>
      </c>
      <c r="D8864" s="51" t="n">
        <v>0</v>
      </c>
      <c r="E8864" s="51" t="n">
        <v>0</v>
      </c>
      <c r="F8864" s="51" t="n">
        <v>0</v>
      </c>
    </row>
    <row r="8865" customFormat="false" ht="12.75" hidden="false" customHeight="false" outlineLevel="0" collapsed="false">
      <c r="A8865" s="0" t="s">
        <v>104</v>
      </c>
      <c r="B8865" s="51" t="n">
        <v>0</v>
      </c>
      <c r="C8865" s="51" t="n">
        <v>0</v>
      </c>
      <c r="D8865" s="51" t="n">
        <v>0</v>
      </c>
      <c r="E8865" s="51" t="n">
        <v>0</v>
      </c>
      <c r="F8865" s="51" t="n">
        <v>0</v>
      </c>
    </row>
    <row r="8866" customFormat="false" ht="13.5" hidden="false" customHeight="false" outlineLevel="0" collapsed="false">
      <c r="A8866" s="52"/>
      <c r="B8866" s="53"/>
      <c r="C8866" s="53"/>
      <c r="D8866" s="53"/>
      <c r="E8866" s="53"/>
      <c r="F8866" s="53"/>
      <c r="G8866" s="53"/>
      <c r="H8866" s="53"/>
      <c r="I8866" s="53"/>
      <c r="J8866" s="53"/>
      <c r="K8866" s="53"/>
    </row>
    <row r="8867" customFormat="false" ht="12.75" hidden="false" customHeight="false" outlineLevel="0" collapsed="false">
      <c r="A8867" s="54" t="s">
        <v>471</v>
      </c>
    </row>
    <row r="8868" customFormat="false" ht="12.75" hidden="false" customHeight="false" outlineLevel="0" collapsed="false">
      <c r="A8868" s="0" t="s">
        <v>387</v>
      </c>
    </row>
    <row r="8869" customFormat="false" ht="12.75" hidden="false" customHeight="false" outlineLevel="0" collapsed="false">
      <c r="A8869" s="0" t="s">
        <v>80</v>
      </c>
    </row>
    <row r="8870" customFormat="false" ht="12.75" hidden="false" customHeight="false" outlineLevel="0" collapsed="false">
      <c r="A8870" s="0" t="s">
        <v>81</v>
      </c>
    </row>
    <row r="8871" customFormat="false" ht="12.75" hidden="false" customHeight="false" outlineLevel="0" collapsed="false">
      <c r="A8871" s="0" t="s">
        <v>82</v>
      </c>
    </row>
    <row r="8872" customFormat="false" ht="12.75" hidden="false" customHeight="false" outlineLevel="0" collapsed="false">
      <c r="A8872" s="0" t="s">
        <v>83</v>
      </c>
    </row>
    <row r="8873" customFormat="false" ht="12.75" hidden="false" customHeight="false" outlineLevel="0" collapsed="false">
      <c r="A8873" s="0" t="s">
        <v>84</v>
      </c>
    </row>
    <row r="8874" customFormat="false" ht="12.75" hidden="false" customHeight="false" outlineLevel="0" collapsed="false">
      <c r="A8874" s="0" t="s">
        <v>85</v>
      </c>
    </row>
    <row r="8875" customFormat="false" ht="12.75" hidden="false" customHeight="false" outlineLevel="0" collapsed="false">
      <c r="A8875" s="0" t="s">
        <v>85</v>
      </c>
    </row>
    <row r="8876" customFormat="false" ht="12.75" hidden="false" customHeight="false" outlineLevel="0" collapsed="false">
      <c r="A8876" s="0" t="s">
        <v>85</v>
      </c>
    </row>
    <row r="8877" customFormat="false" ht="12.75" hidden="false" customHeight="false" outlineLevel="0" collapsed="false">
      <c r="A8877" s="0" t="s">
        <v>86</v>
      </c>
      <c r="B8877" s="51" t="s">
        <v>87</v>
      </c>
      <c r="C8877" s="51" t="s">
        <v>88</v>
      </c>
      <c r="D8877" s="51" t="s">
        <v>89</v>
      </c>
      <c r="E8877" s="51" t="s">
        <v>90</v>
      </c>
      <c r="F8877" s="51" t="s">
        <v>91</v>
      </c>
    </row>
    <row r="8878" customFormat="false" ht="12.75" hidden="false" customHeight="false" outlineLevel="0" collapsed="false">
      <c r="A8878" s="0" t="s">
        <v>388</v>
      </c>
      <c r="B8878" s="51" t="n">
        <v>3</v>
      </c>
      <c r="C8878" s="51" t="n">
        <v>3</v>
      </c>
      <c r="D8878" s="51" t="n">
        <v>3</v>
      </c>
      <c r="E8878" s="51" t="n">
        <v>3</v>
      </c>
      <c r="F8878" s="51" t="n">
        <v>3</v>
      </c>
    </row>
    <row r="8879" customFormat="false" ht="12.75" hidden="false" customHeight="false" outlineLevel="0" collapsed="false">
      <c r="A8879" s="0" t="s">
        <v>7</v>
      </c>
      <c r="B8879" s="51" t="n">
        <v>0</v>
      </c>
      <c r="C8879" s="51" t="n">
        <v>0</v>
      </c>
      <c r="D8879" s="51" t="n">
        <v>0</v>
      </c>
      <c r="E8879" s="51" t="n">
        <v>0</v>
      </c>
      <c r="F8879" s="51" t="n">
        <v>0</v>
      </c>
    </row>
    <row r="8880" customFormat="false" ht="12.75" hidden="false" customHeight="false" outlineLevel="0" collapsed="false">
      <c r="A8880" s="0" t="s">
        <v>139</v>
      </c>
      <c r="B8880" s="51" t="n">
        <v>0</v>
      </c>
      <c r="C8880" s="51" t="n">
        <v>0</v>
      </c>
      <c r="D8880" s="51" t="n">
        <v>0</v>
      </c>
      <c r="E8880" s="51" t="n">
        <v>0</v>
      </c>
      <c r="F8880" s="51" t="n">
        <v>0</v>
      </c>
    </row>
    <row r="8881" customFormat="false" ht="12.75" hidden="false" customHeight="false" outlineLevel="0" collapsed="false">
      <c r="A8881" s="0" t="s">
        <v>140</v>
      </c>
      <c r="B8881" s="51" t="n">
        <v>0</v>
      </c>
      <c r="C8881" s="51" t="n">
        <v>0</v>
      </c>
      <c r="D8881" s="51" t="n">
        <v>0</v>
      </c>
      <c r="E8881" s="51" t="n">
        <v>0</v>
      </c>
      <c r="F8881" s="51" t="n">
        <v>0</v>
      </c>
    </row>
    <row r="8882" customFormat="false" ht="12.75" hidden="false" customHeight="false" outlineLevel="0" collapsed="false">
      <c r="A8882" s="0" t="s">
        <v>95</v>
      </c>
      <c r="B8882" s="51" t="n">
        <v>0</v>
      </c>
      <c r="C8882" s="51" t="n">
        <v>0</v>
      </c>
      <c r="D8882" s="51" t="n">
        <v>0</v>
      </c>
      <c r="E8882" s="51" t="n">
        <v>0</v>
      </c>
      <c r="F8882" s="51" t="n">
        <v>0</v>
      </c>
    </row>
    <row r="8883" customFormat="false" ht="12.75" hidden="false" customHeight="false" outlineLevel="0" collapsed="false">
      <c r="A8883" s="0" t="s">
        <v>96</v>
      </c>
      <c r="B8883" s="51" t="n">
        <v>0</v>
      </c>
      <c r="C8883" s="51" t="n">
        <v>0</v>
      </c>
      <c r="D8883" s="51" t="n">
        <v>0</v>
      </c>
      <c r="E8883" s="51" t="n">
        <v>0</v>
      </c>
      <c r="F8883" s="51" t="n">
        <v>0</v>
      </c>
    </row>
    <row r="8884" customFormat="false" ht="12.75" hidden="false" customHeight="false" outlineLevel="0" collapsed="false">
      <c r="A8884" s="0" t="s">
        <v>97</v>
      </c>
      <c r="B8884" s="51" t="n">
        <v>0</v>
      </c>
      <c r="C8884" s="51" t="n">
        <v>0</v>
      </c>
      <c r="D8884" s="51" t="n">
        <v>0</v>
      </c>
      <c r="E8884" s="51" t="n">
        <v>0</v>
      </c>
      <c r="F8884" s="51" t="n">
        <v>0</v>
      </c>
    </row>
    <row r="8885" customFormat="false" ht="12.75" hidden="false" customHeight="false" outlineLevel="0" collapsed="false">
      <c r="A8885" s="0" t="s">
        <v>98</v>
      </c>
      <c r="B8885" s="51" t="n">
        <v>0</v>
      </c>
      <c r="C8885" s="51" t="n">
        <v>0</v>
      </c>
      <c r="D8885" s="51" t="n">
        <v>0</v>
      </c>
      <c r="E8885" s="51" t="n">
        <v>0</v>
      </c>
      <c r="F8885" s="51" t="n">
        <v>0</v>
      </c>
    </row>
    <row r="8887" customFormat="false" ht="12.75" hidden="false" customHeight="false" outlineLevel="0" collapsed="false">
      <c r="A8887" s="0" t="s">
        <v>99</v>
      </c>
      <c r="B8887" s="51" t="n">
        <v>0</v>
      </c>
      <c r="C8887" s="51" t="n">
        <v>0</v>
      </c>
      <c r="D8887" s="51" t="n">
        <v>0</v>
      </c>
      <c r="E8887" s="51" t="n">
        <v>0</v>
      </c>
      <c r="F8887" s="51" t="n">
        <v>0</v>
      </c>
    </row>
    <row r="8888" customFormat="false" ht="12.75" hidden="false" customHeight="false" outlineLevel="0" collapsed="false">
      <c r="A8888" s="0" t="s">
        <v>100</v>
      </c>
      <c r="B8888" s="51" t="n">
        <v>0</v>
      </c>
      <c r="C8888" s="51" t="n">
        <v>0</v>
      </c>
      <c r="D8888" s="51" t="n">
        <v>0</v>
      </c>
      <c r="E8888" s="51" t="n">
        <v>0</v>
      </c>
      <c r="F8888" s="51" t="n">
        <v>0</v>
      </c>
    </row>
    <row r="8889" customFormat="false" ht="12.75" hidden="false" customHeight="false" outlineLevel="0" collapsed="false">
      <c r="A8889" s="0" t="s">
        <v>101</v>
      </c>
      <c r="B8889" s="51" t="n">
        <v>0</v>
      </c>
      <c r="C8889" s="51" t="n">
        <v>0</v>
      </c>
      <c r="D8889" s="51" t="n">
        <v>0</v>
      </c>
      <c r="E8889" s="51" t="n">
        <v>0</v>
      </c>
      <c r="F8889" s="51" t="n">
        <v>0</v>
      </c>
    </row>
    <row r="8890" customFormat="false" ht="12.75" hidden="false" customHeight="false" outlineLevel="0" collapsed="false">
      <c r="A8890" s="0" t="s">
        <v>102</v>
      </c>
      <c r="B8890" s="51" t="n">
        <v>0</v>
      </c>
      <c r="C8890" s="51" t="n">
        <v>0</v>
      </c>
      <c r="D8890" s="51" t="n">
        <v>0</v>
      </c>
      <c r="E8890" s="51" t="n">
        <v>0</v>
      </c>
      <c r="F8890" s="51" t="n">
        <v>0</v>
      </c>
    </row>
    <row r="8891" customFormat="false" ht="12.75" hidden="false" customHeight="false" outlineLevel="0" collapsed="false">
      <c r="A8891" s="0" t="s">
        <v>104</v>
      </c>
      <c r="B8891" s="51" t="n">
        <v>0</v>
      </c>
      <c r="C8891" s="51" t="n">
        <v>0</v>
      </c>
      <c r="D8891" s="51" t="n">
        <v>0</v>
      </c>
      <c r="E8891" s="51" t="n">
        <v>0</v>
      </c>
      <c r="F8891" s="51" t="n">
        <v>0</v>
      </c>
    </row>
    <row r="8892" customFormat="false" ht="13.5" hidden="false" customHeight="false" outlineLevel="0" collapsed="false">
      <c r="A8892" s="52"/>
      <c r="B8892" s="53"/>
      <c r="C8892" s="53"/>
      <c r="D8892" s="53"/>
      <c r="E8892" s="53"/>
      <c r="F8892" s="53"/>
      <c r="G8892" s="53"/>
      <c r="H8892" s="53"/>
      <c r="I8892" s="53"/>
      <c r="J8892" s="53"/>
      <c r="K8892" s="53"/>
    </row>
    <row r="8893" customFormat="false" ht="12.75" hidden="false" customHeight="false" outlineLevel="0" collapsed="false">
      <c r="A8893" s="54" t="s">
        <v>472</v>
      </c>
    </row>
    <row r="8894" customFormat="false" ht="12.75" hidden="false" customHeight="false" outlineLevel="0" collapsed="false">
      <c r="A8894" s="0" t="s">
        <v>387</v>
      </c>
    </row>
    <row r="8895" customFormat="false" ht="12.75" hidden="false" customHeight="false" outlineLevel="0" collapsed="false">
      <c r="A8895" s="0" t="s">
        <v>80</v>
      </c>
    </row>
    <row r="8896" customFormat="false" ht="12.75" hidden="false" customHeight="false" outlineLevel="0" collapsed="false">
      <c r="A8896" s="0" t="s">
        <v>81</v>
      </c>
    </row>
    <row r="8897" customFormat="false" ht="12.75" hidden="false" customHeight="false" outlineLevel="0" collapsed="false">
      <c r="A8897" s="0" t="s">
        <v>82</v>
      </c>
    </row>
    <row r="8898" customFormat="false" ht="12.75" hidden="false" customHeight="false" outlineLevel="0" collapsed="false">
      <c r="A8898" s="0" t="s">
        <v>83</v>
      </c>
    </row>
    <row r="8899" customFormat="false" ht="12.75" hidden="false" customHeight="false" outlineLevel="0" collapsed="false">
      <c r="A8899" s="0" t="s">
        <v>84</v>
      </c>
    </row>
    <row r="8900" customFormat="false" ht="12.75" hidden="false" customHeight="false" outlineLevel="0" collapsed="false">
      <c r="A8900" s="0" t="s">
        <v>85</v>
      </c>
    </row>
    <row r="8901" customFormat="false" ht="12.75" hidden="false" customHeight="false" outlineLevel="0" collapsed="false">
      <c r="A8901" s="0" t="s">
        <v>85</v>
      </c>
    </row>
    <row r="8902" customFormat="false" ht="12.75" hidden="false" customHeight="false" outlineLevel="0" collapsed="false">
      <c r="A8902" s="0" t="s">
        <v>85</v>
      </c>
    </row>
    <row r="8903" customFormat="false" ht="12.75" hidden="false" customHeight="false" outlineLevel="0" collapsed="false">
      <c r="A8903" s="0" t="s">
        <v>86</v>
      </c>
      <c r="B8903" s="51" t="s">
        <v>87</v>
      </c>
      <c r="C8903" s="51" t="s">
        <v>88</v>
      </c>
      <c r="D8903" s="51" t="s">
        <v>89</v>
      </c>
      <c r="E8903" s="51" t="s">
        <v>90</v>
      </c>
      <c r="F8903" s="51" t="s">
        <v>91</v>
      </c>
    </row>
    <row r="8904" customFormat="false" ht="12.75" hidden="false" customHeight="false" outlineLevel="0" collapsed="false">
      <c r="A8904" s="0" t="s">
        <v>388</v>
      </c>
      <c r="B8904" s="51" t="n">
        <v>3</v>
      </c>
      <c r="C8904" s="51" t="n">
        <v>3</v>
      </c>
      <c r="D8904" s="51" t="n">
        <v>3</v>
      </c>
      <c r="E8904" s="51" t="n">
        <v>3</v>
      </c>
      <c r="F8904" s="51" t="n">
        <v>3</v>
      </c>
    </row>
    <row r="8905" customFormat="false" ht="12.75" hidden="false" customHeight="false" outlineLevel="0" collapsed="false">
      <c r="A8905" s="0" t="s">
        <v>7</v>
      </c>
      <c r="B8905" s="51" t="n">
        <v>0</v>
      </c>
      <c r="C8905" s="51" t="n">
        <v>0</v>
      </c>
      <c r="D8905" s="51" t="n">
        <v>0</v>
      </c>
      <c r="E8905" s="51" t="n">
        <v>0</v>
      </c>
      <c r="F8905" s="51" t="n">
        <v>0</v>
      </c>
    </row>
    <row r="8906" customFormat="false" ht="12.75" hidden="false" customHeight="false" outlineLevel="0" collapsed="false">
      <c r="A8906" s="0" t="s">
        <v>139</v>
      </c>
      <c r="B8906" s="51" t="n">
        <v>0</v>
      </c>
      <c r="C8906" s="51" t="n">
        <v>0</v>
      </c>
      <c r="D8906" s="51" t="n">
        <v>0</v>
      </c>
      <c r="E8906" s="51" t="n">
        <v>0</v>
      </c>
      <c r="F8906" s="51" t="n">
        <v>0</v>
      </c>
    </row>
    <row r="8907" customFormat="false" ht="12.75" hidden="false" customHeight="false" outlineLevel="0" collapsed="false">
      <c r="A8907" s="0" t="s">
        <v>140</v>
      </c>
      <c r="B8907" s="51" t="n">
        <v>0</v>
      </c>
      <c r="C8907" s="51" t="n">
        <v>0</v>
      </c>
      <c r="D8907" s="51" t="n">
        <v>0</v>
      </c>
      <c r="E8907" s="51" t="n">
        <v>0</v>
      </c>
      <c r="F8907" s="51" t="n">
        <v>0</v>
      </c>
    </row>
    <row r="8908" customFormat="false" ht="12.75" hidden="false" customHeight="false" outlineLevel="0" collapsed="false">
      <c r="A8908" s="0" t="s">
        <v>95</v>
      </c>
      <c r="B8908" s="51" t="n">
        <v>0</v>
      </c>
      <c r="C8908" s="51" t="n">
        <v>0</v>
      </c>
      <c r="D8908" s="51" t="n">
        <v>0</v>
      </c>
      <c r="E8908" s="51" t="n">
        <v>0</v>
      </c>
      <c r="F8908" s="51" t="n">
        <v>0</v>
      </c>
    </row>
    <row r="8909" customFormat="false" ht="12.75" hidden="false" customHeight="false" outlineLevel="0" collapsed="false">
      <c r="A8909" s="0" t="s">
        <v>96</v>
      </c>
      <c r="B8909" s="51" t="n">
        <v>0</v>
      </c>
      <c r="C8909" s="51" t="n">
        <v>0</v>
      </c>
      <c r="D8909" s="51" t="n">
        <v>0</v>
      </c>
      <c r="E8909" s="51" t="n">
        <v>0</v>
      </c>
      <c r="F8909" s="51" t="n">
        <v>0</v>
      </c>
    </row>
    <row r="8910" customFormat="false" ht="12.75" hidden="false" customHeight="false" outlineLevel="0" collapsed="false">
      <c r="A8910" s="0" t="s">
        <v>97</v>
      </c>
      <c r="B8910" s="51" t="n">
        <v>0</v>
      </c>
      <c r="C8910" s="51" t="n">
        <v>0</v>
      </c>
      <c r="D8910" s="51" t="n">
        <v>0</v>
      </c>
      <c r="E8910" s="51" t="n">
        <v>0</v>
      </c>
      <c r="F8910" s="51" t="n">
        <v>0</v>
      </c>
    </row>
    <row r="8911" customFormat="false" ht="12.75" hidden="false" customHeight="false" outlineLevel="0" collapsed="false">
      <c r="A8911" s="0" t="s">
        <v>98</v>
      </c>
      <c r="B8911" s="51" t="n">
        <v>0</v>
      </c>
      <c r="C8911" s="51" t="n">
        <v>0</v>
      </c>
      <c r="D8911" s="51" t="n">
        <v>0</v>
      </c>
      <c r="E8911" s="51" t="n">
        <v>0</v>
      </c>
      <c r="F8911" s="51" t="n">
        <v>0</v>
      </c>
    </row>
    <row r="8913" customFormat="false" ht="12.75" hidden="false" customHeight="false" outlineLevel="0" collapsed="false">
      <c r="A8913" s="0" t="s">
        <v>99</v>
      </c>
      <c r="B8913" s="51" t="n">
        <v>0</v>
      </c>
      <c r="C8913" s="51" t="n">
        <v>0</v>
      </c>
      <c r="D8913" s="51" t="n">
        <v>0</v>
      </c>
      <c r="E8913" s="51" t="n">
        <v>0</v>
      </c>
      <c r="F8913" s="51" t="n">
        <v>0</v>
      </c>
    </row>
    <row r="8914" customFormat="false" ht="12.75" hidden="false" customHeight="false" outlineLevel="0" collapsed="false">
      <c r="A8914" s="0" t="s">
        <v>100</v>
      </c>
      <c r="B8914" s="51" t="n">
        <v>0</v>
      </c>
      <c r="C8914" s="51" t="n">
        <v>0</v>
      </c>
      <c r="D8914" s="51" t="n">
        <v>0</v>
      </c>
      <c r="E8914" s="51" t="n">
        <v>0</v>
      </c>
      <c r="F8914" s="51" t="n">
        <v>0</v>
      </c>
    </row>
    <row r="8915" customFormat="false" ht="12.75" hidden="false" customHeight="false" outlineLevel="0" collapsed="false">
      <c r="A8915" s="0" t="s">
        <v>101</v>
      </c>
      <c r="B8915" s="51" t="n">
        <v>0</v>
      </c>
      <c r="C8915" s="51" t="n">
        <v>0</v>
      </c>
      <c r="D8915" s="51" t="n">
        <v>0</v>
      </c>
      <c r="E8915" s="51" t="n">
        <v>0</v>
      </c>
      <c r="F8915" s="51" t="n">
        <v>0</v>
      </c>
    </row>
    <row r="8916" customFormat="false" ht="12.75" hidden="false" customHeight="false" outlineLevel="0" collapsed="false">
      <c r="A8916" s="0" t="s">
        <v>102</v>
      </c>
      <c r="B8916" s="51" t="n">
        <v>0</v>
      </c>
      <c r="C8916" s="51" t="n">
        <v>0</v>
      </c>
      <c r="D8916" s="51" t="n">
        <v>0</v>
      </c>
      <c r="E8916" s="51" t="n">
        <v>0</v>
      </c>
      <c r="F8916" s="51" t="n">
        <v>0</v>
      </c>
    </row>
    <row r="8917" customFormat="false" ht="12.75" hidden="false" customHeight="false" outlineLevel="0" collapsed="false">
      <c r="A8917" s="0" t="s">
        <v>104</v>
      </c>
      <c r="B8917" s="51" t="n">
        <v>0</v>
      </c>
      <c r="C8917" s="51" t="n">
        <v>0</v>
      </c>
      <c r="D8917" s="51" t="n">
        <v>0</v>
      </c>
      <c r="E8917" s="51" t="n">
        <v>0</v>
      </c>
      <c r="F8917" s="51" t="n">
        <v>0</v>
      </c>
    </row>
    <row r="8918" customFormat="false" ht="13.5" hidden="false" customHeight="false" outlineLevel="0" collapsed="false">
      <c r="A8918" s="52"/>
      <c r="B8918" s="53"/>
      <c r="C8918" s="53"/>
      <c r="D8918" s="53"/>
      <c r="E8918" s="53"/>
      <c r="F8918" s="53"/>
      <c r="G8918" s="53"/>
      <c r="H8918" s="53"/>
      <c r="I8918" s="53"/>
      <c r="J8918" s="53"/>
      <c r="K8918" s="53"/>
    </row>
    <row r="8919" customFormat="false" ht="12.75" hidden="false" customHeight="false" outlineLevel="0" collapsed="false">
      <c r="A8919" s="54" t="s">
        <v>473</v>
      </c>
    </row>
    <row r="8920" customFormat="false" ht="12.75" hidden="false" customHeight="false" outlineLevel="0" collapsed="false">
      <c r="A8920" s="0" t="s">
        <v>387</v>
      </c>
    </row>
    <row r="8921" customFormat="false" ht="12.75" hidden="false" customHeight="false" outlineLevel="0" collapsed="false">
      <c r="A8921" s="0" t="s">
        <v>80</v>
      </c>
    </row>
    <row r="8922" customFormat="false" ht="12.75" hidden="false" customHeight="false" outlineLevel="0" collapsed="false">
      <c r="A8922" s="0" t="s">
        <v>81</v>
      </c>
    </row>
    <row r="8923" customFormat="false" ht="12.75" hidden="false" customHeight="false" outlineLevel="0" collapsed="false">
      <c r="A8923" s="0" t="s">
        <v>82</v>
      </c>
    </row>
    <row r="8924" customFormat="false" ht="12.75" hidden="false" customHeight="false" outlineLevel="0" collapsed="false">
      <c r="A8924" s="0" t="s">
        <v>83</v>
      </c>
    </row>
    <row r="8925" customFormat="false" ht="12.75" hidden="false" customHeight="false" outlineLevel="0" collapsed="false">
      <c r="A8925" s="0" t="s">
        <v>84</v>
      </c>
    </row>
    <row r="8926" customFormat="false" ht="12.75" hidden="false" customHeight="false" outlineLevel="0" collapsed="false">
      <c r="A8926" s="0" t="s">
        <v>85</v>
      </c>
    </row>
    <row r="8927" customFormat="false" ht="12.75" hidden="false" customHeight="false" outlineLevel="0" collapsed="false">
      <c r="A8927" s="0" t="s">
        <v>85</v>
      </c>
    </row>
    <row r="8928" customFormat="false" ht="12.75" hidden="false" customHeight="false" outlineLevel="0" collapsed="false">
      <c r="A8928" s="0" t="s">
        <v>85</v>
      </c>
    </row>
    <row r="8929" customFormat="false" ht="12.75" hidden="false" customHeight="false" outlineLevel="0" collapsed="false">
      <c r="A8929" s="0" t="s">
        <v>86</v>
      </c>
      <c r="B8929" s="51" t="s">
        <v>87</v>
      </c>
      <c r="C8929" s="51" t="s">
        <v>88</v>
      </c>
      <c r="D8929" s="51" t="s">
        <v>89</v>
      </c>
      <c r="E8929" s="51" t="s">
        <v>90</v>
      </c>
      <c r="F8929" s="51" t="s">
        <v>91</v>
      </c>
    </row>
    <row r="8930" customFormat="false" ht="12.75" hidden="false" customHeight="false" outlineLevel="0" collapsed="false">
      <c r="A8930" s="0" t="s">
        <v>388</v>
      </c>
      <c r="B8930" s="51" t="n">
        <v>3</v>
      </c>
      <c r="C8930" s="51" t="n">
        <v>3</v>
      </c>
      <c r="D8930" s="51" t="n">
        <v>3</v>
      </c>
      <c r="E8930" s="51" t="n">
        <v>3</v>
      </c>
      <c r="F8930" s="51" t="n">
        <v>3</v>
      </c>
    </row>
    <row r="8931" customFormat="false" ht="12.75" hidden="false" customHeight="false" outlineLevel="0" collapsed="false">
      <c r="A8931" s="0" t="s">
        <v>7</v>
      </c>
      <c r="B8931" s="51" t="n">
        <v>0</v>
      </c>
      <c r="C8931" s="51" t="n">
        <v>0</v>
      </c>
      <c r="D8931" s="51" t="n">
        <v>0</v>
      </c>
      <c r="E8931" s="51" t="n">
        <v>0</v>
      </c>
      <c r="F8931" s="51" t="n">
        <v>0</v>
      </c>
    </row>
    <row r="8932" customFormat="false" ht="12.75" hidden="false" customHeight="false" outlineLevel="0" collapsed="false">
      <c r="A8932" s="0" t="s">
        <v>139</v>
      </c>
      <c r="B8932" s="51" t="n">
        <v>0</v>
      </c>
      <c r="C8932" s="51" t="n">
        <v>0</v>
      </c>
      <c r="D8932" s="51" t="n">
        <v>0</v>
      </c>
      <c r="E8932" s="51" t="n">
        <v>0</v>
      </c>
      <c r="F8932" s="51" t="n">
        <v>0</v>
      </c>
    </row>
    <row r="8933" customFormat="false" ht="12.75" hidden="false" customHeight="false" outlineLevel="0" collapsed="false">
      <c r="A8933" s="0" t="s">
        <v>140</v>
      </c>
      <c r="B8933" s="51" t="n">
        <v>0</v>
      </c>
      <c r="C8933" s="51" t="n">
        <v>0</v>
      </c>
      <c r="D8933" s="51" t="n">
        <v>0</v>
      </c>
      <c r="E8933" s="51" t="n">
        <v>0</v>
      </c>
      <c r="F8933" s="51" t="n">
        <v>0</v>
      </c>
    </row>
    <row r="8934" customFormat="false" ht="12.75" hidden="false" customHeight="false" outlineLevel="0" collapsed="false">
      <c r="A8934" s="0" t="s">
        <v>95</v>
      </c>
      <c r="B8934" s="51" t="n">
        <v>0</v>
      </c>
      <c r="C8934" s="51" t="n">
        <v>0</v>
      </c>
      <c r="D8934" s="51" t="n">
        <v>0</v>
      </c>
      <c r="E8934" s="51" t="n">
        <v>0</v>
      </c>
      <c r="F8934" s="51" t="n">
        <v>0</v>
      </c>
    </row>
    <row r="8935" customFormat="false" ht="12.75" hidden="false" customHeight="false" outlineLevel="0" collapsed="false">
      <c r="A8935" s="0" t="s">
        <v>96</v>
      </c>
      <c r="B8935" s="51" t="n">
        <v>0</v>
      </c>
      <c r="C8935" s="51" t="n">
        <v>0</v>
      </c>
      <c r="D8935" s="51" t="n">
        <v>0</v>
      </c>
      <c r="E8935" s="51" t="n">
        <v>0</v>
      </c>
      <c r="F8935" s="51" t="n">
        <v>0</v>
      </c>
    </row>
    <row r="8936" customFormat="false" ht="12.75" hidden="false" customHeight="false" outlineLevel="0" collapsed="false">
      <c r="A8936" s="0" t="s">
        <v>97</v>
      </c>
      <c r="B8936" s="51" t="n">
        <v>0</v>
      </c>
      <c r="C8936" s="51" t="n">
        <v>0</v>
      </c>
      <c r="D8936" s="51" t="n">
        <v>0</v>
      </c>
      <c r="E8936" s="51" t="n">
        <v>0</v>
      </c>
      <c r="F8936" s="51" t="n">
        <v>0</v>
      </c>
    </row>
    <row r="8937" customFormat="false" ht="12.75" hidden="false" customHeight="false" outlineLevel="0" collapsed="false">
      <c r="A8937" s="0" t="s">
        <v>98</v>
      </c>
      <c r="B8937" s="51" t="n">
        <v>0</v>
      </c>
      <c r="C8937" s="51" t="n">
        <v>0</v>
      </c>
      <c r="D8937" s="51" t="n">
        <v>0</v>
      </c>
      <c r="E8937" s="51" t="n">
        <v>0</v>
      </c>
      <c r="F8937" s="51" t="n">
        <v>0</v>
      </c>
    </row>
    <row r="8939" customFormat="false" ht="12.75" hidden="false" customHeight="false" outlineLevel="0" collapsed="false">
      <c r="A8939" s="0" t="s">
        <v>99</v>
      </c>
      <c r="B8939" s="51" t="n">
        <v>0</v>
      </c>
      <c r="C8939" s="51" t="n">
        <v>0</v>
      </c>
      <c r="D8939" s="51" t="n">
        <v>0</v>
      </c>
      <c r="E8939" s="51" t="n">
        <v>0</v>
      </c>
      <c r="F8939" s="51" t="n">
        <v>0</v>
      </c>
    </row>
    <row r="8940" customFormat="false" ht="12.75" hidden="false" customHeight="false" outlineLevel="0" collapsed="false">
      <c r="A8940" s="0" t="s">
        <v>100</v>
      </c>
      <c r="B8940" s="51" t="n">
        <v>0</v>
      </c>
      <c r="C8940" s="51" t="n">
        <v>0</v>
      </c>
      <c r="D8940" s="51" t="n">
        <v>0</v>
      </c>
      <c r="E8940" s="51" t="n">
        <v>0</v>
      </c>
      <c r="F8940" s="51" t="n">
        <v>0</v>
      </c>
    </row>
    <row r="8941" customFormat="false" ht="12.75" hidden="false" customHeight="false" outlineLevel="0" collapsed="false">
      <c r="A8941" s="0" t="s">
        <v>101</v>
      </c>
      <c r="B8941" s="51" t="n">
        <v>0</v>
      </c>
      <c r="C8941" s="51" t="n">
        <v>0</v>
      </c>
      <c r="D8941" s="51" t="n">
        <v>0</v>
      </c>
      <c r="E8941" s="51" t="n">
        <v>0</v>
      </c>
      <c r="F8941" s="51" t="n">
        <v>0</v>
      </c>
    </row>
    <row r="8942" customFormat="false" ht="12.75" hidden="false" customHeight="false" outlineLevel="0" collapsed="false">
      <c r="A8942" s="0" t="s">
        <v>102</v>
      </c>
      <c r="B8942" s="51" t="n">
        <v>0</v>
      </c>
      <c r="C8942" s="51" t="n">
        <v>0</v>
      </c>
      <c r="D8942" s="51" t="n">
        <v>0</v>
      </c>
      <c r="E8942" s="51" t="n">
        <v>0</v>
      </c>
      <c r="F8942" s="51" t="n">
        <v>0</v>
      </c>
    </row>
    <row r="8943" customFormat="false" ht="12.75" hidden="false" customHeight="false" outlineLevel="0" collapsed="false">
      <c r="A8943" s="0" t="s">
        <v>104</v>
      </c>
      <c r="B8943" s="51" t="n">
        <v>0</v>
      </c>
      <c r="C8943" s="51" t="n">
        <v>0</v>
      </c>
      <c r="D8943" s="51" t="n">
        <v>0</v>
      </c>
      <c r="E8943" s="51" t="n">
        <v>0</v>
      </c>
      <c r="F8943" s="51" t="n">
        <v>0</v>
      </c>
    </row>
    <row r="8944" customFormat="false" ht="13.5" hidden="false" customHeight="false" outlineLevel="0" collapsed="false">
      <c r="A8944" s="52"/>
      <c r="B8944" s="53"/>
      <c r="C8944" s="53"/>
      <c r="D8944" s="53"/>
      <c r="E8944" s="53"/>
      <c r="F8944" s="53"/>
      <c r="G8944" s="53"/>
      <c r="H8944" s="53"/>
      <c r="I8944" s="53"/>
      <c r="J8944" s="53"/>
      <c r="K8944" s="53"/>
    </row>
    <row r="8945" customFormat="false" ht="12.75" hidden="false" customHeight="false" outlineLevel="0" collapsed="false">
      <c r="A8945" s="54" t="s">
        <v>474</v>
      </c>
    </row>
    <row r="8946" customFormat="false" ht="12.75" hidden="false" customHeight="false" outlineLevel="0" collapsed="false">
      <c r="A8946" s="0" t="s">
        <v>387</v>
      </c>
    </row>
    <row r="8947" customFormat="false" ht="12.75" hidden="false" customHeight="false" outlineLevel="0" collapsed="false">
      <c r="A8947" s="0" t="s">
        <v>80</v>
      </c>
    </row>
    <row r="8948" customFormat="false" ht="12.75" hidden="false" customHeight="false" outlineLevel="0" collapsed="false">
      <c r="A8948" s="0" t="s">
        <v>81</v>
      </c>
    </row>
    <row r="8949" customFormat="false" ht="12.75" hidden="false" customHeight="false" outlineLevel="0" collapsed="false">
      <c r="A8949" s="0" t="s">
        <v>82</v>
      </c>
    </row>
    <row r="8950" customFormat="false" ht="12.75" hidden="false" customHeight="false" outlineLevel="0" collapsed="false">
      <c r="A8950" s="0" t="s">
        <v>83</v>
      </c>
    </row>
    <row r="8951" customFormat="false" ht="12.75" hidden="false" customHeight="false" outlineLevel="0" collapsed="false">
      <c r="A8951" s="0" t="s">
        <v>84</v>
      </c>
    </row>
    <row r="8952" customFormat="false" ht="12.75" hidden="false" customHeight="false" outlineLevel="0" collapsed="false">
      <c r="A8952" s="0" t="s">
        <v>85</v>
      </c>
    </row>
    <row r="8953" customFormat="false" ht="12.75" hidden="false" customHeight="false" outlineLevel="0" collapsed="false">
      <c r="A8953" s="0" t="s">
        <v>85</v>
      </c>
    </row>
    <row r="8954" customFormat="false" ht="12.75" hidden="false" customHeight="false" outlineLevel="0" collapsed="false">
      <c r="A8954" s="0" t="s">
        <v>85</v>
      </c>
    </row>
    <row r="8955" customFormat="false" ht="12.75" hidden="false" customHeight="false" outlineLevel="0" collapsed="false">
      <c r="A8955" s="0" t="s">
        <v>86</v>
      </c>
      <c r="B8955" s="51" t="s">
        <v>87</v>
      </c>
      <c r="C8955" s="51" t="s">
        <v>88</v>
      </c>
      <c r="D8955" s="51" t="s">
        <v>89</v>
      </c>
      <c r="E8955" s="51" t="s">
        <v>90</v>
      </c>
      <c r="F8955" s="51" t="s">
        <v>91</v>
      </c>
    </row>
    <row r="8956" customFormat="false" ht="12.75" hidden="false" customHeight="false" outlineLevel="0" collapsed="false">
      <c r="A8956" s="0" t="s">
        <v>388</v>
      </c>
      <c r="B8956" s="51" t="n">
        <v>3</v>
      </c>
      <c r="C8956" s="51" t="n">
        <v>3</v>
      </c>
      <c r="D8956" s="51" t="n">
        <v>3</v>
      </c>
      <c r="E8956" s="51" t="n">
        <v>3</v>
      </c>
      <c r="F8956" s="51" t="n">
        <v>3</v>
      </c>
    </row>
    <row r="8957" customFormat="false" ht="12.75" hidden="false" customHeight="false" outlineLevel="0" collapsed="false">
      <c r="A8957" s="0" t="s">
        <v>7</v>
      </c>
      <c r="B8957" s="51" t="n">
        <v>0</v>
      </c>
      <c r="C8957" s="51" t="n">
        <v>0</v>
      </c>
      <c r="D8957" s="51" t="n">
        <v>0</v>
      </c>
      <c r="E8957" s="51" t="n">
        <v>0</v>
      </c>
      <c r="F8957" s="51" t="n">
        <v>0</v>
      </c>
    </row>
    <row r="8958" customFormat="false" ht="12.75" hidden="false" customHeight="false" outlineLevel="0" collapsed="false">
      <c r="A8958" s="0" t="s">
        <v>139</v>
      </c>
      <c r="B8958" s="51" t="n">
        <v>0</v>
      </c>
      <c r="C8958" s="51" t="n">
        <v>0</v>
      </c>
      <c r="D8958" s="51" t="n">
        <v>0</v>
      </c>
      <c r="E8958" s="51" t="n">
        <v>0</v>
      </c>
      <c r="F8958" s="51" t="n">
        <v>0</v>
      </c>
    </row>
    <row r="8959" customFormat="false" ht="12.75" hidden="false" customHeight="false" outlineLevel="0" collapsed="false">
      <c r="A8959" s="0" t="s">
        <v>140</v>
      </c>
      <c r="B8959" s="51" t="n">
        <v>0</v>
      </c>
      <c r="C8959" s="51" t="n">
        <v>0</v>
      </c>
      <c r="D8959" s="51" t="n">
        <v>0</v>
      </c>
      <c r="E8959" s="51" t="n">
        <v>0</v>
      </c>
      <c r="F8959" s="51" t="n">
        <v>0</v>
      </c>
    </row>
    <row r="8960" customFormat="false" ht="12.75" hidden="false" customHeight="false" outlineLevel="0" collapsed="false">
      <c r="A8960" s="0" t="s">
        <v>95</v>
      </c>
      <c r="B8960" s="51" t="n">
        <v>0</v>
      </c>
      <c r="C8960" s="51" t="n">
        <v>0</v>
      </c>
      <c r="D8960" s="51" t="n">
        <v>0</v>
      </c>
      <c r="E8960" s="51" t="n">
        <v>0</v>
      </c>
      <c r="F8960" s="51" t="n">
        <v>0</v>
      </c>
    </row>
    <row r="8961" customFormat="false" ht="12.75" hidden="false" customHeight="false" outlineLevel="0" collapsed="false">
      <c r="A8961" s="0" t="s">
        <v>96</v>
      </c>
      <c r="B8961" s="51" t="n">
        <v>0</v>
      </c>
      <c r="C8961" s="51" t="n">
        <v>0</v>
      </c>
      <c r="D8961" s="51" t="n">
        <v>0</v>
      </c>
      <c r="E8961" s="51" t="n">
        <v>0</v>
      </c>
      <c r="F8961" s="51" t="n">
        <v>0</v>
      </c>
    </row>
    <row r="8962" customFormat="false" ht="12.75" hidden="false" customHeight="false" outlineLevel="0" collapsed="false">
      <c r="A8962" s="0" t="s">
        <v>97</v>
      </c>
      <c r="B8962" s="51" t="n">
        <v>0</v>
      </c>
      <c r="C8962" s="51" t="n">
        <v>0</v>
      </c>
      <c r="D8962" s="51" t="n">
        <v>0</v>
      </c>
      <c r="E8962" s="51" t="n">
        <v>0</v>
      </c>
      <c r="F8962" s="51" t="n">
        <v>0</v>
      </c>
    </row>
    <row r="8963" customFormat="false" ht="12.75" hidden="false" customHeight="false" outlineLevel="0" collapsed="false">
      <c r="A8963" s="0" t="s">
        <v>98</v>
      </c>
      <c r="B8963" s="51" t="n">
        <v>0</v>
      </c>
      <c r="C8963" s="51" t="n">
        <v>0</v>
      </c>
      <c r="D8963" s="51" t="n">
        <v>0</v>
      </c>
      <c r="E8963" s="51" t="n">
        <v>0</v>
      </c>
      <c r="F8963" s="51" t="n">
        <v>0</v>
      </c>
    </row>
    <row r="8965" customFormat="false" ht="12.75" hidden="false" customHeight="false" outlineLevel="0" collapsed="false">
      <c r="A8965" s="0" t="s">
        <v>99</v>
      </c>
      <c r="B8965" s="51" t="n">
        <v>0</v>
      </c>
      <c r="C8965" s="51" t="n">
        <v>0</v>
      </c>
      <c r="D8965" s="51" t="n">
        <v>0</v>
      </c>
      <c r="E8965" s="51" t="n">
        <v>0</v>
      </c>
      <c r="F8965" s="51" t="n">
        <v>0</v>
      </c>
    </row>
    <row r="8966" customFormat="false" ht="12.75" hidden="false" customHeight="false" outlineLevel="0" collapsed="false">
      <c r="A8966" s="0" t="s">
        <v>100</v>
      </c>
      <c r="B8966" s="51" t="n">
        <v>0</v>
      </c>
      <c r="C8966" s="51" t="n">
        <v>0</v>
      </c>
      <c r="D8966" s="51" t="n">
        <v>0</v>
      </c>
      <c r="E8966" s="51" t="n">
        <v>0</v>
      </c>
      <c r="F8966" s="51" t="n">
        <v>0</v>
      </c>
    </row>
    <row r="8967" customFormat="false" ht="12.75" hidden="false" customHeight="false" outlineLevel="0" collapsed="false">
      <c r="A8967" s="0" t="s">
        <v>101</v>
      </c>
      <c r="B8967" s="51" t="n">
        <v>0</v>
      </c>
      <c r="C8967" s="51" t="n">
        <v>0</v>
      </c>
      <c r="D8967" s="51" t="n">
        <v>0</v>
      </c>
      <c r="E8967" s="51" t="n">
        <v>0</v>
      </c>
      <c r="F8967" s="51" t="n">
        <v>0</v>
      </c>
    </row>
    <row r="8968" customFormat="false" ht="12.75" hidden="false" customHeight="false" outlineLevel="0" collapsed="false">
      <c r="A8968" s="0" t="s">
        <v>102</v>
      </c>
      <c r="B8968" s="51" t="n">
        <v>0</v>
      </c>
      <c r="C8968" s="51" t="n">
        <v>0</v>
      </c>
      <c r="D8968" s="51" t="n">
        <v>0</v>
      </c>
      <c r="E8968" s="51" t="n">
        <v>0</v>
      </c>
      <c r="F8968" s="51" t="n">
        <v>0</v>
      </c>
    </row>
    <row r="8969" customFormat="false" ht="12.75" hidden="false" customHeight="false" outlineLevel="0" collapsed="false">
      <c r="A8969" s="0" t="s">
        <v>104</v>
      </c>
      <c r="B8969" s="51" t="n">
        <v>51180</v>
      </c>
      <c r="C8969" s="51" t="n">
        <v>0</v>
      </c>
      <c r="D8969" s="51" t="n">
        <v>0</v>
      </c>
      <c r="E8969" s="51" t="n">
        <v>0</v>
      </c>
      <c r="F8969" s="51" t="n">
        <v>0</v>
      </c>
    </row>
    <row r="8970" customFormat="false" ht="13.5" hidden="false" customHeight="false" outlineLevel="0" collapsed="false">
      <c r="A8970" s="52"/>
      <c r="B8970" s="53"/>
      <c r="C8970" s="53"/>
      <c r="D8970" s="53"/>
      <c r="E8970" s="53"/>
      <c r="F8970" s="53"/>
      <c r="G8970" s="53"/>
      <c r="H8970" s="53"/>
      <c r="I8970" s="53"/>
      <c r="J8970" s="53"/>
      <c r="K8970" s="53"/>
    </row>
    <row r="8971" customFormat="false" ht="12.75" hidden="false" customHeight="false" outlineLevel="0" collapsed="false">
      <c r="A8971" s="54" t="s">
        <v>475</v>
      </c>
    </row>
    <row r="8972" customFormat="false" ht="12.75" hidden="false" customHeight="false" outlineLevel="0" collapsed="false">
      <c r="A8972" s="0" t="s">
        <v>387</v>
      </c>
    </row>
    <row r="8973" customFormat="false" ht="12.75" hidden="false" customHeight="false" outlineLevel="0" collapsed="false">
      <c r="A8973" s="0" t="s">
        <v>80</v>
      </c>
    </row>
    <row r="8974" customFormat="false" ht="12.75" hidden="false" customHeight="false" outlineLevel="0" collapsed="false">
      <c r="A8974" s="0" t="s">
        <v>81</v>
      </c>
    </row>
    <row r="8975" customFormat="false" ht="12.75" hidden="false" customHeight="false" outlineLevel="0" collapsed="false">
      <c r="A8975" s="0" t="s">
        <v>82</v>
      </c>
    </row>
    <row r="8976" customFormat="false" ht="12.75" hidden="false" customHeight="false" outlineLevel="0" collapsed="false">
      <c r="A8976" s="0" t="s">
        <v>83</v>
      </c>
    </row>
    <row r="8977" customFormat="false" ht="12.75" hidden="false" customHeight="false" outlineLevel="0" collapsed="false">
      <c r="A8977" s="0" t="s">
        <v>84</v>
      </c>
    </row>
    <row r="8978" customFormat="false" ht="12.75" hidden="false" customHeight="false" outlineLevel="0" collapsed="false">
      <c r="A8978" s="0" t="s">
        <v>85</v>
      </c>
    </row>
    <row r="8979" customFormat="false" ht="12.75" hidden="false" customHeight="false" outlineLevel="0" collapsed="false">
      <c r="A8979" s="0" t="s">
        <v>85</v>
      </c>
    </row>
    <row r="8980" customFormat="false" ht="12.75" hidden="false" customHeight="false" outlineLevel="0" collapsed="false">
      <c r="A8980" s="0" t="s">
        <v>85</v>
      </c>
    </row>
    <row r="8981" customFormat="false" ht="12.75" hidden="false" customHeight="false" outlineLevel="0" collapsed="false">
      <c r="A8981" s="0" t="s">
        <v>86</v>
      </c>
      <c r="B8981" s="51" t="s">
        <v>87</v>
      </c>
      <c r="C8981" s="51" t="s">
        <v>88</v>
      </c>
      <c r="D8981" s="51" t="s">
        <v>89</v>
      </c>
      <c r="E8981" s="51" t="s">
        <v>90</v>
      </c>
      <c r="F8981" s="51" t="s">
        <v>91</v>
      </c>
    </row>
    <row r="8982" customFormat="false" ht="12.75" hidden="false" customHeight="false" outlineLevel="0" collapsed="false">
      <c r="A8982" s="0" t="s">
        <v>388</v>
      </c>
      <c r="B8982" s="51" t="n">
        <v>3</v>
      </c>
      <c r="C8982" s="51" t="n">
        <v>3</v>
      </c>
      <c r="D8982" s="51" t="n">
        <v>3</v>
      </c>
      <c r="E8982" s="51" t="n">
        <v>3</v>
      </c>
      <c r="F8982" s="51" t="n">
        <v>3</v>
      </c>
    </row>
    <row r="8983" customFormat="false" ht="12.75" hidden="false" customHeight="false" outlineLevel="0" collapsed="false">
      <c r="A8983" s="0" t="s">
        <v>7</v>
      </c>
      <c r="B8983" s="51" t="n">
        <v>0</v>
      </c>
      <c r="C8983" s="51" t="n">
        <v>0</v>
      </c>
      <c r="D8983" s="51" t="n">
        <v>0</v>
      </c>
      <c r="E8983" s="51" t="n">
        <v>0</v>
      </c>
      <c r="F8983" s="51" t="n">
        <v>0</v>
      </c>
    </row>
    <row r="8984" customFormat="false" ht="12.75" hidden="false" customHeight="false" outlineLevel="0" collapsed="false">
      <c r="A8984" s="0" t="s">
        <v>139</v>
      </c>
      <c r="B8984" s="51" t="n">
        <v>0</v>
      </c>
      <c r="C8984" s="51" t="n">
        <v>0</v>
      </c>
      <c r="D8984" s="51" t="n">
        <v>0</v>
      </c>
      <c r="E8984" s="51" t="n">
        <v>0</v>
      </c>
      <c r="F8984" s="51" t="n">
        <v>0</v>
      </c>
    </row>
    <row r="8985" customFormat="false" ht="12.75" hidden="false" customHeight="false" outlineLevel="0" collapsed="false">
      <c r="A8985" s="0" t="s">
        <v>140</v>
      </c>
      <c r="B8985" s="51" t="n">
        <v>0</v>
      </c>
      <c r="C8985" s="51" t="n">
        <v>0</v>
      </c>
      <c r="D8985" s="51" t="n">
        <v>0</v>
      </c>
      <c r="E8985" s="51" t="n">
        <v>0</v>
      </c>
      <c r="F8985" s="51" t="n">
        <v>0</v>
      </c>
    </row>
    <row r="8986" customFormat="false" ht="12.75" hidden="false" customHeight="false" outlineLevel="0" collapsed="false">
      <c r="A8986" s="0" t="s">
        <v>95</v>
      </c>
      <c r="B8986" s="51" t="n">
        <v>0</v>
      </c>
      <c r="C8986" s="51" t="n">
        <v>0</v>
      </c>
      <c r="D8986" s="51" t="n">
        <v>0</v>
      </c>
      <c r="E8986" s="51" t="n">
        <v>0</v>
      </c>
      <c r="F8986" s="51" t="n">
        <v>0</v>
      </c>
    </row>
    <row r="8987" customFormat="false" ht="12.75" hidden="false" customHeight="false" outlineLevel="0" collapsed="false">
      <c r="A8987" s="0" t="s">
        <v>96</v>
      </c>
      <c r="B8987" s="51" t="n">
        <v>0</v>
      </c>
      <c r="C8987" s="51" t="n">
        <v>0</v>
      </c>
      <c r="D8987" s="51" t="n">
        <v>0</v>
      </c>
      <c r="E8987" s="51" t="n">
        <v>0</v>
      </c>
      <c r="F8987" s="51" t="n">
        <v>0</v>
      </c>
    </row>
    <row r="8988" customFormat="false" ht="12.75" hidden="false" customHeight="false" outlineLevel="0" collapsed="false">
      <c r="A8988" s="0" t="s">
        <v>97</v>
      </c>
      <c r="B8988" s="51" t="n">
        <v>0</v>
      </c>
      <c r="C8988" s="51" t="n">
        <v>0</v>
      </c>
      <c r="D8988" s="51" t="n">
        <v>0</v>
      </c>
      <c r="E8988" s="51" t="n">
        <v>0</v>
      </c>
      <c r="F8988" s="51" t="n">
        <v>0</v>
      </c>
    </row>
    <row r="8989" customFormat="false" ht="12.75" hidden="false" customHeight="false" outlineLevel="0" collapsed="false">
      <c r="A8989" s="0" t="s">
        <v>98</v>
      </c>
      <c r="B8989" s="51" t="n">
        <v>0</v>
      </c>
      <c r="C8989" s="51" t="n">
        <v>0</v>
      </c>
      <c r="D8989" s="51" t="n">
        <v>0</v>
      </c>
      <c r="E8989" s="51" t="n">
        <v>0</v>
      </c>
      <c r="F8989" s="51" t="n">
        <v>0</v>
      </c>
    </row>
    <row r="8991" customFormat="false" ht="12.75" hidden="false" customHeight="false" outlineLevel="0" collapsed="false">
      <c r="A8991" s="0" t="s">
        <v>99</v>
      </c>
      <c r="B8991" s="51" t="n">
        <v>0</v>
      </c>
      <c r="C8991" s="51" t="n">
        <v>0</v>
      </c>
      <c r="D8991" s="51" t="n">
        <v>0</v>
      </c>
      <c r="E8991" s="51" t="n">
        <v>0</v>
      </c>
      <c r="F8991" s="51" t="n">
        <v>0</v>
      </c>
    </row>
    <row r="8992" customFormat="false" ht="12.75" hidden="false" customHeight="false" outlineLevel="0" collapsed="false">
      <c r="A8992" s="0" t="s">
        <v>100</v>
      </c>
      <c r="B8992" s="51" t="n">
        <v>0</v>
      </c>
      <c r="C8992" s="51" t="n">
        <v>0</v>
      </c>
      <c r="D8992" s="51" t="n">
        <v>0</v>
      </c>
      <c r="E8992" s="51" t="n">
        <v>0</v>
      </c>
      <c r="F8992" s="51" t="n">
        <v>0</v>
      </c>
    </row>
    <row r="8993" customFormat="false" ht="12.75" hidden="false" customHeight="false" outlineLevel="0" collapsed="false">
      <c r="A8993" s="0" t="s">
        <v>101</v>
      </c>
      <c r="B8993" s="51" t="n">
        <v>0</v>
      </c>
      <c r="C8993" s="51" t="n">
        <v>0</v>
      </c>
      <c r="D8993" s="51" t="n">
        <v>0</v>
      </c>
      <c r="E8993" s="51" t="n">
        <v>0</v>
      </c>
      <c r="F8993" s="51" t="n">
        <v>0</v>
      </c>
    </row>
    <row r="8994" customFormat="false" ht="12.75" hidden="false" customHeight="false" outlineLevel="0" collapsed="false">
      <c r="A8994" s="0" t="s">
        <v>102</v>
      </c>
      <c r="B8994" s="51" t="n">
        <v>0</v>
      </c>
      <c r="C8994" s="51" t="n">
        <v>0</v>
      </c>
      <c r="D8994" s="51" t="n">
        <v>0</v>
      </c>
      <c r="E8994" s="51" t="n">
        <v>0</v>
      </c>
      <c r="F8994" s="51" t="n">
        <v>0</v>
      </c>
    </row>
    <row r="8995" customFormat="false" ht="12.75" hidden="false" customHeight="false" outlineLevel="0" collapsed="false">
      <c r="A8995" s="0" t="s">
        <v>104</v>
      </c>
      <c r="B8995" s="51" t="n">
        <v>1004</v>
      </c>
      <c r="C8995" s="51" t="n">
        <v>0</v>
      </c>
      <c r="D8995" s="51" t="n">
        <v>0</v>
      </c>
      <c r="E8995" s="51" t="n">
        <v>0</v>
      </c>
      <c r="F8995" s="51" t="n">
        <v>0</v>
      </c>
    </row>
    <row r="8996" customFormat="false" ht="13.5" hidden="false" customHeight="false" outlineLevel="0" collapsed="false">
      <c r="A8996" s="52"/>
      <c r="B8996" s="53"/>
      <c r="C8996" s="53"/>
      <c r="D8996" s="53"/>
      <c r="E8996" s="53"/>
      <c r="F8996" s="53"/>
      <c r="G8996" s="53"/>
      <c r="H8996" s="53"/>
      <c r="I8996" s="53"/>
      <c r="J8996" s="53"/>
      <c r="K8996" s="53"/>
    </row>
    <row r="8997" customFormat="false" ht="12.75" hidden="false" customHeight="false" outlineLevel="0" collapsed="false">
      <c r="A8997" s="54" t="s">
        <v>476</v>
      </c>
    </row>
    <row r="8998" customFormat="false" ht="12.75" hidden="false" customHeight="false" outlineLevel="0" collapsed="false">
      <c r="A8998" s="0" t="s">
        <v>387</v>
      </c>
    </row>
    <row r="8999" customFormat="false" ht="12.75" hidden="false" customHeight="false" outlineLevel="0" collapsed="false">
      <c r="A8999" s="0" t="s">
        <v>80</v>
      </c>
    </row>
    <row r="9000" customFormat="false" ht="12.75" hidden="false" customHeight="false" outlineLevel="0" collapsed="false">
      <c r="A9000" s="0" t="s">
        <v>81</v>
      </c>
    </row>
    <row r="9001" customFormat="false" ht="12.75" hidden="false" customHeight="false" outlineLevel="0" collapsed="false">
      <c r="A9001" s="0" t="s">
        <v>82</v>
      </c>
    </row>
    <row r="9002" customFormat="false" ht="12.75" hidden="false" customHeight="false" outlineLevel="0" collapsed="false">
      <c r="A9002" s="0" t="s">
        <v>83</v>
      </c>
    </row>
    <row r="9003" customFormat="false" ht="12.75" hidden="false" customHeight="false" outlineLevel="0" collapsed="false">
      <c r="A9003" s="0" t="s">
        <v>84</v>
      </c>
    </row>
    <row r="9004" customFormat="false" ht="12.75" hidden="false" customHeight="false" outlineLevel="0" collapsed="false">
      <c r="A9004" s="0" t="s">
        <v>85</v>
      </c>
    </row>
    <row r="9005" customFormat="false" ht="12.75" hidden="false" customHeight="false" outlineLevel="0" collapsed="false">
      <c r="A9005" s="0" t="s">
        <v>85</v>
      </c>
    </row>
    <row r="9006" customFormat="false" ht="12.75" hidden="false" customHeight="false" outlineLevel="0" collapsed="false">
      <c r="A9006" s="0" t="s">
        <v>85</v>
      </c>
    </row>
    <row r="9007" customFormat="false" ht="12.75" hidden="false" customHeight="false" outlineLevel="0" collapsed="false">
      <c r="A9007" s="0" t="s">
        <v>86</v>
      </c>
      <c r="B9007" s="51" t="s">
        <v>87</v>
      </c>
      <c r="C9007" s="51" t="s">
        <v>88</v>
      </c>
      <c r="D9007" s="51" t="s">
        <v>89</v>
      </c>
      <c r="E9007" s="51" t="s">
        <v>90</v>
      </c>
      <c r="F9007" s="51" t="s">
        <v>91</v>
      </c>
    </row>
    <row r="9008" customFormat="false" ht="12.75" hidden="false" customHeight="false" outlineLevel="0" collapsed="false">
      <c r="A9008" s="0" t="s">
        <v>388</v>
      </c>
      <c r="B9008" s="51" t="n">
        <v>3</v>
      </c>
      <c r="C9008" s="51" t="n">
        <v>3</v>
      </c>
      <c r="D9008" s="51" t="n">
        <v>3</v>
      </c>
      <c r="E9008" s="51" t="n">
        <v>3</v>
      </c>
      <c r="F9008" s="51" t="n">
        <v>3</v>
      </c>
    </row>
    <row r="9009" customFormat="false" ht="12.75" hidden="false" customHeight="false" outlineLevel="0" collapsed="false">
      <c r="A9009" s="0" t="s">
        <v>7</v>
      </c>
      <c r="B9009" s="51" t="n">
        <v>0</v>
      </c>
      <c r="C9009" s="51" t="n">
        <v>0</v>
      </c>
      <c r="D9009" s="51" t="n">
        <v>0</v>
      </c>
      <c r="E9009" s="51" t="n">
        <v>0</v>
      </c>
      <c r="F9009" s="51" t="n">
        <v>0</v>
      </c>
    </row>
    <row r="9010" customFormat="false" ht="12.75" hidden="false" customHeight="false" outlineLevel="0" collapsed="false">
      <c r="A9010" s="0" t="s">
        <v>139</v>
      </c>
      <c r="B9010" s="51" t="n">
        <v>0</v>
      </c>
      <c r="C9010" s="51" t="n">
        <v>0</v>
      </c>
      <c r="D9010" s="51" t="n">
        <v>0</v>
      </c>
      <c r="E9010" s="51" t="n">
        <v>0</v>
      </c>
      <c r="F9010" s="51" t="n">
        <v>0</v>
      </c>
    </row>
    <row r="9011" customFormat="false" ht="12.75" hidden="false" customHeight="false" outlineLevel="0" collapsed="false">
      <c r="A9011" s="0" t="s">
        <v>140</v>
      </c>
      <c r="B9011" s="51" t="n">
        <v>0</v>
      </c>
      <c r="C9011" s="51" t="n">
        <v>0</v>
      </c>
      <c r="D9011" s="51" t="n">
        <v>0</v>
      </c>
      <c r="E9011" s="51" t="n">
        <v>0</v>
      </c>
      <c r="F9011" s="51" t="n">
        <v>0</v>
      </c>
    </row>
    <row r="9012" customFormat="false" ht="12.75" hidden="false" customHeight="false" outlineLevel="0" collapsed="false">
      <c r="A9012" s="0" t="s">
        <v>95</v>
      </c>
      <c r="B9012" s="51" t="n">
        <v>0</v>
      </c>
      <c r="C9012" s="51" t="n">
        <v>0</v>
      </c>
      <c r="D9012" s="51" t="n">
        <v>0</v>
      </c>
      <c r="E9012" s="51" t="n">
        <v>0</v>
      </c>
      <c r="F9012" s="51" t="n">
        <v>0</v>
      </c>
    </row>
    <row r="9013" customFormat="false" ht="12.75" hidden="false" customHeight="false" outlineLevel="0" collapsed="false">
      <c r="A9013" s="0" t="s">
        <v>96</v>
      </c>
      <c r="B9013" s="51" t="n">
        <v>0</v>
      </c>
      <c r="C9013" s="51" t="n">
        <v>0</v>
      </c>
      <c r="D9013" s="51" t="n">
        <v>0</v>
      </c>
      <c r="E9013" s="51" t="n">
        <v>0</v>
      </c>
      <c r="F9013" s="51" t="n">
        <v>0</v>
      </c>
    </row>
    <row r="9014" customFormat="false" ht="12.75" hidden="false" customHeight="false" outlineLevel="0" collapsed="false">
      <c r="A9014" s="0" t="s">
        <v>97</v>
      </c>
      <c r="B9014" s="51" t="n">
        <v>0</v>
      </c>
      <c r="C9014" s="51" t="n">
        <v>0</v>
      </c>
      <c r="D9014" s="51" t="n">
        <v>0</v>
      </c>
      <c r="E9014" s="51" t="n">
        <v>0</v>
      </c>
      <c r="F9014" s="51" t="n">
        <v>0</v>
      </c>
    </row>
    <row r="9015" customFormat="false" ht="12.75" hidden="false" customHeight="false" outlineLevel="0" collapsed="false">
      <c r="A9015" s="0" t="s">
        <v>98</v>
      </c>
      <c r="B9015" s="51" t="n">
        <v>0</v>
      </c>
      <c r="C9015" s="51" t="n">
        <v>0</v>
      </c>
      <c r="D9015" s="51" t="n">
        <v>0</v>
      </c>
      <c r="E9015" s="51" t="n">
        <v>0</v>
      </c>
      <c r="F9015" s="51" t="n">
        <v>0</v>
      </c>
    </row>
    <row r="9017" customFormat="false" ht="12.75" hidden="false" customHeight="false" outlineLevel="0" collapsed="false">
      <c r="A9017" s="0" t="s">
        <v>99</v>
      </c>
      <c r="B9017" s="51" t="n">
        <v>0</v>
      </c>
      <c r="C9017" s="51" t="n">
        <v>0</v>
      </c>
      <c r="D9017" s="51" t="n">
        <v>0</v>
      </c>
      <c r="E9017" s="51" t="n">
        <v>0</v>
      </c>
      <c r="F9017" s="51" t="n">
        <v>0</v>
      </c>
    </row>
    <row r="9018" customFormat="false" ht="12.75" hidden="false" customHeight="false" outlineLevel="0" collapsed="false">
      <c r="A9018" s="0" t="s">
        <v>100</v>
      </c>
      <c r="B9018" s="51" t="n">
        <v>0</v>
      </c>
      <c r="C9018" s="51" t="n">
        <v>0</v>
      </c>
      <c r="D9018" s="51" t="n">
        <v>0</v>
      </c>
      <c r="E9018" s="51" t="n">
        <v>0</v>
      </c>
      <c r="F9018" s="51" t="n">
        <v>0</v>
      </c>
    </row>
    <row r="9019" customFormat="false" ht="12.75" hidden="false" customHeight="false" outlineLevel="0" collapsed="false">
      <c r="A9019" s="0" t="s">
        <v>101</v>
      </c>
      <c r="B9019" s="51" t="n">
        <v>0</v>
      </c>
      <c r="C9019" s="51" t="n">
        <v>0</v>
      </c>
      <c r="D9019" s="51" t="n">
        <v>0</v>
      </c>
      <c r="E9019" s="51" t="n">
        <v>0</v>
      </c>
      <c r="F9019" s="51" t="n">
        <v>0</v>
      </c>
    </row>
    <row r="9020" customFormat="false" ht="12.75" hidden="false" customHeight="false" outlineLevel="0" collapsed="false">
      <c r="A9020" s="0" t="s">
        <v>102</v>
      </c>
      <c r="B9020" s="51" t="n">
        <v>0</v>
      </c>
      <c r="C9020" s="51" t="n">
        <v>0</v>
      </c>
      <c r="D9020" s="51" t="n">
        <v>0</v>
      </c>
      <c r="E9020" s="51" t="n">
        <v>0</v>
      </c>
      <c r="F9020" s="51" t="n">
        <v>0</v>
      </c>
    </row>
    <row r="9021" customFormat="false" ht="12.75" hidden="false" customHeight="false" outlineLevel="0" collapsed="false">
      <c r="A9021" s="0" t="s">
        <v>104</v>
      </c>
      <c r="B9021" s="51" t="n">
        <v>0</v>
      </c>
      <c r="C9021" s="51" t="n">
        <v>0</v>
      </c>
      <c r="D9021" s="51" t="n">
        <v>0</v>
      </c>
      <c r="E9021" s="51" t="n">
        <v>0</v>
      </c>
      <c r="F9021" s="51" t="n">
        <v>0</v>
      </c>
    </row>
    <row r="9022" customFormat="false" ht="13.5" hidden="false" customHeight="false" outlineLevel="0" collapsed="false">
      <c r="A9022" s="52"/>
      <c r="B9022" s="53"/>
      <c r="C9022" s="53"/>
      <c r="D9022" s="53"/>
      <c r="E9022" s="53"/>
      <c r="F9022" s="53"/>
      <c r="G9022" s="53"/>
      <c r="H9022" s="53"/>
      <c r="I9022" s="53"/>
      <c r="J9022" s="53"/>
      <c r="K9022" s="53"/>
    </row>
    <row r="9023" customFormat="false" ht="12.75" hidden="false" customHeight="false" outlineLevel="0" collapsed="false">
      <c r="A9023" s="54" t="s">
        <v>477</v>
      </c>
    </row>
    <row r="9024" customFormat="false" ht="12.75" hidden="false" customHeight="false" outlineLevel="0" collapsed="false">
      <c r="A9024" s="0" t="s">
        <v>387</v>
      </c>
    </row>
    <row r="9025" customFormat="false" ht="12.75" hidden="false" customHeight="false" outlineLevel="0" collapsed="false">
      <c r="A9025" s="0" t="s">
        <v>80</v>
      </c>
    </row>
    <row r="9026" customFormat="false" ht="12.75" hidden="false" customHeight="false" outlineLevel="0" collapsed="false">
      <c r="A9026" s="0" t="s">
        <v>81</v>
      </c>
    </row>
    <row r="9027" customFormat="false" ht="12.75" hidden="false" customHeight="false" outlineLevel="0" collapsed="false">
      <c r="A9027" s="0" t="s">
        <v>82</v>
      </c>
    </row>
    <row r="9028" customFormat="false" ht="12.75" hidden="false" customHeight="false" outlineLevel="0" collapsed="false">
      <c r="A9028" s="0" t="s">
        <v>83</v>
      </c>
    </row>
    <row r="9029" customFormat="false" ht="12.75" hidden="false" customHeight="false" outlineLevel="0" collapsed="false">
      <c r="A9029" s="0" t="s">
        <v>84</v>
      </c>
    </row>
    <row r="9030" customFormat="false" ht="12.75" hidden="false" customHeight="false" outlineLevel="0" collapsed="false">
      <c r="A9030" s="0" t="s">
        <v>85</v>
      </c>
    </row>
    <row r="9031" customFormat="false" ht="12.75" hidden="false" customHeight="false" outlineLevel="0" collapsed="false">
      <c r="A9031" s="0" t="s">
        <v>85</v>
      </c>
    </row>
    <row r="9032" customFormat="false" ht="12.75" hidden="false" customHeight="false" outlineLevel="0" collapsed="false">
      <c r="A9032" s="0" t="s">
        <v>85</v>
      </c>
    </row>
    <row r="9033" customFormat="false" ht="12.75" hidden="false" customHeight="false" outlineLevel="0" collapsed="false">
      <c r="A9033" s="0" t="s">
        <v>86</v>
      </c>
      <c r="B9033" s="51" t="s">
        <v>87</v>
      </c>
      <c r="C9033" s="51" t="s">
        <v>88</v>
      </c>
      <c r="D9033" s="51" t="s">
        <v>89</v>
      </c>
      <c r="E9033" s="51" t="s">
        <v>90</v>
      </c>
      <c r="F9033" s="51" t="s">
        <v>91</v>
      </c>
    </row>
    <row r="9034" customFormat="false" ht="12.75" hidden="false" customHeight="false" outlineLevel="0" collapsed="false">
      <c r="A9034" s="0" t="s">
        <v>388</v>
      </c>
      <c r="B9034" s="51" t="n">
        <v>3</v>
      </c>
      <c r="C9034" s="51" t="n">
        <v>3</v>
      </c>
      <c r="D9034" s="51" t="n">
        <v>3</v>
      </c>
      <c r="E9034" s="51" t="n">
        <v>3</v>
      </c>
      <c r="F9034" s="51" t="n">
        <v>3</v>
      </c>
    </row>
    <row r="9035" customFormat="false" ht="12.75" hidden="false" customHeight="false" outlineLevel="0" collapsed="false">
      <c r="A9035" s="0" t="s">
        <v>7</v>
      </c>
      <c r="B9035" s="51" t="n">
        <v>0</v>
      </c>
      <c r="C9035" s="51" t="n">
        <v>0</v>
      </c>
      <c r="D9035" s="51" t="n">
        <v>0</v>
      </c>
      <c r="E9035" s="51" t="n">
        <v>0</v>
      </c>
      <c r="F9035" s="51" t="n">
        <v>0</v>
      </c>
    </row>
    <row r="9036" customFormat="false" ht="12.75" hidden="false" customHeight="false" outlineLevel="0" collapsed="false">
      <c r="A9036" s="0" t="s">
        <v>139</v>
      </c>
      <c r="B9036" s="51" t="n">
        <v>0</v>
      </c>
      <c r="C9036" s="51" t="n">
        <v>0</v>
      </c>
      <c r="D9036" s="51" t="n">
        <v>0</v>
      </c>
      <c r="E9036" s="51" t="n">
        <v>0</v>
      </c>
      <c r="F9036" s="51" t="n">
        <v>0</v>
      </c>
    </row>
    <row r="9037" customFormat="false" ht="12.75" hidden="false" customHeight="false" outlineLevel="0" collapsed="false">
      <c r="A9037" s="0" t="s">
        <v>140</v>
      </c>
      <c r="B9037" s="51" t="n">
        <v>0</v>
      </c>
      <c r="C9037" s="51" t="n">
        <v>0</v>
      </c>
      <c r="D9037" s="51" t="n">
        <v>0</v>
      </c>
      <c r="E9037" s="51" t="n">
        <v>0</v>
      </c>
      <c r="F9037" s="51" t="n">
        <v>0</v>
      </c>
    </row>
    <row r="9038" customFormat="false" ht="12.75" hidden="false" customHeight="false" outlineLevel="0" collapsed="false">
      <c r="A9038" s="0" t="s">
        <v>95</v>
      </c>
      <c r="B9038" s="51" t="n">
        <v>0</v>
      </c>
      <c r="C9038" s="51" t="n">
        <v>0</v>
      </c>
      <c r="D9038" s="51" t="n">
        <v>0</v>
      </c>
      <c r="E9038" s="51" t="n">
        <v>0</v>
      </c>
      <c r="F9038" s="51" t="n">
        <v>0</v>
      </c>
    </row>
    <row r="9039" customFormat="false" ht="12.75" hidden="false" customHeight="false" outlineLevel="0" collapsed="false">
      <c r="A9039" s="0" t="s">
        <v>96</v>
      </c>
      <c r="B9039" s="51" t="n">
        <v>0</v>
      </c>
      <c r="C9039" s="51" t="n">
        <v>0</v>
      </c>
      <c r="D9039" s="51" t="n">
        <v>0</v>
      </c>
      <c r="E9039" s="51" t="n">
        <v>0</v>
      </c>
      <c r="F9039" s="51" t="n">
        <v>0</v>
      </c>
    </row>
    <row r="9040" customFormat="false" ht="12.75" hidden="false" customHeight="false" outlineLevel="0" collapsed="false">
      <c r="A9040" s="0" t="s">
        <v>97</v>
      </c>
      <c r="B9040" s="51" t="n">
        <v>0</v>
      </c>
      <c r="C9040" s="51" t="n">
        <v>0</v>
      </c>
      <c r="D9040" s="51" t="n">
        <v>0</v>
      </c>
      <c r="E9040" s="51" t="n">
        <v>0</v>
      </c>
      <c r="F9040" s="51" t="n">
        <v>0</v>
      </c>
    </row>
    <row r="9041" customFormat="false" ht="12.75" hidden="false" customHeight="false" outlineLevel="0" collapsed="false">
      <c r="A9041" s="0" t="s">
        <v>98</v>
      </c>
      <c r="B9041" s="51" t="n">
        <v>0</v>
      </c>
      <c r="C9041" s="51" t="n">
        <v>0</v>
      </c>
      <c r="D9041" s="51" t="n">
        <v>0</v>
      </c>
      <c r="E9041" s="51" t="n">
        <v>0</v>
      </c>
      <c r="F9041" s="51" t="n">
        <v>0</v>
      </c>
    </row>
    <row r="9043" customFormat="false" ht="12.75" hidden="false" customHeight="false" outlineLevel="0" collapsed="false">
      <c r="A9043" s="0" t="s">
        <v>99</v>
      </c>
      <c r="B9043" s="51" t="n">
        <v>0</v>
      </c>
      <c r="C9043" s="51" t="n">
        <v>0</v>
      </c>
      <c r="D9043" s="51" t="n">
        <v>0</v>
      </c>
      <c r="E9043" s="51" t="n">
        <v>0</v>
      </c>
      <c r="F9043" s="51" t="n">
        <v>0</v>
      </c>
    </row>
    <row r="9044" customFormat="false" ht="12.75" hidden="false" customHeight="false" outlineLevel="0" collapsed="false">
      <c r="A9044" s="0" t="s">
        <v>100</v>
      </c>
      <c r="B9044" s="51" t="n">
        <v>0</v>
      </c>
      <c r="C9044" s="51" t="n">
        <v>0</v>
      </c>
      <c r="D9044" s="51" t="n">
        <v>0</v>
      </c>
      <c r="E9044" s="51" t="n">
        <v>0</v>
      </c>
      <c r="F9044" s="51" t="n">
        <v>0</v>
      </c>
    </row>
    <row r="9045" customFormat="false" ht="12.75" hidden="false" customHeight="false" outlineLevel="0" collapsed="false">
      <c r="A9045" s="0" t="s">
        <v>101</v>
      </c>
      <c r="B9045" s="51" t="n">
        <v>0</v>
      </c>
      <c r="C9045" s="51" t="n">
        <v>0</v>
      </c>
      <c r="D9045" s="51" t="n">
        <v>0</v>
      </c>
      <c r="E9045" s="51" t="n">
        <v>0</v>
      </c>
      <c r="F9045" s="51" t="n">
        <v>0</v>
      </c>
    </row>
    <row r="9046" customFormat="false" ht="12.75" hidden="false" customHeight="false" outlineLevel="0" collapsed="false">
      <c r="A9046" s="0" t="s">
        <v>102</v>
      </c>
      <c r="B9046" s="51" t="n">
        <v>0</v>
      </c>
      <c r="C9046" s="51" t="n">
        <v>0</v>
      </c>
      <c r="D9046" s="51" t="n">
        <v>0</v>
      </c>
      <c r="E9046" s="51" t="n">
        <v>0</v>
      </c>
      <c r="F9046" s="51" t="n">
        <v>0</v>
      </c>
    </row>
    <row r="9047" customFormat="false" ht="12.75" hidden="false" customHeight="false" outlineLevel="0" collapsed="false">
      <c r="A9047" s="0" t="s">
        <v>104</v>
      </c>
      <c r="B9047" s="51" t="n">
        <v>17730</v>
      </c>
      <c r="C9047" s="51" t="n">
        <v>0</v>
      </c>
      <c r="D9047" s="51" t="n">
        <v>0</v>
      </c>
      <c r="E9047" s="51" t="n">
        <v>0</v>
      </c>
      <c r="F9047" s="51" t="n">
        <v>0</v>
      </c>
    </row>
    <row r="9048" customFormat="false" ht="13.5" hidden="false" customHeight="false" outlineLevel="0" collapsed="false">
      <c r="A9048" s="52"/>
      <c r="B9048" s="53"/>
      <c r="C9048" s="53"/>
      <c r="D9048" s="53"/>
      <c r="E9048" s="53"/>
      <c r="F9048" s="53"/>
      <c r="G9048" s="53"/>
      <c r="H9048" s="53"/>
      <c r="I9048" s="53"/>
      <c r="J9048" s="53"/>
      <c r="K9048" s="53"/>
    </row>
    <row r="9049" customFormat="false" ht="12.75" hidden="false" customHeight="false" outlineLevel="0" collapsed="false">
      <c r="A9049" s="54" t="s">
        <v>478</v>
      </c>
    </row>
    <row r="9050" customFormat="false" ht="12.75" hidden="false" customHeight="false" outlineLevel="0" collapsed="false">
      <c r="A9050" s="0" t="s">
        <v>387</v>
      </c>
    </row>
    <row r="9051" customFormat="false" ht="12.75" hidden="false" customHeight="false" outlineLevel="0" collapsed="false">
      <c r="A9051" s="0" t="s">
        <v>80</v>
      </c>
    </row>
    <row r="9052" customFormat="false" ht="12.75" hidden="false" customHeight="false" outlineLevel="0" collapsed="false">
      <c r="A9052" s="0" t="s">
        <v>81</v>
      </c>
    </row>
    <row r="9053" customFormat="false" ht="12.75" hidden="false" customHeight="false" outlineLevel="0" collapsed="false">
      <c r="A9053" s="0" t="s">
        <v>82</v>
      </c>
    </row>
    <row r="9054" customFormat="false" ht="12.75" hidden="false" customHeight="false" outlineLevel="0" collapsed="false">
      <c r="A9054" s="0" t="s">
        <v>83</v>
      </c>
    </row>
    <row r="9055" customFormat="false" ht="12.75" hidden="false" customHeight="false" outlineLevel="0" collapsed="false">
      <c r="A9055" s="0" t="s">
        <v>84</v>
      </c>
    </row>
    <row r="9056" customFormat="false" ht="12.75" hidden="false" customHeight="false" outlineLevel="0" collapsed="false">
      <c r="A9056" s="0" t="s">
        <v>85</v>
      </c>
    </row>
    <row r="9057" customFormat="false" ht="12.75" hidden="false" customHeight="false" outlineLevel="0" collapsed="false">
      <c r="A9057" s="0" t="s">
        <v>85</v>
      </c>
    </row>
    <row r="9058" customFormat="false" ht="12.75" hidden="false" customHeight="false" outlineLevel="0" collapsed="false">
      <c r="A9058" s="0" t="s">
        <v>85</v>
      </c>
    </row>
    <row r="9059" customFormat="false" ht="12.75" hidden="false" customHeight="false" outlineLevel="0" collapsed="false">
      <c r="A9059" s="0" t="s">
        <v>86</v>
      </c>
      <c r="B9059" s="51" t="s">
        <v>87</v>
      </c>
      <c r="C9059" s="51" t="s">
        <v>88</v>
      </c>
      <c r="D9059" s="51" t="s">
        <v>89</v>
      </c>
      <c r="E9059" s="51" t="s">
        <v>90</v>
      </c>
      <c r="F9059" s="51" t="s">
        <v>91</v>
      </c>
    </row>
    <row r="9060" customFormat="false" ht="12.75" hidden="false" customHeight="false" outlineLevel="0" collapsed="false">
      <c r="A9060" s="0" t="s">
        <v>388</v>
      </c>
      <c r="B9060" s="51" t="n">
        <v>3</v>
      </c>
      <c r="C9060" s="51" t="n">
        <v>3</v>
      </c>
      <c r="D9060" s="51" t="n">
        <v>3</v>
      </c>
      <c r="E9060" s="51" t="n">
        <v>3</v>
      </c>
      <c r="F9060" s="51" t="n">
        <v>3</v>
      </c>
    </row>
    <row r="9061" customFormat="false" ht="12.75" hidden="false" customHeight="false" outlineLevel="0" collapsed="false">
      <c r="A9061" s="0" t="s">
        <v>7</v>
      </c>
      <c r="B9061" s="51" t="n">
        <v>0</v>
      </c>
      <c r="C9061" s="51" t="n">
        <v>0</v>
      </c>
      <c r="D9061" s="51" t="n">
        <v>0</v>
      </c>
      <c r="E9061" s="51" t="n">
        <v>0</v>
      </c>
      <c r="F9061" s="51" t="n">
        <v>0</v>
      </c>
    </row>
    <row r="9062" customFormat="false" ht="12.75" hidden="false" customHeight="false" outlineLevel="0" collapsed="false">
      <c r="A9062" s="0" t="s">
        <v>139</v>
      </c>
      <c r="B9062" s="51" t="n">
        <v>0</v>
      </c>
      <c r="C9062" s="51" t="n">
        <v>0</v>
      </c>
      <c r="D9062" s="51" t="n">
        <v>0</v>
      </c>
      <c r="E9062" s="51" t="n">
        <v>0</v>
      </c>
      <c r="F9062" s="51" t="n">
        <v>0</v>
      </c>
    </row>
    <row r="9063" customFormat="false" ht="12.75" hidden="false" customHeight="false" outlineLevel="0" collapsed="false">
      <c r="A9063" s="0" t="s">
        <v>140</v>
      </c>
      <c r="B9063" s="51" t="n">
        <v>0</v>
      </c>
      <c r="C9063" s="51" t="n">
        <v>0</v>
      </c>
      <c r="D9063" s="51" t="n">
        <v>0</v>
      </c>
      <c r="E9063" s="51" t="n">
        <v>0</v>
      </c>
      <c r="F9063" s="51" t="n">
        <v>0</v>
      </c>
    </row>
    <row r="9064" customFormat="false" ht="12.75" hidden="false" customHeight="false" outlineLevel="0" collapsed="false">
      <c r="A9064" s="0" t="s">
        <v>95</v>
      </c>
      <c r="B9064" s="51" t="n">
        <v>0</v>
      </c>
      <c r="C9064" s="51" t="n">
        <v>0</v>
      </c>
      <c r="D9064" s="51" t="n">
        <v>0</v>
      </c>
      <c r="E9064" s="51" t="n">
        <v>0</v>
      </c>
      <c r="F9064" s="51" t="n">
        <v>0</v>
      </c>
    </row>
    <row r="9065" customFormat="false" ht="12.75" hidden="false" customHeight="false" outlineLevel="0" collapsed="false">
      <c r="A9065" s="0" t="s">
        <v>96</v>
      </c>
      <c r="B9065" s="51" t="n">
        <v>0</v>
      </c>
      <c r="C9065" s="51" t="n">
        <v>0</v>
      </c>
      <c r="D9065" s="51" t="n">
        <v>0</v>
      </c>
      <c r="E9065" s="51" t="n">
        <v>0</v>
      </c>
      <c r="F9065" s="51" t="n">
        <v>0</v>
      </c>
    </row>
    <row r="9066" customFormat="false" ht="12.75" hidden="false" customHeight="false" outlineLevel="0" collapsed="false">
      <c r="A9066" s="0" t="s">
        <v>97</v>
      </c>
      <c r="B9066" s="51" t="n">
        <v>0</v>
      </c>
      <c r="C9066" s="51" t="n">
        <v>0</v>
      </c>
      <c r="D9066" s="51" t="n">
        <v>0</v>
      </c>
      <c r="E9066" s="51" t="n">
        <v>0</v>
      </c>
      <c r="F9066" s="51" t="n">
        <v>0</v>
      </c>
    </row>
    <row r="9067" customFormat="false" ht="12.75" hidden="false" customHeight="false" outlineLevel="0" collapsed="false">
      <c r="A9067" s="0" t="s">
        <v>98</v>
      </c>
      <c r="B9067" s="51" t="n">
        <v>0</v>
      </c>
      <c r="C9067" s="51" t="n">
        <v>0</v>
      </c>
      <c r="D9067" s="51" t="n">
        <v>0</v>
      </c>
      <c r="E9067" s="51" t="n">
        <v>0</v>
      </c>
      <c r="F9067" s="51" t="n">
        <v>0</v>
      </c>
    </row>
    <row r="9069" customFormat="false" ht="12.75" hidden="false" customHeight="false" outlineLevel="0" collapsed="false">
      <c r="A9069" s="0" t="s">
        <v>99</v>
      </c>
      <c r="B9069" s="51" t="n">
        <v>0</v>
      </c>
      <c r="C9069" s="51" t="n">
        <v>0</v>
      </c>
      <c r="D9069" s="51" t="n">
        <v>0</v>
      </c>
      <c r="E9069" s="51" t="n">
        <v>0</v>
      </c>
      <c r="F9069" s="51" t="n">
        <v>0</v>
      </c>
    </row>
    <row r="9070" customFormat="false" ht="12.75" hidden="false" customHeight="false" outlineLevel="0" collapsed="false">
      <c r="A9070" s="0" t="s">
        <v>100</v>
      </c>
      <c r="B9070" s="51" t="n">
        <v>0</v>
      </c>
      <c r="C9070" s="51" t="n">
        <v>0</v>
      </c>
      <c r="D9070" s="51" t="n">
        <v>0</v>
      </c>
      <c r="E9070" s="51" t="n">
        <v>0</v>
      </c>
      <c r="F9070" s="51" t="n">
        <v>0</v>
      </c>
    </row>
    <row r="9071" customFormat="false" ht="12.75" hidden="false" customHeight="false" outlineLevel="0" collapsed="false">
      <c r="A9071" s="0" t="s">
        <v>101</v>
      </c>
      <c r="B9071" s="51" t="n">
        <v>0</v>
      </c>
      <c r="C9071" s="51" t="n">
        <v>0</v>
      </c>
      <c r="D9071" s="51" t="n">
        <v>0</v>
      </c>
      <c r="E9071" s="51" t="n">
        <v>0</v>
      </c>
      <c r="F9071" s="51" t="n">
        <v>0</v>
      </c>
    </row>
    <row r="9072" customFormat="false" ht="12.75" hidden="false" customHeight="false" outlineLevel="0" collapsed="false">
      <c r="A9072" s="0" t="s">
        <v>102</v>
      </c>
      <c r="B9072" s="51" t="n">
        <v>0</v>
      </c>
      <c r="C9072" s="51" t="n">
        <v>0</v>
      </c>
      <c r="D9072" s="51" t="n">
        <v>0</v>
      </c>
      <c r="E9072" s="51" t="n">
        <v>0</v>
      </c>
      <c r="F9072" s="51" t="n">
        <v>0</v>
      </c>
    </row>
    <row r="9073" customFormat="false" ht="12.75" hidden="false" customHeight="false" outlineLevel="0" collapsed="false">
      <c r="A9073" s="0" t="s">
        <v>104</v>
      </c>
      <c r="B9073" s="51" t="n">
        <v>0</v>
      </c>
      <c r="C9073" s="51" t="n">
        <v>0</v>
      </c>
      <c r="D9073" s="51" t="n">
        <v>0</v>
      </c>
      <c r="E9073" s="51" t="n">
        <v>0</v>
      </c>
      <c r="F9073" s="51" t="n">
        <v>0</v>
      </c>
    </row>
    <row r="9074" customFormat="false" ht="13.5" hidden="false" customHeight="false" outlineLevel="0" collapsed="false">
      <c r="A9074" s="52"/>
      <c r="B9074" s="53"/>
      <c r="C9074" s="53"/>
      <c r="D9074" s="53"/>
      <c r="E9074" s="53"/>
      <c r="F9074" s="53"/>
      <c r="G9074" s="53"/>
      <c r="H9074" s="53"/>
      <c r="I9074" s="53"/>
      <c r="J9074" s="53"/>
      <c r="K9074" s="53"/>
    </row>
    <row r="9075" customFormat="false" ht="12.75" hidden="false" customHeight="false" outlineLevel="0" collapsed="false">
      <c r="A9075" s="54" t="s">
        <v>479</v>
      </c>
    </row>
    <row r="9076" customFormat="false" ht="12.75" hidden="false" customHeight="false" outlineLevel="0" collapsed="false">
      <c r="A9076" s="0" t="s">
        <v>387</v>
      </c>
    </row>
    <row r="9077" customFormat="false" ht="12.75" hidden="false" customHeight="false" outlineLevel="0" collapsed="false">
      <c r="A9077" s="0" t="s">
        <v>80</v>
      </c>
    </row>
    <row r="9078" customFormat="false" ht="12.75" hidden="false" customHeight="false" outlineLevel="0" collapsed="false">
      <c r="A9078" s="0" t="s">
        <v>81</v>
      </c>
    </row>
    <row r="9079" customFormat="false" ht="12.75" hidden="false" customHeight="false" outlineLevel="0" collapsed="false">
      <c r="A9079" s="0" t="s">
        <v>82</v>
      </c>
    </row>
    <row r="9080" customFormat="false" ht="12.75" hidden="false" customHeight="false" outlineLevel="0" collapsed="false">
      <c r="A9080" s="0" t="s">
        <v>83</v>
      </c>
    </row>
    <row r="9081" customFormat="false" ht="12.75" hidden="false" customHeight="false" outlineLevel="0" collapsed="false">
      <c r="A9081" s="0" t="s">
        <v>84</v>
      </c>
    </row>
    <row r="9082" customFormat="false" ht="12.75" hidden="false" customHeight="false" outlineLevel="0" collapsed="false">
      <c r="A9082" s="0" t="s">
        <v>85</v>
      </c>
    </row>
    <row r="9083" customFormat="false" ht="12.75" hidden="false" customHeight="false" outlineLevel="0" collapsed="false">
      <c r="A9083" s="0" t="s">
        <v>85</v>
      </c>
    </row>
    <row r="9084" customFormat="false" ht="12.75" hidden="false" customHeight="false" outlineLevel="0" collapsed="false">
      <c r="A9084" s="0" t="s">
        <v>85</v>
      </c>
    </row>
    <row r="9085" customFormat="false" ht="12.75" hidden="false" customHeight="false" outlineLevel="0" collapsed="false">
      <c r="A9085" s="0" t="s">
        <v>86</v>
      </c>
      <c r="B9085" s="51" t="s">
        <v>87</v>
      </c>
      <c r="C9085" s="51" t="s">
        <v>88</v>
      </c>
      <c r="D9085" s="51" t="s">
        <v>89</v>
      </c>
      <c r="E9085" s="51" t="s">
        <v>90</v>
      </c>
      <c r="F9085" s="51" t="s">
        <v>91</v>
      </c>
    </row>
    <row r="9086" customFormat="false" ht="12.75" hidden="false" customHeight="false" outlineLevel="0" collapsed="false">
      <c r="A9086" s="0" t="s">
        <v>388</v>
      </c>
      <c r="B9086" s="51" t="n">
        <v>3</v>
      </c>
      <c r="C9086" s="51" t="n">
        <v>3</v>
      </c>
      <c r="D9086" s="51" t="n">
        <v>3</v>
      </c>
      <c r="E9086" s="51" t="n">
        <v>3</v>
      </c>
      <c r="F9086" s="51" t="n">
        <v>3</v>
      </c>
    </row>
    <row r="9087" customFormat="false" ht="12.75" hidden="false" customHeight="false" outlineLevel="0" collapsed="false">
      <c r="A9087" s="0" t="s">
        <v>7</v>
      </c>
      <c r="B9087" s="51" t="n">
        <v>0</v>
      </c>
      <c r="C9087" s="51" t="n">
        <v>0</v>
      </c>
      <c r="D9087" s="51" t="n">
        <v>0</v>
      </c>
      <c r="E9087" s="51" t="n">
        <v>0</v>
      </c>
      <c r="F9087" s="51" t="n">
        <v>0</v>
      </c>
    </row>
    <row r="9088" customFormat="false" ht="12.75" hidden="false" customHeight="false" outlineLevel="0" collapsed="false">
      <c r="A9088" s="0" t="s">
        <v>139</v>
      </c>
      <c r="B9088" s="51" t="n">
        <v>0</v>
      </c>
      <c r="C9088" s="51" t="n">
        <v>0</v>
      </c>
      <c r="D9088" s="51" t="n">
        <v>0</v>
      </c>
      <c r="E9088" s="51" t="n">
        <v>0</v>
      </c>
      <c r="F9088" s="51" t="n">
        <v>0</v>
      </c>
    </row>
    <row r="9089" customFormat="false" ht="12.75" hidden="false" customHeight="false" outlineLevel="0" collapsed="false">
      <c r="A9089" s="0" t="s">
        <v>140</v>
      </c>
      <c r="B9089" s="51" t="n">
        <v>0</v>
      </c>
      <c r="C9089" s="51" t="n">
        <v>0</v>
      </c>
      <c r="D9089" s="51" t="n">
        <v>0</v>
      </c>
      <c r="E9089" s="51" t="n">
        <v>0</v>
      </c>
      <c r="F9089" s="51" t="n">
        <v>0</v>
      </c>
    </row>
    <row r="9090" customFormat="false" ht="12.75" hidden="false" customHeight="false" outlineLevel="0" collapsed="false">
      <c r="A9090" s="0" t="s">
        <v>95</v>
      </c>
      <c r="B9090" s="51" t="n">
        <v>0</v>
      </c>
      <c r="C9090" s="51" t="n">
        <v>0</v>
      </c>
      <c r="D9090" s="51" t="n">
        <v>0</v>
      </c>
      <c r="E9090" s="51" t="n">
        <v>0</v>
      </c>
      <c r="F9090" s="51" t="n">
        <v>0</v>
      </c>
    </row>
    <row r="9091" customFormat="false" ht="12.75" hidden="false" customHeight="false" outlineLevel="0" collapsed="false">
      <c r="A9091" s="0" t="s">
        <v>96</v>
      </c>
      <c r="B9091" s="51" t="n">
        <v>0</v>
      </c>
      <c r="C9091" s="51" t="n">
        <v>0</v>
      </c>
      <c r="D9091" s="51" t="n">
        <v>0</v>
      </c>
      <c r="E9091" s="51" t="n">
        <v>0</v>
      </c>
      <c r="F9091" s="51" t="n">
        <v>0</v>
      </c>
    </row>
    <row r="9092" customFormat="false" ht="12.75" hidden="false" customHeight="false" outlineLevel="0" collapsed="false">
      <c r="A9092" s="0" t="s">
        <v>97</v>
      </c>
      <c r="B9092" s="51" t="n">
        <v>0</v>
      </c>
      <c r="C9092" s="51" t="n">
        <v>0</v>
      </c>
      <c r="D9092" s="51" t="n">
        <v>0</v>
      </c>
      <c r="E9092" s="51" t="n">
        <v>0</v>
      </c>
      <c r="F9092" s="51" t="n">
        <v>0</v>
      </c>
    </row>
    <row r="9093" customFormat="false" ht="12.75" hidden="false" customHeight="false" outlineLevel="0" collapsed="false">
      <c r="A9093" s="0" t="s">
        <v>98</v>
      </c>
      <c r="B9093" s="51" t="n">
        <v>0</v>
      </c>
      <c r="C9093" s="51" t="n">
        <v>0</v>
      </c>
      <c r="D9093" s="51" t="n">
        <v>0</v>
      </c>
      <c r="E9093" s="51" t="n">
        <v>0</v>
      </c>
      <c r="F9093" s="51" t="n">
        <v>0</v>
      </c>
    </row>
    <row r="9095" customFormat="false" ht="12.75" hidden="false" customHeight="false" outlineLevel="0" collapsed="false">
      <c r="A9095" s="0" t="s">
        <v>99</v>
      </c>
      <c r="B9095" s="51" t="n">
        <v>0</v>
      </c>
      <c r="C9095" s="51" t="n">
        <v>0</v>
      </c>
      <c r="D9095" s="51" t="n">
        <v>0</v>
      </c>
      <c r="E9095" s="51" t="n">
        <v>0</v>
      </c>
      <c r="F9095" s="51" t="n">
        <v>0</v>
      </c>
    </row>
    <row r="9096" customFormat="false" ht="12.75" hidden="false" customHeight="false" outlineLevel="0" collapsed="false">
      <c r="A9096" s="0" t="s">
        <v>100</v>
      </c>
      <c r="B9096" s="51" t="n">
        <v>0</v>
      </c>
      <c r="C9096" s="51" t="n">
        <v>0</v>
      </c>
      <c r="D9096" s="51" t="n">
        <v>0</v>
      </c>
      <c r="E9096" s="51" t="n">
        <v>0</v>
      </c>
      <c r="F9096" s="51" t="n">
        <v>0</v>
      </c>
    </row>
    <row r="9097" customFormat="false" ht="12.75" hidden="false" customHeight="false" outlineLevel="0" collapsed="false">
      <c r="A9097" s="0" t="s">
        <v>101</v>
      </c>
      <c r="B9097" s="51" t="n">
        <v>0</v>
      </c>
      <c r="C9097" s="51" t="n">
        <v>0</v>
      </c>
      <c r="D9097" s="51" t="n">
        <v>0</v>
      </c>
      <c r="E9097" s="51" t="n">
        <v>0</v>
      </c>
      <c r="F9097" s="51" t="n">
        <v>0</v>
      </c>
    </row>
    <row r="9098" customFormat="false" ht="12.75" hidden="false" customHeight="false" outlineLevel="0" collapsed="false">
      <c r="A9098" s="0" t="s">
        <v>102</v>
      </c>
      <c r="B9098" s="51" t="n">
        <v>0</v>
      </c>
      <c r="C9098" s="51" t="n">
        <v>0</v>
      </c>
      <c r="D9098" s="51" t="n">
        <v>0</v>
      </c>
      <c r="E9098" s="51" t="n">
        <v>0</v>
      </c>
      <c r="F9098" s="51" t="n">
        <v>0</v>
      </c>
    </row>
    <row r="9099" customFormat="false" ht="12.75" hidden="false" customHeight="false" outlineLevel="0" collapsed="false">
      <c r="A9099" s="0" t="s">
        <v>104</v>
      </c>
      <c r="B9099" s="51" t="n">
        <v>7466</v>
      </c>
      <c r="C9099" s="51" t="n">
        <v>0</v>
      </c>
      <c r="D9099" s="51" t="n">
        <v>0</v>
      </c>
      <c r="E9099" s="51" t="n">
        <v>172.8</v>
      </c>
      <c r="F9099" s="51" t="n">
        <v>933.1</v>
      </c>
    </row>
    <row r="9100" customFormat="false" ht="13.5" hidden="false" customHeight="false" outlineLevel="0" collapsed="false">
      <c r="A9100" s="52"/>
      <c r="B9100" s="53"/>
      <c r="C9100" s="53"/>
      <c r="D9100" s="53"/>
      <c r="E9100" s="53"/>
      <c r="F9100" s="53"/>
      <c r="G9100" s="53"/>
      <c r="H9100" s="53"/>
      <c r="I9100" s="53"/>
      <c r="J9100" s="53"/>
      <c r="K9100" s="53"/>
    </row>
    <row r="9101" customFormat="false" ht="12.75" hidden="false" customHeight="false" outlineLevel="0" collapsed="false">
      <c r="A9101" s="54" t="s">
        <v>480</v>
      </c>
    </row>
    <row r="9102" customFormat="false" ht="12.75" hidden="false" customHeight="false" outlineLevel="0" collapsed="false">
      <c r="A9102" s="0" t="s">
        <v>142</v>
      </c>
    </row>
    <row r="9103" customFormat="false" ht="12.75" hidden="false" customHeight="false" outlineLevel="0" collapsed="false">
      <c r="A9103" s="0" t="s">
        <v>80</v>
      </c>
    </row>
    <row r="9104" customFormat="false" ht="12.75" hidden="false" customHeight="false" outlineLevel="0" collapsed="false">
      <c r="A9104" s="0" t="s">
        <v>81</v>
      </c>
    </row>
    <row r="9105" customFormat="false" ht="12.75" hidden="false" customHeight="false" outlineLevel="0" collapsed="false">
      <c r="A9105" s="0" t="s">
        <v>82</v>
      </c>
    </row>
    <row r="9106" customFormat="false" ht="12.75" hidden="false" customHeight="false" outlineLevel="0" collapsed="false">
      <c r="A9106" s="0" t="s">
        <v>83</v>
      </c>
    </row>
    <row r="9107" customFormat="false" ht="12.75" hidden="false" customHeight="false" outlineLevel="0" collapsed="false">
      <c r="A9107" s="0" t="s">
        <v>84</v>
      </c>
    </row>
    <row r="9108" customFormat="false" ht="12.75" hidden="false" customHeight="false" outlineLevel="0" collapsed="false">
      <c r="A9108" s="0" t="s">
        <v>85</v>
      </c>
    </row>
    <row r="9109" customFormat="false" ht="12.75" hidden="false" customHeight="false" outlineLevel="0" collapsed="false">
      <c r="A9109" s="0" t="s">
        <v>85</v>
      </c>
    </row>
    <row r="9110" customFormat="false" ht="12.75" hidden="false" customHeight="false" outlineLevel="0" collapsed="false">
      <c r="A9110" s="0" t="s">
        <v>85</v>
      </c>
    </row>
    <row r="9111" customFormat="false" ht="12.75" hidden="false" customHeight="false" outlineLevel="0" collapsed="false">
      <c r="A9111" s="0" t="s">
        <v>86</v>
      </c>
      <c r="B9111" s="51" t="s">
        <v>87</v>
      </c>
      <c r="C9111" s="51" t="s">
        <v>88</v>
      </c>
      <c r="D9111" s="51" t="s">
        <v>89</v>
      </c>
      <c r="E9111" s="51" t="s">
        <v>90</v>
      </c>
      <c r="F9111" s="51" t="s">
        <v>91</v>
      </c>
    </row>
    <row r="9112" customFormat="false" ht="12.75" hidden="false" customHeight="false" outlineLevel="0" collapsed="false">
      <c r="A9112" s="0" t="s">
        <v>143</v>
      </c>
      <c r="B9112" s="51" t="n">
        <v>0.18</v>
      </c>
      <c r="C9112" s="51" t="n">
        <v>0.18</v>
      </c>
      <c r="D9112" s="51" t="n">
        <v>0.18</v>
      </c>
      <c r="E9112" s="51" t="n">
        <v>0.18</v>
      </c>
      <c r="F9112" s="51" t="n">
        <v>0.18</v>
      </c>
    </row>
    <row r="9113" customFormat="false" ht="12.75" hidden="false" customHeight="false" outlineLevel="0" collapsed="false">
      <c r="A9113" s="0" t="s">
        <v>7</v>
      </c>
      <c r="B9113" s="51" t="n">
        <v>19.59</v>
      </c>
      <c r="C9113" s="51" t="n">
        <v>19.88</v>
      </c>
      <c r="D9113" s="51" t="n">
        <v>19.8</v>
      </c>
      <c r="E9113" s="51" t="n">
        <v>19.66</v>
      </c>
      <c r="F9113" s="51" t="n">
        <v>16.95</v>
      </c>
    </row>
    <row r="9114" customFormat="false" ht="12.75" hidden="false" customHeight="false" outlineLevel="0" collapsed="false">
      <c r="A9114" s="0" t="s">
        <v>117</v>
      </c>
      <c r="B9114" s="51" t="n">
        <v>0</v>
      </c>
      <c r="C9114" s="51" t="n">
        <v>0</v>
      </c>
      <c r="D9114" s="51" t="n">
        <v>0</v>
      </c>
      <c r="E9114" s="51" t="n">
        <v>0</v>
      </c>
      <c r="F9114" s="51" t="n">
        <v>0</v>
      </c>
    </row>
    <row r="9115" customFormat="false" ht="12.75" hidden="false" customHeight="false" outlineLevel="0" collapsed="false">
      <c r="A9115" s="0" t="s">
        <v>118</v>
      </c>
      <c r="B9115" s="51" t="n">
        <v>0</v>
      </c>
      <c r="C9115" s="51" t="n">
        <v>0</v>
      </c>
      <c r="D9115" s="51" t="n">
        <v>0</v>
      </c>
      <c r="E9115" s="51" t="n">
        <v>0</v>
      </c>
      <c r="F9115" s="51" t="n">
        <v>0</v>
      </c>
    </row>
    <row r="9116" customFormat="false" ht="12.75" hidden="false" customHeight="false" outlineLevel="0" collapsed="false">
      <c r="A9116" s="0" t="s">
        <v>95</v>
      </c>
      <c r="B9116" s="51" t="n">
        <v>0</v>
      </c>
      <c r="C9116" s="51" t="n">
        <v>10.03</v>
      </c>
      <c r="D9116" s="51" t="n">
        <v>9.993</v>
      </c>
      <c r="E9116" s="51" t="n">
        <v>9.944</v>
      </c>
      <c r="F9116" s="51" t="n">
        <v>0</v>
      </c>
    </row>
    <row r="9117" customFormat="false" ht="12.75" hidden="false" customHeight="false" outlineLevel="0" collapsed="false">
      <c r="A9117" s="0" t="s">
        <v>96</v>
      </c>
      <c r="B9117" s="51" t="n">
        <v>0</v>
      </c>
      <c r="C9117" s="51" t="n">
        <v>0</v>
      </c>
      <c r="D9117" s="51" t="n">
        <v>0</v>
      </c>
      <c r="E9117" s="51" t="n">
        <v>0</v>
      </c>
      <c r="F9117" s="51" t="n">
        <v>0</v>
      </c>
    </row>
    <row r="9118" customFormat="false" ht="12.75" hidden="false" customHeight="false" outlineLevel="0" collapsed="false">
      <c r="A9118" s="0" t="s">
        <v>97</v>
      </c>
      <c r="B9118" s="51" t="n">
        <v>0</v>
      </c>
      <c r="C9118" s="51" t="n">
        <v>0</v>
      </c>
      <c r="D9118" s="51" t="n">
        <v>0</v>
      </c>
      <c r="E9118" s="51" t="n">
        <v>0</v>
      </c>
      <c r="F9118" s="51" t="n">
        <v>0</v>
      </c>
    </row>
    <row r="9119" customFormat="false" ht="12.75" hidden="false" customHeight="false" outlineLevel="0" collapsed="false">
      <c r="A9119" s="0" t="s">
        <v>98</v>
      </c>
      <c r="B9119" s="51" t="n">
        <v>19.59</v>
      </c>
      <c r="C9119" s="51" t="n">
        <v>29.91</v>
      </c>
      <c r="D9119" s="51" t="n">
        <v>29.79</v>
      </c>
      <c r="E9119" s="51" t="n">
        <v>29.6</v>
      </c>
      <c r="F9119" s="51" t="n">
        <v>16.95</v>
      </c>
    </row>
    <row r="9121" customFormat="false" ht="12.75" hidden="false" customHeight="false" outlineLevel="0" collapsed="false">
      <c r="A9121" s="0" t="s">
        <v>99</v>
      </c>
      <c r="B9121" s="51" t="n">
        <v>325.1</v>
      </c>
      <c r="C9121" s="51" t="n">
        <v>332.3</v>
      </c>
      <c r="D9121" s="51" t="n">
        <v>331</v>
      </c>
      <c r="E9121" s="51" t="n">
        <v>328.9</v>
      </c>
      <c r="F9121" s="51" t="n">
        <v>284.8</v>
      </c>
    </row>
    <row r="9122" customFormat="false" ht="12.75" hidden="false" customHeight="false" outlineLevel="0" collapsed="false">
      <c r="A9122" s="0" t="s">
        <v>100</v>
      </c>
      <c r="B9122" s="51" t="n">
        <v>0.1205</v>
      </c>
      <c r="C9122" s="51" t="n">
        <v>0.1196</v>
      </c>
      <c r="D9122" s="51" t="n">
        <v>0.1196</v>
      </c>
      <c r="E9122" s="51" t="n">
        <v>0.1195</v>
      </c>
      <c r="F9122" s="51" t="n">
        <v>0.119</v>
      </c>
    </row>
    <row r="9123" customFormat="false" ht="12.75" hidden="false" customHeight="false" outlineLevel="0" collapsed="false">
      <c r="A9123" s="0" t="s">
        <v>101</v>
      </c>
      <c r="B9123" s="51" t="n">
        <v>30.81</v>
      </c>
      <c r="C9123" s="51" t="n">
        <v>31.43</v>
      </c>
      <c r="D9123" s="51" t="n">
        <v>31.32</v>
      </c>
      <c r="E9123" s="51" t="n">
        <v>31.13</v>
      </c>
      <c r="F9123" s="51" t="n">
        <v>27.08</v>
      </c>
    </row>
    <row r="9124" customFormat="false" ht="12.75" hidden="false" customHeight="false" outlineLevel="0" collapsed="false">
      <c r="A9124" s="0" t="s">
        <v>102</v>
      </c>
      <c r="B9124" s="51" t="n">
        <v>30.81</v>
      </c>
      <c r="C9124" s="51" t="n">
        <v>31.43</v>
      </c>
      <c r="D9124" s="51" t="n">
        <v>31.32</v>
      </c>
      <c r="E9124" s="51" t="n">
        <v>31.13</v>
      </c>
      <c r="F9124" s="51" t="n">
        <v>27.08</v>
      </c>
    </row>
    <row r="9125" customFormat="false" ht="12.75" hidden="false" customHeight="false" outlineLevel="0" collapsed="false">
      <c r="A9125" s="0" t="s">
        <v>103</v>
      </c>
      <c r="B9125" s="51" t="n">
        <v>0</v>
      </c>
      <c r="C9125" s="51" t="n">
        <v>0</v>
      </c>
      <c r="D9125" s="51" t="n">
        <v>0</v>
      </c>
      <c r="E9125" s="51" t="n">
        <v>0</v>
      </c>
      <c r="F9125" s="51" t="n">
        <v>0</v>
      </c>
    </row>
    <row r="9126" customFormat="false" ht="12.75" hidden="false" customHeight="false" outlineLevel="0" collapsed="false">
      <c r="A9126" s="0" t="s">
        <v>104</v>
      </c>
      <c r="B9126" s="51" t="n">
        <v>0</v>
      </c>
      <c r="C9126" s="51" t="n">
        <v>0</v>
      </c>
      <c r="D9126" s="51" t="n">
        <v>0</v>
      </c>
      <c r="E9126" s="51" t="n">
        <v>0</v>
      </c>
      <c r="F9126" s="51" t="n">
        <v>0</v>
      </c>
    </row>
    <row r="9127" customFormat="false" ht="13.5" hidden="false" customHeight="false" outlineLevel="0" collapsed="false">
      <c r="A9127" s="52"/>
      <c r="B9127" s="53"/>
      <c r="C9127" s="53"/>
      <c r="D9127" s="53"/>
      <c r="E9127" s="53"/>
      <c r="F9127" s="53"/>
      <c r="G9127" s="53"/>
      <c r="H9127" s="53"/>
      <c r="I9127" s="53"/>
      <c r="J9127" s="53"/>
      <c r="K9127" s="53"/>
    </row>
    <row r="9128" customFormat="false" ht="12.75" hidden="false" customHeight="false" outlineLevel="0" collapsed="false">
      <c r="A9128" s="54" t="s">
        <v>481</v>
      </c>
    </row>
    <row r="9129" customFormat="false" ht="12.75" hidden="false" customHeight="false" outlineLevel="0" collapsed="false">
      <c r="A9129" s="0" t="s">
        <v>142</v>
      </c>
    </row>
    <row r="9130" customFormat="false" ht="12.75" hidden="false" customHeight="false" outlineLevel="0" collapsed="false">
      <c r="A9130" s="0" t="s">
        <v>80</v>
      </c>
    </row>
    <row r="9131" customFormat="false" ht="12.75" hidden="false" customHeight="false" outlineLevel="0" collapsed="false">
      <c r="A9131" s="0" t="s">
        <v>81</v>
      </c>
    </row>
    <row r="9132" customFormat="false" ht="12.75" hidden="false" customHeight="false" outlineLevel="0" collapsed="false">
      <c r="A9132" s="0" t="s">
        <v>82</v>
      </c>
    </row>
    <row r="9133" customFormat="false" ht="12.75" hidden="false" customHeight="false" outlineLevel="0" collapsed="false">
      <c r="A9133" s="0" t="s">
        <v>83</v>
      </c>
    </row>
    <row r="9134" customFormat="false" ht="12.75" hidden="false" customHeight="false" outlineLevel="0" collapsed="false">
      <c r="A9134" s="0" t="s">
        <v>84</v>
      </c>
    </row>
    <row r="9135" customFormat="false" ht="12.75" hidden="false" customHeight="false" outlineLevel="0" collapsed="false">
      <c r="A9135" s="0" t="s">
        <v>85</v>
      </c>
    </row>
    <row r="9136" customFormat="false" ht="12.75" hidden="false" customHeight="false" outlineLevel="0" collapsed="false">
      <c r="A9136" s="0" t="s">
        <v>85</v>
      </c>
    </row>
    <row r="9137" customFormat="false" ht="12.75" hidden="false" customHeight="false" outlineLevel="0" collapsed="false">
      <c r="A9137" s="0" t="s">
        <v>85</v>
      </c>
    </row>
    <row r="9138" customFormat="false" ht="12.75" hidden="false" customHeight="false" outlineLevel="0" collapsed="false">
      <c r="A9138" s="0" t="s">
        <v>86</v>
      </c>
      <c r="B9138" s="51" t="s">
        <v>87</v>
      </c>
      <c r="C9138" s="51" t="s">
        <v>88</v>
      </c>
      <c r="D9138" s="51" t="s">
        <v>89</v>
      </c>
      <c r="E9138" s="51" t="s">
        <v>90</v>
      </c>
      <c r="F9138" s="51" t="s">
        <v>91</v>
      </c>
    </row>
    <row r="9139" customFormat="false" ht="12.75" hidden="false" customHeight="false" outlineLevel="0" collapsed="false">
      <c r="A9139" s="0" t="s">
        <v>143</v>
      </c>
      <c r="B9139" s="51" t="n">
        <v>0.25</v>
      </c>
      <c r="C9139" s="51" t="n">
        <v>0.25</v>
      </c>
      <c r="D9139" s="51" t="n">
        <v>0.25</v>
      </c>
      <c r="E9139" s="51" t="n">
        <v>0.25</v>
      </c>
      <c r="F9139" s="51" t="n">
        <v>0.25</v>
      </c>
    </row>
    <row r="9140" customFormat="false" ht="12.75" hidden="false" customHeight="false" outlineLevel="0" collapsed="false">
      <c r="A9140" s="0" t="s">
        <v>7</v>
      </c>
      <c r="B9140" s="51" t="n">
        <v>16.08</v>
      </c>
      <c r="C9140" s="51" t="n">
        <v>8.785</v>
      </c>
      <c r="D9140" s="51" t="n">
        <v>8.85</v>
      </c>
      <c r="E9140" s="51" t="n">
        <v>8.845</v>
      </c>
      <c r="F9140" s="51" t="n">
        <v>8.191</v>
      </c>
    </row>
    <row r="9141" customFormat="false" ht="12.75" hidden="false" customHeight="false" outlineLevel="0" collapsed="false">
      <c r="A9141" s="0" t="s">
        <v>117</v>
      </c>
      <c r="B9141" s="51" t="n">
        <v>0</v>
      </c>
      <c r="C9141" s="51" t="n">
        <v>0</v>
      </c>
      <c r="D9141" s="51" t="n">
        <v>0</v>
      </c>
      <c r="E9141" s="51" t="n">
        <v>0</v>
      </c>
      <c r="F9141" s="51" t="n">
        <v>0</v>
      </c>
    </row>
    <row r="9142" customFormat="false" ht="12.75" hidden="false" customHeight="false" outlineLevel="0" collapsed="false">
      <c r="A9142" s="0" t="s">
        <v>118</v>
      </c>
      <c r="B9142" s="51" t="n">
        <v>0</v>
      </c>
      <c r="C9142" s="51" t="n">
        <v>0</v>
      </c>
      <c r="D9142" s="51" t="n">
        <v>0</v>
      </c>
      <c r="E9142" s="51" t="n">
        <v>0</v>
      </c>
      <c r="F9142" s="51" t="n">
        <v>0</v>
      </c>
    </row>
    <row r="9143" customFormat="false" ht="12.75" hidden="false" customHeight="false" outlineLevel="0" collapsed="false">
      <c r="A9143" s="0" t="s">
        <v>95</v>
      </c>
      <c r="B9143" s="51" t="n">
        <v>0</v>
      </c>
      <c r="C9143" s="51" t="n">
        <v>12</v>
      </c>
      <c r="D9143" s="51" t="n">
        <v>12.37</v>
      </c>
      <c r="E9143" s="51" t="n">
        <v>12.36</v>
      </c>
      <c r="F9143" s="51" t="n">
        <v>0</v>
      </c>
    </row>
    <row r="9144" customFormat="false" ht="12.75" hidden="false" customHeight="false" outlineLevel="0" collapsed="false">
      <c r="A9144" s="0" t="s">
        <v>96</v>
      </c>
      <c r="B9144" s="51" t="n">
        <v>0</v>
      </c>
      <c r="C9144" s="51" t="n">
        <v>0</v>
      </c>
      <c r="D9144" s="51" t="n">
        <v>0</v>
      </c>
      <c r="E9144" s="51" t="n">
        <v>0</v>
      </c>
      <c r="F9144" s="51" t="n">
        <v>0</v>
      </c>
    </row>
    <row r="9145" customFormat="false" ht="12.75" hidden="false" customHeight="false" outlineLevel="0" collapsed="false">
      <c r="A9145" s="0" t="s">
        <v>97</v>
      </c>
      <c r="B9145" s="51" t="n">
        <v>0</v>
      </c>
      <c r="C9145" s="51" t="n">
        <v>0</v>
      </c>
      <c r="D9145" s="51" t="n">
        <v>0</v>
      </c>
      <c r="E9145" s="51" t="n">
        <v>0</v>
      </c>
      <c r="F9145" s="51" t="n">
        <v>0</v>
      </c>
    </row>
    <row r="9146" customFormat="false" ht="12.75" hidden="false" customHeight="false" outlineLevel="0" collapsed="false">
      <c r="A9146" s="0" t="s">
        <v>98</v>
      </c>
      <c r="B9146" s="51" t="n">
        <v>16.08</v>
      </c>
      <c r="C9146" s="51" t="n">
        <v>20.78</v>
      </c>
      <c r="D9146" s="51" t="n">
        <v>21.22</v>
      </c>
      <c r="E9146" s="51" t="n">
        <v>21.2</v>
      </c>
      <c r="F9146" s="51" t="n">
        <v>8.191</v>
      </c>
    </row>
    <row r="9148" customFormat="false" ht="12.75" hidden="false" customHeight="false" outlineLevel="0" collapsed="false">
      <c r="A9148" s="0" t="s">
        <v>99</v>
      </c>
      <c r="B9148" s="51" t="n">
        <v>161.3</v>
      </c>
      <c r="C9148" s="51" t="n">
        <v>166.3</v>
      </c>
      <c r="D9148" s="51" t="n">
        <v>169.7</v>
      </c>
      <c r="E9148" s="51" t="n">
        <v>169.6</v>
      </c>
      <c r="F9148" s="51" t="n">
        <v>162.4</v>
      </c>
    </row>
    <row r="9149" customFormat="false" ht="12.75" hidden="false" customHeight="false" outlineLevel="0" collapsed="false">
      <c r="A9149" s="0" t="s">
        <v>100</v>
      </c>
      <c r="B9149" s="51" t="n">
        <v>0.1994</v>
      </c>
      <c r="C9149" s="51" t="n">
        <v>0.1057</v>
      </c>
      <c r="D9149" s="51" t="n">
        <v>0.1043</v>
      </c>
      <c r="E9149" s="51" t="n">
        <v>0.1043</v>
      </c>
      <c r="F9149" s="51" t="n">
        <v>0.1009</v>
      </c>
    </row>
    <row r="9150" customFormat="false" ht="12.75" hidden="false" customHeight="false" outlineLevel="0" collapsed="false">
      <c r="A9150" s="0" t="s">
        <v>101</v>
      </c>
      <c r="B9150" s="51" t="n">
        <v>15.91</v>
      </c>
      <c r="C9150" s="51" t="n">
        <v>16.38</v>
      </c>
      <c r="D9150" s="51" t="n">
        <v>16.85</v>
      </c>
      <c r="E9150" s="51" t="n">
        <v>16.84</v>
      </c>
      <c r="F9150" s="51" t="n">
        <v>16.2</v>
      </c>
    </row>
    <row r="9151" customFormat="false" ht="12.75" hidden="false" customHeight="false" outlineLevel="0" collapsed="false">
      <c r="A9151" s="0" t="s">
        <v>102</v>
      </c>
      <c r="B9151" s="51" t="n">
        <v>15.91</v>
      </c>
      <c r="C9151" s="51" t="n">
        <v>16.38</v>
      </c>
      <c r="D9151" s="51" t="n">
        <v>16.85</v>
      </c>
      <c r="E9151" s="51" t="n">
        <v>16.84</v>
      </c>
      <c r="F9151" s="51" t="n">
        <v>16.2</v>
      </c>
    </row>
    <row r="9152" customFormat="false" ht="12.75" hidden="false" customHeight="false" outlineLevel="0" collapsed="false">
      <c r="A9152" s="0" t="s">
        <v>103</v>
      </c>
      <c r="B9152" s="51" t="n">
        <v>0</v>
      </c>
      <c r="C9152" s="51" t="n">
        <v>0</v>
      </c>
      <c r="D9152" s="51" t="n">
        <v>0</v>
      </c>
      <c r="E9152" s="51" t="n">
        <v>0</v>
      </c>
      <c r="F9152" s="51" t="n">
        <v>0</v>
      </c>
    </row>
    <row r="9153" customFormat="false" ht="12.75" hidden="false" customHeight="false" outlineLevel="0" collapsed="false">
      <c r="A9153" s="0" t="s">
        <v>104</v>
      </c>
      <c r="B9153" s="51" t="n">
        <v>0</v>
      </c>
      <c r="C9153" s="51" t="n">
        <v>0</v>
      </c>
      <c r="D9153" s="51" t="n">
        <v>0</v>
      </c>
      <c r="E9153" s="51" t="n">
        <v>0</v>
      </c>
      <c r="F9153" s="51" t="n">
        <v>0</v>
      </c>
    </row>
    <row r="9154" customFormat="false" ht="13.5" hidden="false" customHeight="false" outlineLevel="0" collapsed="false">
      <c r="A9154" s="52"/>
      <c r="B9154" s="53"/>
      <c r="C9154" s="53"/>
      <c r="D9154" s="53"/>
      <c r="E9154" s="53"/>
      <c r="F9154" s="53"/>
      <c r="G9154" s="53"/>
      <c r="H9154" s="53"/>
      <c r="I9154" s="53"/>
      <c r="J9154" s="53"/>
      <c r="K9154" s="53"/>
    </row>
    <row r="9155" customFormat="false" ht="12.75" hidden="false" customHeight="false" outlineLevel="0" collapsed="false">
      <c r="A9155" s="54" t="s">
        <v>482</v>
      </c>
    </row>
    <row r="9156" customFormat="false" ht="12.75" hidden="false" customHeight="false" outlineLevel="0" collapsed="false">
      <c r="A9156" s="0" t="s">
        <v>142</v>
      </c>
    </row>
    <row r="9157" customFormat="false" ht="12.75" hidden="false" customHeight="false" outlineLevel="0" collapsed="false">
      <c r="A9157" s="0" t="s">
        <v>80</v>
      </c>
    </row>
    <row r="9158" customFormat="false" ht="12.75" hidden="false" customHeight="false" outlineLevel="0" collapsed="false">
      <c r="A9158" s="0" t="s">
        <v>81</v>
      </c>
    </row>
    <row r="9159" customFormat="false" ht="12.75" hidden="false" customHeight="false" outlineLevel="0" collapsed="false">
      <c r="A9159" s="0" t="s">
        <v>82</v>
      </c>
    </row>
    <row r="9160" customFormat="false" ht="12.75" hidden="false" customHeight="false" outlineLevel="0" collapsed="false">
      <c r="A9160" s="0" t="s">
        <v>83</v>
      </c>
    </row>
    <row r="9161" customFormat="false" ht="12.75" hidden="false" customHeight="false" outlineLevel="0" collapsed="false">
      <c r="A9161" s="0" t="s">
        <v>84</v>
      </c>
    </row>
    <row r="9162" customFormat="false" ht="12.75" hidden="false" customHeight="false" outlineLevel="0" collapsed="false">
      <c r="A9162" s="0" t="s">
        <v>85</v>
      </c>
    </row>
    <row r="9163" customFormat="false" ht="12.75" hidden="false" customHeight="false" outlineLevel="0" collapsed="false">
      <c r="A9163" s="0" t="s">
        <v>85</v>
      </c>
    </row>
    <row r="9164" customFormat="false" ht="12.75" hidden="false" customHeight="false" outlineLevel="0" collapsed="false">
      <c r="A9164" s="0" t="s">
        <v>85</v>
      </c>
    </row>
    <row r="9165" customFormat="false" ht="12.75" hidden="false" customHeight="false" outlineLevel="0" collapsed="false">
      <c r="A9165" s="0" t="s">
        <v>86</v>
      </c>
      <c r="B9165" s="51" t="s">
        <v>87</v>
      </c>
      <c r="C9165" s="51" t="s">
        <v>88</v>
      </c>
      <c r="D9165" s="51" t="s">
        <v>89</v>
      </c>
      <c r="E9165" s="51" t="s">
        <v>90</v>
      </c>
      <c r="F9165" s="51" t="s">
        <v>91</v>
      </c>
    </row>
    <row r="9166" customFormat="false" ht="12.75" hidden="false" customHeight="false" outlineLevel="0" collapsed="false">
      <c r="A9166" s="0" t="s">
        <v>143</v>
      </c>
      <c r="B9166" s="51" t="n">
        <v>0.35</v>
      </c>
      <c r="C9166" s="51" t="n">
        <v>0.35</v>
      </c>
      <c r="D9166" s="51" t="n">
        <v>0.35</v>
      </c>
      <c r="E9166" s="51" t="n">
        <v>0.35</v>
      </c>
      <c r="F9166" s="51" t="n">
        <v>0.35</v>
      </c>
    </row>
    <row r="9167" customFormat="false" ht="12.75" hidden="false" customHeight="false" outlineLevel="0" collapsed="false">
      <c r="A9167" s="0" t="s">
        <v>7</v>
      </c>
      <c r="B9167" s="51" t="n">
        <v>45.04</v>
      </c>
      <c r="C9167" s="51" t="n">
        <v>28.02</v>
      </c>
      <c r="D9167" s="51" t="n">
        <v>27.94</v>
      </c>
      <c r="E9167" s="51" t="n">
        <v>27.8</v>
      </c>
      <c r="F9167" s="51" t="n">
        <v>18.11</v>
      </c>
    </row>
    <row r="9168" customFormat="false" ht="12.75" hidden="false" customHeight="false" outlineLevel="0" collapsed="false">
      <c r="A9168" s="0" t="s">
        <v>117</v>
      </c>
      <c r="B9168" s="51" t="n">
        <v>0</v>
      </c>
      <c r="C9168" s="51" t="n">
        <v>0</v>
      </c>
      <c r="D9168" s="51" t="n">
        <v>0</v>
      </c>
      <c r="E9168" s="51" t="n">
        <v>0</v>
      </c>
      <c r="F9168" s="51" t="n">
        <v>0</v>
      </c>
    </row>
    <row r="9169" customFormat="false" ht="12.75" hidden="false" customHeight="false" outlineLevel="0" collapsed="false">
      <c r="A9169" s="0" t="s">
        <v>118</v>
      </c>
      <c r="B9169" s="51" t="n">
        <v>0</v>
      </c>
      <c r="C9169" s="51" t="n">
        <v>0</v>
      </c>
      <c r="D9169" s="51" t="n">
        <v>0</v>
      </c>
      <c r="E9169" s="51" t="n">
        <v>0</v>
      </c>
      <c r="F9169" s="51" t="n">
        <v>0</v>
      </c>
    </row>
    <row r="9170" customFormat="false" ht="12.75" hidden="false" customHeight="false" outlineLevel="0" collapsed="false">
      <c r="A9170" s="0" t="s">
        <v>95</v>
      </c>
      <c r="B9170" s="51" t="n">
        <v>0</v>
      </c>
      <c r="C9170" s="51" t="n">
        <v>27.22</v>
      </c>
      <c r="D9170" s="51" t="n">
        <v>28.19</v>
      </c>
      <c r="E9170" s="51" t="n">
        <v>28.7</v>
      </c>
      <c r="F9170" s="51" t="n">
        <v>0</v>
      </c>
    </row>
    <row r="9171" customFormat="false" ht="12.75" hidden="false" customHeight="false" outlineLevel="0" collapsed="false">
      <c r="A9171" s="0" t="s">
        <v>96</v>
      </c>
      <c r="B9171" s="51" t="n">
        <v>0</v>
      </c>
      <c r="C9171" s="51" t="n">
        <v>0</v>
      </c>
      <c r="D9171" s="51" t="n">
        <v>0</v>
      </c>
      <c r="E9171" s="51" t="n">
        <v>0</v>
      </c>
      <c r="F9171" s="51" t="n">
        <v>0</v>
      </c>
    </row>
    <row r="9172" customFormat="false" ht="12.75" hidden="false" customHeight="false" outlineLevel="0" collapsed="false">
      <c r="A9172" s="0" t="s">
        <v>97</v>
      </c>
      <c r="B9172" s="51" t="n">
        <v>0</v>
      </c>
      <c r="C9172" s="51" t="n">
        <v>0</v>
      </c>
      <c r="D9172" s="51" t="n">
        <v>0</v>
      </c>
      <c r="E9172" s="51" t="n">
        <v>0</v>
      </c>
      <c r="F9172" s="51" t="n">
        <v>0</v>
      </c>
    </row>
    <row r="9173" customFormat="false" ht="12.75" hidden="false" customHeight="false" outlineLevel="0" collapsed="false">
      <c r="A9173" s="0" t="s">
        <v>98</v>
      </c>
      <c r="B9173" s="51" t="n">
        <v>45.04</v>
      </c>
      <c r="C9173" s="51" t="n">
        <v>55.23</v>
      </c>
      <c r="D9173" s="51" t="n">
        <v>56.12</v>
      </c>
      <c r="E9173" s="51" t="n">
        <v>56.5</v>
      </c>
      <c r="F9173" s="51" t="n">
        <v>18.11</v>
      </c>
    </row>
    <row r="9175" customFormat="false" ht="12.75" hidden="false" customHeight="false" outlineLevel="0" collapsed="false">
      <c r="A9175" s="0" t="s">
        <v>99</v>
      </c>
      <c r="B9175" s="51" t="n">
        <v>311.5</v>
      </c>
      <c r="C9175" s="51" t="n">
        <v>315.6</v>
      </c>
      <c r="D9175" s="51" t="n">
        <v>320.7</v>
      </c>
      <c r="E9175" s="51" t="n">
        <v>322.8</v>
      </c>
      <c r="F9175" s="51" t="n">
        <v>253.1</v>
      </c>
    </row>
    <row r="9176" customFormat="false" ht="12.75" hidden="false" customHeight="false" outlineLevel="0" collapsed="false">
      <c r="A9176" s="0" t="s">
        <v>100</v>
      </c>
      <c r="B9176" s="51" t="n">
        <v>0.2891</v>
      </c>
      <c r="C9176" s="51" t="n">
        <v>0.1775</v>
      </c>
      <c r="D9176" s="51" t="n">
        <v>0.1742</v>
      </c>
      <c r="E9176" s="51" t="n">
        <v>0.1722</v>
      </c>
      <c r="F9176" s="51" t="n">
        <v>0.1431</v>
      </c>
    </row>
    <row r="9177" customFormat="false" ht="12.75" hidden="false" customHeight="false" outlineLevel="0" collapsed="false">
      <c r="A9177" s="0" t="s">
        <v>101</v>
      </c>
      <c r="B9177" s="51" t="n">
        <v>29.61</v>
      </c>
      <c r="C9177" s="51" t="n">
        <v>29.98</v>
      </c>
      <c r="D9177" s="51" t="n">
        <v>30.61</v>
      </c>
      <c r="E9177" s="51" t="n">
        <v>31.03</v>
      </c>
      <c r="F9177" s="51" t="n">
        <v>24.86</v>
      </c>
    </row>
    <row r="9178" customFormat="false" ht="12.75" hidden="false" customHeight="false" outlineLevel="0" collapsed="false">
      <c r="A9178" s="0" t="s">
        <v>102</v>
      </c>
      <c r="B9178" s="51" t="n">
        <v>29.61</v>
      </c>
      <c r="C9178" s="51" t="n">
        <v>29.98</v>
      </c>
      <c r="D9178" s="51" t="n">
        <v>30.61</v>
      </c>
      <c r="E9178" s="51" t="n">
        <v>31.03</v>
      </c>
      <c r="F9178" s="51" t="n">
        <v>24.86</v>
      </c>
    </row>
    <row r="9179" customFormat="false" ht="12.75" hidden="false" customHeight="false" outlineLevel="0" collapsed="false">
      <c r="A9179" s="0" t="s">
        <v>103</v>
      </c>
      <c r="B9179" s="51" t="n">
        <v>0</v>
      </c>
      <c r="C9179" s="51" t="n">
        <v>0</v>
      </c>
      <c r="D9179" s="51" t="n">
        <v>0</v>
      </c>
      <c r="E9179" s="51" t="n">
        <v>0</v>
      </c>
      <c r="F9179" s="51" t="n">
        <v>0</v>
      </c>
    </row>
    <row r="9180" customFormat="false" ht="12.75" hidden="false" customHeight="false" outlineLevel="0" collapsed="false">
      <c r="A9180" s="0" t="s">
        <v>104</v>
      </c>
      <c r="B9180" s="51" t="n">
        <v>0</v>
      </c>
      <c r="C9180" s="51" t="n">
        <v>0</v>
      </c>
      <c r="D9180" s="51" t="n">
        <v>0</v>
      </c>
      <c r="E9180" s="51" t="n">
        <v>0</v>
      </c>
      <c r="F9180" s="51" t="n">
        <v>0</v>
      </c>
    </row>
    <row r="9181" customFormat="false" ht="13.5" hidden="false" customHeight="false" outlineLevel="0" collapsed="false">
      <c r="A9181" s="52"/>
      <c r="B9181" s="53"/>
      <c r="C9181" s="53"/>
      <c r="D9181" s="53"/>
      <c r="E9181" s="53"/>
      <c r="F9181" s="53"/>
      <c r="G9181" s="53"/>
      <c r="H9181" s="53"/>
      <c r="I9181" s="53"/>
      <c r="J9181" s="53"/>
      <c r="K9181" s="53"/>
    </row>
    <row r="9182" customFormat="false" ht="12.75" hidden="false" customHeight="false" outlineLevel="0" collapsed="false">
      <c r="A9182" s="54" t="s">
        <v>483</v>
      </c>
    </row>
    <row r="9183" customFormat="false" ht="12.75" hidden="false" customHeight="false" outlineLevel="0" collapsed="false">
      <c r="A9183" s="0" t="s">
        <v>142</v>
      </c>
    </row>
    <row r="9184" customFormat="false" ht="12.75" hidden="false" customHeight="false" outlineLevel="0" collapsed="false">
      <c r="A9184" s="0" t="s">
        <v>80</v>
      </c>
    </row>
    <row r="9185" customFormat="false" ht="12.75" hidden="false" customHeight="false" outlineLevel="0" collapsed="false">
      <c r="A9185" s="0" t="s">
        <v>81</v>
      </c>
    </row>
    <row r="9186" customFormat="false" ht="12.75" hidden="false" customHeight="false" outlineLevel="0" collapsed="false">
      <c r="A9186" s="0" t="s">
        <v>82</v>
      </c>
    </row>
    <row r="9187" customFormat="false" ht="12.75" hidden="false" customHeight="false" outlineLevel="0" collapsed="false">
      <c r="A9187" s="0" t="s">
        <v>83</v>
      </c>
    </row>
    <row r="9188" customFormat="false" ht="12.75" hidden="false" customHeight="false" outlineLevel="0" collapsed="false">
      <c r="A9188" s="0" t="s">
        <v>84</v>
      </c>
    </row>
    <row r="9189" customFormat="false" ht="12.75" hidden="false" customHeight="false" outlineLevel="0" collapsed="false">
      <c r="A9189" s="0" t="s">
        <v>85</v>
      </c>
    </row>
    <row r="9190" customFormat="false" ht="12.75" hidden="false" customHeight="false" outlineLevel="0" collapsed="false">
      <c r="A9190" s="0" t="s">
        <v>85</v>
      </c>
    </row>
    <row r="9191" customFormat="false" ht="12.75" hidden="false" customHeight="false" outlineLevel="0" collapsed="false">
      <c r="A9191" s="0" t="s">
        <v>85</v>
      </c>
    </row>
    <row r="9192" customFormat="false" ht="12.75" hidden="false" customHeight="false" outlineLevel="0" collapsed="false">
      <c r="A9192" s="0" t="s">
        <v>86</v>
      </c>
      <c r="B9192" s="51" t="s">
        <v>87</v>
      </c>
      <c r="C9192" s="51" t="s">
        <v>88</v>
      </c>
      <c r="D9192" s="51" t="s">
        <v>89</v>
      </c>
      <c r="E9192" s="51" t="s">
        <v>90</v>
      </c>
      <c r="F9192" s="51" t="s">
        <v>91</v>
      </c>
    </row>
    <row r="9193" customFormat="false" ht="12.75" hidden="false" customHeight="false" outlineLevel="0" collapsed="false">
      <c r="A9193" s="0" t="s">
        <v>143</v>
      </c>
      <c r="B9193" s="51" t="n">
        <v>0.15</v>
      </c>
      <c r="C9193" s="51" t="n">
        <v>0.15</v>
      </c>
      <c r="D9193" s="51" t="n">
        <v>0.15</v>
      </c>
      <c r="E9193" s="51" t="n">
        <v>0.15</v>
      </c>
      <c r="F9193" s="51" t="n">
        <v>0.15</v>
      </c>
    </row>
    <row r="9194" customFormat="false" ht="12.75" hidden="false" customHeight="false" outlineLevel="0" collapsed="false">
      <c r="A9194" s="0" t="s">
        <v>7</v>
      </c>
      <c r="B9194" s="51" t="n">
        <v>0</v>
      </c>
      <c r="C9194" s="51" t="n">
        <v>0</v>
      </c>
      <c r="D9194" s="51" t="n">
        <v>0</v>
      </c>
      <c r="E9194" s="51" t="n">
        <v>0</v>
      </c>
      <c r="F9194" s="51" t="n">
        <v>0</v>
      </c>
    </row>
    <row r="9195" customFormat="false" ht="12.75" hidden="false" customHeight="false" outlineLevel="0" collapsed="false">
      <c r="A9195" s="0" t="s">
        <v>117</v>
      </c>
      <c r="B9195" s="51" t="n">
        <v>0</v>
      </c>
      <c r="C9195" s="51" t="n">
        <v>0</v>
      </c>
      <c r="D9195" s="51" t="n">
        <v>0</v>
      </c>
      <c r="E9195" s="51" t="n">
        <v>0</v>
      </c>
      <c r="F9195" s="51" t="n">
        <v>0</v>
      </c>
    </row>
    <row r="9196" customFormat="false" ht="12.75" hidden="false" customHeight="false" outlineLevel="0" collapsed="false">
      <c r="A9196" s="0" t="s">
        <v>118</v>
      </c>
      <c r="B9196" s="51" t="n">
        <v>0</v>
      </c>
      <c r="C9196" s="51" t="n">
        <v>0</v>
      </c>
      <c r="D9196" s="51" t="n">
        <v>0</v>
      </c>
      <c r="E9196" s="51" t="n">
        <v>0</v>
      </c>
      <c r="F9196" s="51" t="n">
        <v>0</v>
      </c>
    </row>
    <row r="9197" customFormat="false" ht="12.75" hidden="false" customHeight="false" outlineLevel="0" collapsed="false">
      <c r="A9197" s="0" t="s">
        <v>95</v>
      </c>
      <c r="B9197" s="51" t="n">
        <v>0</v>
      </c>
      <c r="C9197" s="51" t="n">
        <v>0</v>
      </c>
      <c r="D9197" s="51" t="n">
        <v>0</v>
      </c>
      <c r="E9197" s="51" t="n">
        <v>0</v>
      </c>
      <c r="F9197" s="51" t="n">
        <v>0</v>
      </c>
    </row>
    <row r="9198" customFormat="false" ht="12.75" hidden="false" customHeight="false" outlineLevel="0" collapsed="false">
      <c r="A9198" s="0" t="s">
        <v>96</v>
      </c>
      <c r="B9198" s="51" t="n">
        <v>0</v>
      </c>
      <c r="C9198" s="51" t="n">
        <v>0</v>
      </c>
      <c r="D9198" s="51" t="n">
        <v>0</v>
      </c>
      <c r="E9198" s="51" t="n">
        <v>0</v>
      </c>
      <c r="F9198" s="51" t="n">
        <v>0</v>
      </c>
    </row>
    <row r="9199" customFormat="false" ht="12.75" hidden="false" customHeight="false" outlineLevel="0" collapsed="false">
      <c r="A9199" s="0" t="s">
        <v>97</v>
      </c>
      <c r="B9199" s="51" t="n">
        <v>0</v>
      </c>
      <c r="C9199" s="51" t="n">
        <v>0</v>
      </c>
      <c r="D9199" s="51" t="n">
        <v>0</v>
      </c>
      <c r="E9199" s="51" t="n">
        <v>0</v>
      </c>
      <c r="F9199" s="51" t="n">
        <v>0</v>
      </c>
    </row>
    <row r="9200" customFormat="false" ht="12.75" hidden="false" customHeight="false" outlineLevel="0" collapsed="false">
      <c r="A9200" s="0" t="s">
        <v>98</v>
      </c>
      <c r="B9200" s="51" t="n">
        <v>0</v>
      </c>
      <c r="C9200" s="51" t="n">
        <v>0</v>
      </c>
      <c r="D9200" s="51" t="n">
        <v>0</v>
      </c>
      <c r="E9200" s="51" t="n">
        <v>0</v>
      </c>
      <c r="F9200" s="51" t="n">
        <v>0</v>
      </c>
    </row>
    <row r="9202" customFormat="false" ht="12.75" hidden="false" customHeight="false" outlineLevel="0" collapsed="false">
      <c r="A9202" s="0" t="s">
        <v>99</v>
      </c>
      <c r="B9202" s="51" t="n">
        <v>0</v>
      </c>
      <c r="C9202" s="51" t="n">
        <v>0</v>
      </c>
      <c r="D9202" s="51" t="n">
        <v>0</v>
      </c>
      <c r="E9202" s="51" t="n">
        <v>0</v>
      </c>
      <c r="F9202" s="51" t="n">
        <v>0</v>
      </c>
    </row>
    <row r="9203" customFormat="false" ht="12.75" hidden="false" customHeight="false" outlineLevel="0" collapsed="false">
      <c r="A9203" s="0" t="s">
        <v>100</v>
      </c>
      <c r="B9203" s="51" t="n">
        <v>0</v>
      </c>
      <c r="C9203" s="51" t="n">
        <v>0</v>
      </c>
      <c r="D9203" s="51" t="n">
        <v>0</v>
      </c>
      <c r="E9203" s="51" t="n">
        <v>0</v>
      </c>
      <c r="F9203" s="51" t="n">
        <v>0</v>
      </c>
    </row>
    <row r="9204" customFormat="false" ht="12.75" hidden="false" customHeight="false" outlineLevel="0" collapsed="false">
      <c r="A9204" s="0" t="s">
        <v>101</v>
      </c>
      <c r="B9204" s="51" t="n">
        <v>0</v>
      </c>
      <c r="C9204" s="51" t="n">
        <v>0</v>
      </c>
      <c r="D9204" s="51" t="n">
        <v>0</v>
      </c>
      <c r="E9204" s="51" t="n">
        <v>0</v>
      </c>
      <c r="F9204" s="51" t="n">
        <v>0</v>
      </c>
    </row>
    <row r="9205" customFormat="false" ht="12.75" hidden="false" customHeight="false" outlineLevel="0" collapsed="false">
      <c r="A9205" s="0" t="s">
        <v>102</v>
      </c>
      <c r="B9205" s="51" t="n">
        <v>0</v>
      </c>
      <c r="C9205" s="51" t="n">
        <v>0</v>
      </c>
      <c r="D9205" s="51" t="n">
        <v>0</v>
      </c>
      <c r="E9205" s="51" t="n">
        <v>0</v>
      </c>
      <c r="F9205" s="51" t="n">
        <v>0</v>
      </c>
    </row>
    <row r="9206" customFormat="false" ht="12.75" hidden="false" customHeight="false" outlineLevel="0" collapsed="false">
      <c r="A9206" s="0" t="s">
        <v>103</v>
      </c>
      <c r="B9206" s="51" t="n">
        <v>0</v>
      </c>
      <c r="C9206" s="51" t="n">
        <v>0</v>
      </c>
      <c r="D9206" s="51" t="n">
        <v>0</v>
      </c>
      <c r="E9206" s="51" t="n">
        <v>0</v>
      </c>
      <c r="F9206" s="51" t="n">
        <v>0</v>
      </c>
    </row>
    <row r="9207" customFormat="false" ht="12.75" hidden="false" customHeight="false" outlineLevel="0" collapsed="false">
      <c r="A9207" s="0" t="s">
        <v>104</v>
      </c>
      <c r="B9207" s="51" t="n">
        <v>261900</v>
      </c>
      <c r="C9207" s="51" t="n">
        <v>203300</v>
      </c>
      <c r="D9207" s="51" t="n">
        <v>261300</v>
      </c>
      <c r="E9207" s="51" t="n">
        <v>254700</v>
      </c>
      <c r="F9207" s="51" t="n">
        <v>271900</v>
      </c>
    </row>
    <row r="9208" customFormat="false" ht="13.5" hidden="false" customHeight="false" outlineLevel="0" collapsed="false">
      <c r="A9208" s="52"/>
      <c r="B9208" s="53"/>
      <c r="C9208" s="53"/>
      <c r="D9208" s="53"/>
      <c r="E9208" s="53"/>
      <c r="F9208" s="53"/>
      <c r="G9208" s="53"/>
      <c r="H9208" s="53"/>
      <c r="I9208" s="53"/>
      <c r="J9208" s="53"/>
      <c r="K9208" s="53"/>
    </row>
    <row r="9209" customFormat="false" ht="12.75" hidden="false" customHeight="false" outlineLevel="0" collapsed="false">
      <c r="A9209" s="54" t="s">
        <v>484</v>
      </c>
    </row>
    <row r="9210" customFormat="false" ht="12.75" hidden="false" customHeight="false" outlineLevel="0" collapsed="false">
      <c r="A9210" s="0" t="s">
        <v>142</v>
      </c>
    </row>
    <row r="9211" customFormat="false" ht="12.75" hidden="false" customHeight="false" outlineLevel="0" collapsed="false">
      <c r="A9211" s="0" t="s">
        <v>137</v>
      </c>
    </row>
    <row r="9212" customFormat="false" ht="12.75" hidden="false" customHeight="false" outlineLevel="0" collapsed="false">
      <c r="A9212" s="0" t="s">
        <v>81</v>
      </c>
    </row>
    <row r="9213" customFormat="false" ht="12.75" hidden="false" customHeight="false" outlineLevel="0" collapsed="false">
      <c r="A9213" s="0" t="s">
        <v>82</v>
      </c>
    </row>
    <row r="9214" customFormat="false" ht="12.75" hidden="false" customHeight="false" outlineLevel="0" collapsed="false">
      <c r="A9214" s="0" t="s">
        <v>83</v>
      </c>
    </row>
    <row r="9215" customFormat="false" ht="12.75" hidden="false" customHeight="false" outlineLevel="0" collapsed="false">
      <c r="A9215" s="0" t="s">
        <v>84</v>
      </c>
    </row>
    <row r="9216" customFormat="false" ht="12.75" hidden="false" customHeight="false" outlineLevel="0" collapsed="false">
      <c r="A9216" s="0" t="s">
        <v>85</v>
      </c>
    </row>
    <row r="9217" customFormat="false" ht="12.75" hidden="false" customHeight="false" outlineLevel="0" collapsed="false">
      <c r="A9217" s="0" t="s">
        <v>85</v>
      </c>
    </row>
    <row r="9218" customFormat="false" ht="12.75" hidden="false" customHeight="false" outlineLevel="0" collapsed="false">
      <c r="A9218" s="0" t="s">
        <v>85</v>
      </c>
    </row>
    <row r="9219" customFormat="false" ht="12.75" hidden="false" customHeight="false" outlineLevel="0" collapsed="false">
      <c r="A9219" s="0" t="s">
        <v>86</v>
      </c>
      <c r="B9219" s="51" t="s">
        <v>87</v>
      </c>
      <c r="C9219" s="51" t="s">
        <v>88</v>
      </c>
      <c r="D9219" s="51" t="s">
        <v>89</v>
      </c>
      <c r="E9219" s="51" t="s">
        <v>90</v>
      </c>
      <c r="F9219" s="51" t="s">
        <v>91</v>
      </c>
    </row>
    <row r="9220" customFormat="false" ht="12.75" hidden="false" customHeight="false" outlineLevel="0" collapsed="false">
      <c r="A9220" s="0" t="s">
        <v>143</v>
      </c>
      <c r="B9220" s="51" t="n">
        <v>0</v>
      </c>
      <c r="C9220" s="51" t="n">
        <v>0.1</v>
      </c>
      <c r="D9220" s="51" t="n">
        <v>0.1</v>
      </c>
      <c r="E9220" s="51" t="n">
        <v>0.1</v>
      </c>
      <c r="F9220" s="51" t="n">
        <v>0.1</v>
      </c>
    </row>
    <row r="9221" customFormat="false" ht="12.75" hidden="false" customHeight="false" outlineLevel="0" collapsed="false">
      <c r="A9221" s="0" t="s">
        <v>7</v>
      </c>
      <c r="B9221" s="51" t="n">
        <v>0</v>
      </c>
      <c r="C9221" s="51" t="n">
        <v>0.5324</v>
      </c>
      <c r="D9221" s="51" t="n">
        <v>0.5031</v>
      </c>
      <c r="E9221" s="51" t="n">
        <v>0.5324</v>
      </c>
      <c r="F9221" s="51" t="n">
        <v>0.5031</v>
      </c>
    </row>
    <row r="9222" customFormat="false" ht="12.75" hidden="false" customHeight="false" outlineLevel="0" collapsed="false">
      <c r="A9222" s="0" t="s">
        <v>139</v>
      </c>
      <c r="B9222" s="51" t="n">
        <v>0</v>
      </c>
      <c r="C9222" s="51" t="n">
        <v>0</v>
      </c>
      <c r="D9222" s="51" t="n">
        <v>0</v>
      </c>
      <c r="E9222" s="51" t="n">
        <v>0</v>
      </c>
      <c r="F9222" s="51" t="n">
        <v>0</v>
      </c>
    </row>
    <row r="9223" customFormat="false" ht="12.75" hidden="false" customHeight="false" outlineLevel="0" collapsed="false">
      <c r="A9223" s="0" t="s">
        <v>140</v>
      </c>
      <c r="B9223" s="51" t="n">
        <v>0</v>
      </c>
      <c r="C9223" s="51" t="n">
        <v>0</v>
      </c>
      <c r="D9223" s="51" t="n">
        <v>0</v>
      </c>
      <c r="E9223" s="51" t="n">
        <v>0</v>
      </c>
      <c r="F9223" s="51" t="n">
        <v>0</v>
      </c>
    </row>
    <row r="9224" customFormat="false" ht="12.75" hidden="false" customHeight="false" outlineLevel="0" collapsed="false">
      <c r="A9224" s="0" t="s">
        <v>95</v>
      </c>
      <c r="B9224" s="51" t="n">
        <v>0</v>
      </c>
      <c r="C9224" s="51" t="n">
        <v>0</v>
      </c>
      <c r="D9224" s="51" t="n">
        <v>0</v>
      </c>
      <c r="E9224" s="51" t="n">
        <v>0</v>
      </c>
      <c r="F9224" s="51" t="n">
        <v>0</v>
      </c>
    </row>
    <row r="9225" customFormat="false" ht="12.75" hidden="false" customHeight="false" outlineLevel="0" collapsed="false">
      <c r="A9225" s="0" t="s">
        <v>96</v>
      </c>
      <c r="B9225" s="51" t="n">
        <v>0</v>
      </c>
      <c r="C9225" s="51" t="n">
        <v>0</v>
      </c>
      <c r="D9225" s="51" t="n">
        <v>0</v>
      </c>
      <c r="E9225" s="51" t="n">
        <v>0</v>
      </c>
      <c r="F9225" s="51" t="n">
        <v>0</v>
      </c>
    </row>
    <row r="9226" customFormat="false" ht="12.75" hidden="false" customHeight="false" outlineLevel="0" collapsed="false">
      <c r="A9226" s="0" t="s">
        <v>97</v>
      </c>
      <c r="B9226" s="51" t="n">
        <v>0</v>
      </c>
      <c r="C9226" s="51" t="n">
        <v>0</v>
      </c>
      <c r="D9226" s="51" t="n">
        <v>0</v>
      </c>
      <c r="E9226" s="51" t="n">
        <v>0</v>
      </c>
      <c r="F9226" s="51" t="n">
        <v>0</v>
      </c>
    </row>
    <row r="9227" customFormat="false" ht="12.75" hidden="false" customHeight="false" outlineLevel="0" collapsed="false">
      <c r="A9227" s="0" t="s">
        <v>98</v>
      </c>
      <c r="B9227" s="51" t="n">
        <v>0</v>
      </c>
      <c r="C9227" s="51" t="n">
        <v>0.5324</v>
      </c>
      <c r="D9227" s="51" t="n">
        <v>0.5031</v>
      </c>
      <c r="E9227" s="51" t="n">
        <v>0.5324</v>
      </c>
      <c r="F9227" s="51" t="n">
        <v>0.5031</v>
      </c>
    </row>
    <row r="9229" customFormat="false" ht="12.75" hidden="false" customHeight="false" outlineLevel="0" collapsed="false">
      <c r="A9229" s="0" t="s">
        <v>99</v>
      </c>
      <c r="B9229" s="51" t="n">
        <v>0</v>
      </c>
      <c r="C9229" s="51" t="n">
        <v>10.65</v>
      </c>
      <c r="D9229" s="51" t="n">
        <v>10.06</v>
      </c>
      <c r="E9229" s="51" t="n">
        <v>10.65</v>
      </c>
      <c r="F9229" s="51" t="n">
        <v>10.06</v>
      </c>
    </row>
    <row r="9230" customFormat="false" ht="12.75" hidden="false" customHeight="false" outlineLevel="0" collapsed="false">
      <c r="A9230" s="0" t="s">
        <v>100</v>
      </c>
      <c r="B9230" s="51" t="n">
        <v>0</v>
      </c>
      <c r="C9230" s="51" t="n">
        <v>0.1</v>
      </c>
      <c r="D9230" s="51" t="n">
        <v>0.1</v>
      </c>
      <c r="E9230" s="51" t="n">
        <v>0.1</v>
      </c>
      <c r="F9230" s="51" t="n">
        <v>0.1</v>
      </c>
    </row>
    <row r="9231" customFormat="false" ht="12.75" hidden="false" customHeight="false" outlineLevel="0" collapsed="false">
      <c r="A9231" s="0" t="s">
        <v>101</v>
      </c>
      <c r="B9231" s="51" t="n">
        <v>0</v>
      </c>
      <c r="C9231" s="51" t="n">
        <v>1.062</v>
      </c>
      <c r="D9231" s="51" t="n">
        <v>1.004</v>
      </c>
      <c r="E9231" s="51" t="n">
        <v>1.062</v>
      </c>
      <c r="F9231" s="51" t="n">
        <v>1.004</v>
      </c>
    </row>
    <row r="9232" customFormat="false" ht="12.75" hidden="false" customHeight="false" outlineLevel="0" collapsed="false">
      <c r="A9232" s="0" t="s">
        <v>102</v>
      </c>
      <c r="B9232" s="51" t="n">
        <v>0</v>
      </c>
      <c r="C9232" s="51" t="n">
        <v>1.062</v>
      </c>
      <c r="D9232" s="51" t="n">
        <v>1.004</v>
      </c>
      <c r="E9232" s="51" t="n">
        <v>1.062</v>
      </c>
      <c r="F9232" s="51" t="n">
        <v>1.004</v>
      </c>
    </row>
    <row r="9233" customFormat="false" ht="12.75" hidden="false" customHeight="false" outlineLevel="0" collapsed="false">
      <c r="A9233" s="0" t="s">
        <v>103</v>
      </c>
      <c r="B9233" s="51" t="n">
        <v>0</v>
      </c>
      <c r="C9233" s="51" t="n">
        <v>0</v>
      </c>
      <c r="D9233" s="51" t="n">
        <v>0</v>
      </c>
      <c r="E9233" s="51" t="n">
        <v>0</v>
      </c>
      <c r="F9233" s="51" t="n">
        <v>0</v>
      </c>
    </row>
    <row r="9234" customFormat="false" ht="12.75" hidden="false" customHeight="false" outlineLevel="0" collapsed="false">
      <c r="A9234" s="0" t="s">
        <v>104</v>
      </c>
      <c r="B9234" s="51" t="n">
        <v>0</v>
      </c>
      <c r="C9234" s="51" t="n">
        <v>2521</v>
      </c>
      <c r="D9234" s="51" t="n">
        <v>3436</v>
      </c>
      <c r="E9234" s="51" t="n">
        <v>4712</v>
      </c>
      <c r="F9234" s="51" t="n">
        <v>3743</v>
      </c>
    </row>
    <row r="9235" customFormat="false" ht="13.5" hidden="false" customHeight="false" outlineLevel="0" collapsed="false">
      <c r="A9235" s="52"/>
      <c r="B9235" s="53"/>
      <c r="C9235" s="53"/>
      <c r="D9235" s="53"/>
      <c r="E9235" s="53"/>
      <c r="F9235" s="53"/>
      <c r="G9235" s="53"/>
      <c r="H9235" s="53"/>
      <c r="I9235" s="53"/>
      <c r="J9235" s="53"/>
      <c r="K9235" s="53"/>
    </row>
    <row r="9236" customFormat="false" ht="12.75" hidden="false" customHeight="false" outlineLevel="0" collapsed="false">
      <c r="A9236" s="54" t="s">
        <v>485</v>
      </c>
    </row>
    <row r="9237" customFormat="false" ht="12.75" hidden="false" customHeight="false" outlineLevel="0" collapsed="false">
      <c r="A9237" s="0" t="s">
        <v>142</v>
      </c>
    </row>
    <row r="9238" customFormat="false" ht="12.75" hidden="false" customHeight="false" outlineLevel="0" collapsed="false">
      <c r="A9238" s="0" t="s">
        <v>137</v>
      </c>
    </row>
    <row r="9239" customFormat="false" ht="12.75" hidden="false" customHeight="false" outlineLevel="0" collapsed="false">
      <c r="A9239" s="0" t="s">
        <v>81</v>
      </c>
    </row>
    <row r="9240" customFormat="false" ht="12.75" hidden="false" customHeight="false" outlineLevel="0" collapsed="false">
      <c r="A9240" s="0" t="s">
        <v>82</v>
      </c>
    </row>
    <row r="9241" customFormat="false" ht="12.75" hidden="false" customHeight="false" outlineLevel="0" collapsed="false">
      <c r="A9241" s="0" t="s">
        <v>83</v>
      </c>
    </row>
    <row r="9242" customFormat="false" ht="12.75" hidden="false" customHeight="false" outlineLevel="0" collapsed="false">
      <c r="A9242" s="0" t="s">
        <v>84</v>
      </c>
    </row>
    <row r="9243" customFormat="false" ht="12.75" hidden="false" customHeight="false" outlineLevel="0" collapsed="false">
      <c r="A9243" s="0" t="s">
        <v>85</v>
      </c>
    </row>
    <row r="9244" customFormat="false" ht="12.75" hidden="false" customHeight="false" outlineLevel="0" collapsed="false">
      <c r="A9244" s="0" t="s">
        <v>85</v>
      </c>
    </row>
    <row r="9245" customFormat="false" ht="12.75" hidden="false" customHeight="false" outlineLevel="0" collapsed="false">
      <c r="A9245" s="0" t="s">
        <v>85</v>
      </c>
    </row>
    <row r="9246" customFormat="false" ht="12.75" hidden="false" customHeight="false" outlineLevel="0" collapsed="false">
      <c r="A9246" s="0" t="s">
        <v>86</v>
      </c>
      <c r="B9246" s="51" t="s">
        <v>87</v>
      </c>
      <c r="C9246" s="51" t="s">
        <v>88</v>
      </c>
      <c r="D9246" s="51" t="s">
        <v>89</v>
      </c>
      <c r="E9246" s="51" t="s">
        <v>90</v>
      </c>
      <c r="F9246" s="51" t="s">
        <v>91</v>
      </c>
    </row>
    <row r="9247" customFormat="false" ht="12.75" hidden="false" customHeight="false" outlineLevel="0" collapsed="false">
      <c r="A9247" s="0" t="s">
        <v>143</v>
      </c>
      <c r="B9247" s="51" t="n">
        <v>0</v>
      </c>
      <c r="C9247" s="51" t="n">
        <v>0.1</v>
      </c>
      <c r="D9247" s="51" t="n">
        <v>0.1</v>
      </c>
      <c r="E9247" s="51" t="n">
        <v>0.1</v>
      </c>
      <c r="F9247" s="51" t="n">
        <v>0.1</v>
      </c>
    </row>
    <row r="9248" customFormat="false" ht="12.75" hidden="false" customHeight="false" outlineLevel="0" collapsed="false">
      <c r="A9248" s="0" t="s">
        <v>7</v>
      </c>
      <c r="B9248" s="51" t="n">
        <v>0</v>
      </c>
      <c r="C9248" s="51" t="n">
        <v>0.5885</v>
      </c>
      <c r="D9248" s="51" t="n">
        <v>0.5539</v>
      </c>
      <c r="E9248" s="51" t="n">
        <v>0.5885</v>
      </c>
      <c r="F9248" s="51" t="n">
        <v>0.544</v>
      </c>
    </row>
    <row r="9249" customFormat="false" ht="12.75" hidden="false" customHeight="false" outlineLevel="0" collapsed="false">
      <c r="A9249" s="0" t="s">
        <v>139</v>
      </c>
      <c r="B9249" s="51" t="n">
        <v>0</v>
      </c>
      <c r="C9249" s="51" t="n">
        <v>0</v>
      </c>
      <c r="D9249" s="51" t="n">
        <v>0</v>
      </c>
      <c r="E9249" s="51" t="n">
        <v>0</v>
      </c>
      <c r="F9249" s="51" t="n">
        <v>0</v>
      </c>
    </row>
    <row r="9250" customFormat="false" ht="12.75" hidden="false" customHeight="false" outlineLevel="0" collapsed="false">
      <c r="A9250" s="0" t="s">
        <v>140</v>
      </c>
      <c r="B9250" s="51" t="n">
        <v>0</v>
      </c>
      <c r="C9250" s="51" t="n">
        <v>0</v>
      </c>
      <c r="D9250" s="51" t="n">
        <v>0</v>
      </c>
      <c r="E9250" s="51" t="n">
        <v>0</v>
      </c>
      <c r="F9250" s="51" t="n">
        <v>0</v>
      </c>
    </row>
    <row r="9251" customFormat="false" ht="12.75" hidden="false" customHeight="false" outlineLevel="0" collapsed="false">
      <c r="A9251" s="0" t="s">
        <v>95</v>
      </c>
      <c r="B9251" s="51" t="n">
        <v>0</v>
      </c>
      <c r="C9251" s="51" t="n">
        <v>0</v>
      </c>
      <c r="D9251" s="51" t="n">
        <v>0</v>
      </c>
      <c r="E9251" s="51" t="n">
        <v>0</v>
      </c>
      <c r="F9251" s="51" t="n">
        <v>0</v>
      </c>
    </row>
    <row r="9252" customFormat="false" ht="12.75" hidden="false" customHeight="false" outlineLevel="0" collapsed="false">
      <c r="A9252" s="0" t="s">
        <v>96</v>
      </c>
      <c r="B9252" s="51" t="n">
        <v>0</v>
      </c>
      <c r="C9252" s="51" t="n">
        <v>0</v>
      </c>
      <c r="D9252" s="51" t="n">
        <v>0</v>
      </c>
      <c r="E9252" s="51" t="n">
        <v>0</v>
      </c>
      <c r="F9252" s="51" t="n">
        <v>0</v>
      </c>
    </row>
    <row r="9253" customFormat="false" ht="12.75" hidden="false" customHeight="false" outlineLevel="0" collapsed="false">
      <c r="A9253" s="0" t="s">
        <v>97</v>
      </c>
      <c r="B9253" s="51" t="n">
        <v>0</v>
      </c>
      <c r="C9253" s="51" t="n">
        <v>0</v>
      </c>
      <c r="D9253" s="51" t="n">
        <v>0</v>
      </c>
      <c r="E9253" s="51" t="n">
        <v>0</v>
      </c>
      <c r="F9253" s="51" t="n">
        <v>0</v>
      </c>
    </row>
    <row r="9254" customFormat="false" ht="12.75" hidden="false" customHeight="false" outlineLevel="0" collapsed="false">
      <c r="A9254" s="0" t="s">
        <v>98</v>
      </c>
      <c r="B9254" s="51" t="n">
        <v>0</v>
      </c>
      <c r="C9254" s="51" t="n">
        <v>0.5885</v>
      </c>
      <c r="D9254" s="51" t="n">
        <v>0.5539</v>
      </c>
      <c r="E9254" s="51" t="n">
        <v>0.5885</v>
      </c>
      <c r="F9254" s="51" t="n">
        <v>0.544</v>
      </c>
    </row>
    <row r="9256" customFormat="false" ht="12.75" hidden="false" customHeight="false" outlineLevel="0" collapsed="false">
      <c r="A9256" s="0" t="s">
        <v>99</v>
      </c>
      <c r="B9256" s="51" t="n">
        <v>0</v>
      </c>
      <c r="C9256" s="51" t="n">
        <v>11.77</v>
      </c>
      <c r="D9256" s="51" t="n">
        <v>11.08</v>
      </c>
      <c r="E9256" s="51" t="n">
        <v>11.77</v>
      </c>
      <c r="F9256" s="51" t="n">
        <v>10.88</v>
      </c>
    </row>
    <row r="9257" customFormat="false" ht="12.75" hidden="false" customHeight="false" outlineLevel="0" collapsed="false">
      <c r="A9257" s="0" t="s">
        <v>100</v>
      </c>
      <c r="B9257" s="51" t="n">
        <v>0</v>
      </c>
      <c r="C9257" s="51" t="n">
        <v>0.1</v>
      </c>
      <c r="D9257" s="51" t="n">
        <v>0.1</v>
      </c>
      <c r="E9257" s="51" t="n">
        <v>0.1</v>
      </c>
      <c r="F9257" s="51" t="n">
        <v>0.1</v>
      </c>
    </row>
    <row r="9258" customFormat="false" ht="12.75" hidden="false" customHeight="false" outlineLevel="0" collapsed="false">
      <c r="A9258" s="0" t="s">
        <v>101</v>
      </c>
      <c r="B9258" s="51" t="n">
        <v>0</v>
      </c>
      <c r="C9258" s="51" t="n">
        <v>1.123</v>
      </c>
      <c r="D9258" s="51" t="n">
        <v>1.057</v>
      </c>
      <c r="E9258" s="51" t="n">
        <v>1.123</v>
      </c>
      <c r="F9258" s="51" t="n">
        <v>1.038</v>
      </c>
    </row>
    <row r="9259" customFormat="false" ht="12.75" hidden="false" customHeight="false" outlineLevel="0" collapsed="false">
      <c r="A9259" s="0" t="s">
        <v>102</v>
      </c>
      <c r="B9259" s="51" t="n">
        <v>0</v>
      </c>
      <c r="C9259" s="51" t="n">
        <v>1.123</v>
      </c>
      <c r="D9259" s="51" t="n">
        <v>1.057</v>
      </c>
      <c r="E9259" s="51" t="n">
        <v>1.123</v>
      </c>
      <c r="F9259" s="51" t="n">
        <v>1.038</v>
      </c>
    </row>
    <row r="9260" customFormat="false" ht="12.75" hidden="false" customHeight="false" outlineLevel="0" collapsed="false">
      <c r="A9260" s="0" t="s">
        <v>103</v>
      </c>
      <c r="B9260" s="51" t="n">
        <v>0</v>
      </c>
      <c r="C9260" s="51" t="n">
        <v>0</v>
      </c>
      <c r="D9260" s="51" t="n">
        <v>0</v>
      </c>
      <c r="E9260" s="51" t="n">
        <v>0</v>
      </c>
      <c r="F9260" s="51" t="n">
        <v>0</v>
      </c>
    </row>
    <row r="9261" customFormat="false" ht="12.75" hidden="false" customHeight="false" outlineLevel="0" collapsed="false">
      <c r="A9261" s="0" t="s">
        <v>104</v>
      </c>
      <c r="B9261" s="51" t="n">
        <v>0</v>
      </c>
      <c r="C9261" s="51" t="n">
        <v>2521</v>
      </c>
      <c r="D9261" s="51" t="n">
        <v>3436</v>
      </c>
      <c r="E9261" s="51" t="n">
        <v>4712</v>
      </c>
      <c r="F9261" s="51" t="n">
        <v>3743</v>
      </c>
    </row>
    <row r="9262" customFormat="false" ht="13.5" hidden="false" customHeight="false" outlineLevel="0" collapsed="false">
      <c r="A9262" s="52"/>
      <c r="B9262" s="53"/>
      <c r="C9262" s="53"/>
      <c r="D9262" s="53"/>
      <c r="E9262" s="53"/>
      <c r="F9262" s="53"/>
      <c r="G9262" s="53"/>
      <c r="H9262" s="53"/>
      <c r="I9262" s="53"/>
      <c r="J9262" s="53"/>
      <c r="K9262" s="53"/>
    </row>
    <row r="9263" customFormat="false" ht="12.75" hidden="false" customHeight="false" outlineLevel="0" collapsed="false">
      <c r="A9263" s="54" t="s">
        <v>486</v>
      </c>
    </row>
    <row r="9264" customFormat="false" ht="12.75" hidden="false" customHeight="false" outlineLevel="0" collapsed="false">
      <c r="A9264" s="0" t="s">
        <v>142</v>
      </c>
    </row>
    <row r="9265" customFormat="false" ht="12.75" hidden="false" customHeight="false" outlineLevel="0" collapsed="false">
      <c r="A9265" s="0" t="s">
        <v>137</v>
      </c>
    </row>
    <row r="9266" customFormat="false" ht="12.75" hidden="false" customHeight="false" outlineLevel="0" collapsed="false">
      <c r="A9266" s="0" t="s">
        <v>81</v>
      </c>
    </row>
    <row r="9267" customFormat="false" ht="12.75" hidden="false" customHeight="false" outlineLevel="0" collapsed="false">
      <c r="A9267" s="0" t="s">
        <v>82</v>
      </c>
    </row>
    <row r="9268" customFormat="false" ht="12.75" hidden="false" customHeight="false" outlineLevel="0" collapsed="false">
      <c r="A9268" s="0" t="s">
        <v>83</v>
      </c>
    </row>
    <row r="9269" customFormat="false" ht="12.75" hidden="false" customHeight="false" outlineLevel="0" collapsed="false">
      <c r="A9269" s="0" t="s">
        <v>84</v>
      </c>
    </row>
    <row r="9270" customFormat="false" ht="12.75" hidden="false" customHeight="false" outlineLevel="0" collapsed="false">
      <c r="A9270" s="0" t="s">
        <v>85</v>
      </c>
    </row>
    <row r="9271" customFormat="false" ht="12.75" hidden="false" customHeight="false" outlineLevel="0" collapsed="false">
      <c r="A9271" s="0" t="s">
        <v>85</v>
      </c>
    </row>
    <row r="9272" customFormat="false" ht="12.75" hidden="false" customHeight="false" outlineLevel="0" collapsed="false">
      <c r="A9272" s="0" t="s">
        <v>85</v>
      </c>
    </row>
    <row r="9273" customFormat="false" ht="12.75" hidden="false" customHeight="false" outlineLevel="0" collapsed="false">
      <c r="A9273" s="0" t="s">
        <v>86</v>
      </c>
      <c r="B9273" s="51" t="s">
        <v>87</v>
      </c>
      <c r="C9273" s="51" t="s">
        <v>88</v>
      </c>
      <c r="D9273" s="51" t="s">
        <v>89</v>
      </c>
      <c r="E9273" s="51" t="s">
        <v>90</v>
      </c>
      <c r="F9273" s="51" t="s">
        <v>91</v>
      </c>
    </row>
    <row r="9274" customFormat="false" ht="12.75" hidden="false" customHeight="false" outlineLevel="0" collapsed="false">
      <c r="A9274" s="0" t="s">
        <v>143</v>
      </c>
      <c r="B9274" s="51" t="n">
        <v>0</v>
      </c>
      <c r="C9274" s="51" t="n">
        <v>0.1</v>
      </c>
      <c r="D9274" s="51" t="n">
        <v>0.1</v>
      </c>
      <c r="E9274" s="51" t="n">
        <v>0.1</v>
      </c>
      <c r="F9274" s="51" t="n">
        <v>0.1</v>
      </c>
    </row>
    <row r="9275" customFormat="false" ht="12.75" hidden="false" customHeight="false" outlineLevel="0" collapsed="false">
      <c r="A9275" s="0" t="s">
        <v>7</v>
      </c>
      <c r="B9275" s="51" t="n">
        <v>0</v>
      </c>
      <c r="C9275" s="51" t="n">
        <v>1.263</v>
      </c>
      <c r="D9275" s="51" t="n">
        <v>1.263</v>
      </c>
      <c r="E9275" s="51" t="n">
        <v>1.263</v>
      </c>
      <c r="F9275" s="51" t="n">
        <v>1.026</v>
      </c>
    </row>
    <row r="9276" customFormat="false" ht="12.75" hidden="false" customHeight="false" outlineLevel="0" collapsed="false">
      <c r="A9276" s="0" t="s">
        <v>139</v>
      </c>
      <c r="B9276" s="51" t="n">
        <v>0</v>
      </c>
      <c r="C9276" s="51" t="n">
        <v>0</v>
      </c>
      <c r="D9276" s="51" t="n">
        <v>0</v>
      </c>
      <c r="E9276" s="51" t="n">
        <v>0</v>
      </c>
      <c r="F9276" s="51" t="n">
        <v>0</v>
      </c>
    </row>
    <row r="9277" customFormat="false" ht="12.75" hidden="false" customHeight="false" outlineLevel="0" collapsed="false">
      <c r="A9277" s="0" t="s">
        <v>140</v>
      </c>
      <c r="B9277" s="51" t="n">
        <v>0</v>
      </c>
      <c r="C9277" s="51" t="n">
        <v>0</v>
      </c>
      <c r="D9277" s="51" t="n">
        <v>0</v>
      </c>
      <c r="E9277" s="51" t="n">
        <v>0</v>
      </c>
      <c r="F9277" s="51" t="n">
        <v>0</v>
      </c>
    </row>
    <row r="9278" customFormat="false" ht="12.75" hidden="false" customHeight="false" outlineLevel="0" collapsed="false">
      <c r="A9278" s="0" t="s">
        <v>95</v>
      </c>
      <c r="B9278" s="51" t="n">
        <v>0</v>
      </c>
      <c r="C9278" s="51" t="n">
        <v>0</v>
      </c>
      <c r="D9278" s="51" t="n">
        <v>0</v>
      </c>
      <c r="E9278" s="51" t="n">
        <v>0</v>
      </c>
      <c r="F9278" s="51" t="n">
        <v>0</v>
      </c>
    </row>
    <row r="9279" customFormat="false" ht="12.75" hidden="false" customHeight="false" outlineLevel="0" collapsed="false">
      <c r="A9279" s="0" t="s">
        <v>96</v>
      </c>
      <c r="B9279" s="51" t="n">
        <v>0</v>
      </c>
      <c r="C9279" s="51" t="n">
        <v>0</v>
      </c>
      <c r="D9279" s="51" t="n">
        <v>0</v>
      </c>
      <c r="E9279" s="51" t="n">
        <v>0</v>
      </c>
      <c r="F9279" s="51" t="n">
        <v>0</v>
      </c>
    </row>
    <row r="9280" customFormat="false" ht="12.75" hidden="false" customHeight="false" outlineLevel="0" collapsed="false">
      <c r="A9280" s="0" t="s">
        <v>97</v>
      </c>
      <c r="B9280" s="51" t="n">
        <v>0</v>
      </c>
      <c r="C9280" s="51" t="n">
        <v>0</v>
      </c>
      <c r="D9280" s="51" t="n">
        <v>0</v>
      </c>
      <c r="E9280" s="51" t="n">
        <v>0</v>
      </c>
      <c r="F9280" s="51" t="n">
        <v>0</v>
      </c>
    </row>
    <row r="9281" customFormat="false" ht="12.75" hidden="false" customHeight="false" outlineLevel="0" collapsed="false">
      <c r="A9281" s="0" t="s">
        <v>98</v>
      </c>
      <c r="B9281" s="51" t="n">
        <v>0</v>
      </c>
      <c r="C9281" s="51" t="n">
        <v>1.263</v>
      </c>
      <c r="D9281" s="51" t="n">
        <v>1.263</v>
      </c>
      <c r="E9281" s="51" t="n">
        <v>1.263</v>
      </c>
      <c r="F9281" s="51" t="n">
        <v>1.026</v>
      </c>
    </row>
    <row r="9283" customFormat="false" ht="12.75" hidden="false" customHeight="false" outlineLevel="0" collapsed="false">
      <c r="A9283" s="0" t="s">
        <v>99</v>
      </c>
      <c r="B9283" s="51" t="n">
        <v>0</v>
      </c>
      <c r="C9283" s="51" t="n">
        <v>25.26</v>
      </c>
      <c r="D9283" s="51" t="n">
        <v>25.26</v>
      </c>
      <c r="E9283" s="51" t="n">
        <v>25.26</v>
      </c>
      <c r="F9283" s="51" t="n">
        <v>22.58</v>
      </c>
    </row>
    <row r="9284" customFormat="false" ht="12.75" hidden="false" customHeight="false" outlineLevel="0" collapsed="false">
      <c r="A9284" s="0" t="s">
        <v>100</v>
      </c>
      <c r="B9284" s="51" t="n">
        <v>0</v>
      </c>
      <c r="C9284" s="51" t="n">
        <v>0.1</v>
      </c>
      <c r="D9284" s="51" t="n">
        <v>0.1</v>
      </c>
      <c r="E9284" s="51" t="n">
        <v>0.1</v>
      </c>
      <c r="F9284" s="51" t="n">
        <v>0.09084</v>
      </c>
    </row>
    <row r="9285" customFormat="false" ht="12.75" hidden="false" customHeight="false" outlineLevel="0" collapsed="false">
      <c r="A9285" s="0" t="s">
        <v>101</v>
      </c>
      <c r="B9285" s="51" t="n">
        <v>0</v>
      </c>
      <c r="C9285" s="51" t="n">
        <v>2.414</v>
      </c>
      <c r="D9285" s="51" t="n">
        <v>2.414</v>
      </c>
      <c r="E9285" s="51" t="n">
        <v>2.414</v>
      </c>
      <c r="F9285" s="51" t="n">
        <v>2.158</v>
      </c>
    </row>
    <row r="9286" customFormat="false" ht="12.75" hidden="false" customHeight="false" outlineLevel="0" collapsed="false">
      <c r="A9286" s="0" t="s">
        <v>102</v>
      </c>
      <c r="B9286" s="51" t="n">
        <v>0</v>
      </c>
      <c r="C9286" s="51" t="n">
        <v>2.414</v>
      </c>
      <c r="D9286" s="51" t="n">
        <v>2.414</v>
      </c>
      <c r="E9286" s="51" t="n">
        <v>2.414</v>
      </c>
      <c r="F9286" s="51" t="n">
        <v>2.158</v>
      </c>
    </row>
    <row r="9287" customFormat="false" ht="12.75" hidden="false" customHeight="false" outlineLevel="0" collapsed="false">
      <c r="A9287" s="0" t="s">
        <v>103</v>
      </c>
      <c r="B9287" s="51" t="n">
        <v>0</v>
      </c>
      <c r="C9287" s="51" t="n">
        <v>0</v>
      </c>
      <c r="D9287" s="51" t="n">
        <v>0</v>
      </c>
      <c r="E9287" s="51" t="n">
        <v>0</v>
      </c>
      <c r="F9287" s="51" t="n">
        <v>0</v>
      </c>
    </row>
    <row r="9288" customFormat="false" ht="12.75" hidden="false" customHeight="false" outlineLevel="0" collapsed="false">
      <c r="A9288" s="0" t="s">
        <v>104</v>
      </c>
      <c r="B9288" s="51" t="n">
        <v>0</v>
      </c>
      <c r="C9288" s="51" t="n">
        <v>2189</v>
      </c>
      <c r="D9288" s="51" t="n">
        <v>3104</v>
      </c>
      <c r="E9288" s="51" t="n">
        <v>920.6</v>
      </c>
      <c r="F9288" s="51" t="n">
        <v>0</v>
      </c>
    </row>
    <row r="9289" customFormat="false" ht="13.5" hidden="false" customHeight="false" outlineLevel="0" collapsed="false">
      <c r="A9289" s="52"/>
      <c r="B9289" s="53"/>
      <c r="C9289" s="53"/>
      <c r="D9289" s="53"/>
      <c r="E9289" s="53"/>
      <c r="F9289" s="53"/>
      <c r="G9289" s="53"/>
      <c r="H9289" s="53"/>
      <c r="I9289" s="53"/>
      <c r="J9289" s="53"/>
      <c r="K9289" s="53"/>
    </row>
    <row r="9290" customFormat="false" ht="12.75" hidden="false" customHeight="false" outlineLevel="0" collapsed="false">
      <c r="A9290" s="54" t="s">
        <v>487</v>
      </c>
    </row>
    <row r="9291" customFormat="false" ht="12.75" hidden="false" customHeight="false" outlineLevel="0" collapsed="false">
      <c r="A9291" s="0" t="s">
        <v>79</v>
      </c>
    </row>
    <row r="9292" customFormat="false" ht="12.75" hidden="false" customHeight="false" outlineLevel="0" collapsed="false">
      <c r="A9292" s="0" t="s">
        <v>80</v>
      </c>
    </row>
    <row r="9293" customFormat="false" ht="12.75" hidden="false" customHeight="false" outlineLevel="0" collapsed="false">
      <c r="A9293" s="0" t="s">
        <v>81</v>
      </c>
    </row>
    <row r="9294" customFormat="false" ht="12.75" hidden="false" customHeight="false" outlineLevel="0" collapsed="false">
      <c r="A9294" s="0" t="s">
        <v>82</v>
      </c>
    </row>
    <row r="9295" customFormat="false" ht="12.75" hidden="false" customHeight="false" outlineLevel="0" collapsed="false">
      <c r="A9295" s="0" t="s">
        <v>83</v>
      </c>
    </row>
    <row r="9296" customFormat="false" ht="12.75" hidden="false" customHeight="false" outlineLevel="0" collapsed="false">
      <c r="A9296" s="0" t="s">
        <v>84</v>
      </c>
    </row>
    <row r="9297" customFormat="false" ht="12.75" hidden="false" customHeight="false" outlineLevel="0" collapsed="false">
      <c r="A9297" s="0" t="s">
        <v>85</v>
      </c>
    </row>
    <row r="9298" customFormat="false" ht="12.75" hidden="false" customHeight="false" outlineLevel="0" collapsed="false">
      <c r="A9298" s="0" t="s">
        <v>85</v>
      </c>
    </row>
    <row r="9299" customFormat="false" ht="12.75" hidden="false" customHeight="false" outlineLevel="0" collapsed="false">
      <c r="A9299" s="0" t="s">
        <v>85</v>
      </c>
    </row>
    <row r="9300" customFormat="false" ht="12.75" hidden="false" customHeight="false" outlineLevel="0" collapsed="false">
      <c r="A9300" s="0" t="s">
        <v>86</v>
      </c>
      <c r="B9300" s="51" t="s">
        <v>87</v>
      </c>
      <c r="C9300" s="51" t="s">
        <v>88</v>
      </c>
      <c r="D9300" s="51" t="s">
        <v>89</v>
      </c>
      <c r="E9300" s="51" t="s">
        <v>90</v>
      </c>
      <c r="F9300" s="51" t="s">
        <v>91</v>
      </c>
    </row>
    <row r="9301" customFormat="false" ht="12.75" hidden="false" customHeight="false" outlineLevel="0" collapsed="false">
      <c r="A9301" s="0" t="s">
        <v>92</v>
      </c>
      <c r="B9301" s="51" t="n">
        <v>5426</v>
      </c>
      <c r="C9301" s="51" t="n">
        <v>5426</v>
      </c>
      <c r="D9301" s="51" t="n">
        <v>5426</v>
      </c>
      <c r="E9301" s="51" t="n">
        <v>5426</v>
      </c>
      <c r="F9301" s="51" t="n">
        <v>5426</v>
      </c>
    </row>
    <row r="9302" customFormat="false" ht="12.75" hidden="false" customHeight="false" outlineLevel="0" collapsed="false">
      <c r="A9302" s="0" t="s">
        <v>7</v>
      </c>
      <c r="B9302" s="51" t="n">
        <v>4347</v>
      </c>
      <c r="C9302" s="51" t="n">
        <v>4014</v>
      </c>
      <c r="D9302" s="51" t="n">
        <v>4016</v>
      </c>
      <c r="E9302" s="51" t="n">
        <v>3708</v>
      </c>
      <c r="F9302" s="51" t="n">
        <v>2550</v>
      </c>
    </row>
    <row r="9303" customFormat="false" ht="12.75" hidden="false" customHeight="false" outlineLevel="0" collapsed="false">
      <c r="A9303" s="0" t="s">
        <v>93</v>
      </c>
      <c r="B9303" s="51" t="n">
        <v>0</v>
      </c>
      <c r="C9303" s="51" t="n">
        <v>0</v>
      </c>
      <c r="D9303" s="51" t="n">
        <v>0</v>
      </c>
      <c r="E9303" s="51" t="n">
        <v>0</v>
      </c>
      <c r="F9303" s="51" t="n">
        <v>0</v>
      </c>
    </row>
    <row r="9304" customFormat="false" ht="12.75" hidden="false" customHeight="false" outlineLevel="0" collapsed="false">
      <c r="A9304" s="0" t="s">
        <v>94</v>
      </c>
      <c r="B9304" s="51" t="n">
        <v>0</v>
      </c>
      <c r="C9304" s="51" t="n">
        <v>0</v>
      </c>
      <c r="D9304" s="51" t="n">
        <v>0</v>
      </c>
      <c r="E9304" s="51" t="n">
        <v>0</v>
      </c>
      <c r="F9304" s="51" t="n">
        <v>0</v>
      </c>
    </row>
    <row r="9305" customFormat="false" ht="12.75" hidden="false" customHeight="false" outlineLevel="0" collapsed="false">
      <c r="A9305" s="0" t="s">
        <v>95</v>
      </c>
      <c r="B9305" s="51" t="n">
        <v>0</v>
      </c>
      <c r="C9305" s="51" t="n">
        <v>1412</v>
      </c>
      <c r="D9305" s="51" t="n">
        <v>1410</v>
      </c>
      <c r="E9305" s="51" t="n">
        <v>1718</v>
      </c>
      <c r="F9305" s="51" t="n">
        <v>0</v>
      </c>
    </row>
    <row r="9306" customFormat="false" ht="12.75" hidden="false" customHeight="false" outlineLevel="0" collapsed="false">
      <c r="A9306" s="0" t="s">
        <v>96</v>
      </c>
      <c r="B9306" s="51" t="n">
        <v>0</v>
      </c>
      <c r="C9306" s="51" t="n">
        <v>0</v>
      </c>
      <c r="D9306" s="51" t="n">
        <v>0</v>
      </c>
      <c r="E9306" s="51" t="n">
        <v>0</v>
      </c>
      <c r="F9306" s="51" t="n">
        <v>0</v>
      </c>
    </row>
    <row r="9307" customFormat="false" ht="12.75" hidden="false" customHeight="false" outlineLevel="0" collapsed="false">
      <c r="A9307" s="0" t="s">
        <v>97</v>
      </c>
      <c r="B9307" s="51" t="n">
        <v>0</v>
      </c>
      <c r="C9307" s="51" t="n">
        <v>0</v>
      </c>
      <c r="D9307" s="51" t="n">
        <v>0</v>
      </c>
      <c r="E9307" s="51" t="n">
        <v>0</v>
      </c>
      <c r="F9307" s="51" t="n">
        <v>0</v>
      </c>
    </row>
    <row r="9308" customFormat="false" ht="12.75" hidden="false" customHeight="false" outlineLevel="0" collapsed="false">
      <c r="A9308" s="0" t="s">
        <v>98</v>
      </c>
      <c r="B9308" s="51" t="n">
        <v>4347</v>
      </c>
      <c r="C9308" s="51" t="n">
        <v>5426</v>
      </c>
      <c r="D9308" s="51" t="n">
        <v>5426</v>
      </c>
      <c r="E9308" s="51" t="n">
        <v>5426</v>
      </c>
      <c r="F9308" s="51" t="n">
        <v>2550</v>
      </c>
    </row>
    <row r="9310" customFormat="false" ht="12.75" hidden="false" customHeight="false" outlineLevel="0" collapsed="false">
      <c r="A9310" s="0" t="s">
        <v>99</v>
      </c>
      <c r="B9310" s="51" t="n">
        <v>48.41</v>
      </c>
      <c r="C9310" s="51" t="n">
        <v>47.71</v>
      </c>
      <c r="D9310" s="51" t="n">
        <v>47.71</v>
      </c>
      <c r="E9310" s="51" t="n">
        <v>44.38</v>
      </c>
      <c r="F9310" s="51" t="n">
        <v>31.89</v>
      </c>
    </row>
    <row r="9311" customFormat="false" ht="12.75" hidden="false" customHeight="false" outlineLevel="0" collapsed="false">
      <c r="A9311" s="0" t="s">
        <v>100</v>
      </c>
      <c r="B9311" s="51" t="n">
        <v>179.6</v>
      </c>
      <c r="C9311" s="51" t="n">
        <v>168.3</v>
      </c>
      <c r="D9311" s="51" t="n">
        <v>168.4</v>
      </c>
      <c r="E9311" s="51" t="n">
        <v>167.1</v>
      </c>
      <c r="F9311" s="51" t="n">
        <v>159.9</v>
      </c>
    </row>
    <row r="9312" customFormat="false" ht="12.75" hidden="false" customHeight="false" outlineLevel="0" collapsed="false">
      <c r="A9312" s="0" t="s">
        <v>101</v>
      </c>
      <c r="B9312" s="51" t="n">
        <v>4.226</v>
      </c>
      <c r="C9312" s="51" t="n">
        <v>4.157</v>
      </c>
      <c r="D9312" s="51" t="n">
        <v>4.157</v>
      </c>
      <c r="E9312" s="51" t="n">
        <v>3.902</v>
      </c>
      <c r="F9312" s="51" t="n">
        <v>2.887</v>
      </c>
    </row>
    <row r="9313" customFormat="false" ht="12.75" hidden="false" customHeight="false" outlineLevel="0" collapsed="false">
      <c r="A9313" s="0" t="s">
        <v>102</v>
      </c>
      <c r="B9313" s="51" t="n">
        <v>4.226</v>
      </c>
      <c r="C9313" s="51" t="n">
        <v>4.157</v>
      </c>
      <c r="D9313" s="51" t="n">
        <v>4.157</v>
      </c>
      <c r="E9313" s="51" t="n">
        <v>3.902</v>
      </c>
      <c r="F9313" s="51" t="n">
        <v>2.887</v>
      </c>
    </row>
    <row r="9314" customFormat="false" ht="12.75" hidden="false" customHeight="false" outlineLevel="0" collapsed="false">
      <c r="A9314" s="0" t="s">
        <v>103</v>
      </c>
      <c r="B9314" s="51" t="n">
        <v>0</v>
      </c>
      <c r="C9314" s="51" t="n">
        <v>0</v>
      </c>
      <c r="D9314" s="51" t="n">
        <v>0</v>
      </c>
      <c r="E9314" s="51" t="n">
        <v>0</v>
      </c>
      <c r="F9314" s="51" t="n">
        <v>0</v>
      </c>
    </row>
    <row r="9315" customFormat="false" ht="12.75" hidden="false" customHeight="false" outlineLevel="0" collapsed="false">
      <c r="A9315" s="0" t="s">
        <v>104</v>
      </c>
      <c r="B9315" s="51" t="n">
        <v>0</v>
      </c>
      <c r="C9315" s="51" t="n">
        <v>0</v>
      </c>
      <c r="D9315" s="51" t="n">
        <v>0</v>
      </c>
      <c r="E9315" s="51" t="n">
        <v>0</v>
      </c>
      <c r="F9315" s="51" t="n">
        <v>0</v>
      </c>
    </row>
    <row r="9316" customFormat="false" ht="13.5" hidden="false" customHeight="false" outlineLevel="0" collapsed="false">
      <c r="A9316" s="52"/>
      <c r="B9316" s="53"/>
      <c r="C9316" s="53"/>
      <c r="D9316" s="53"/>
      <c r="E9316" s="53"/>
      <c r="F9316" s="53"/>
      <c r="G9316" s="53"/>
      <c r="H9316" s="53"/>
      <c r="I9316" s="53"/>
      <c r="J9316" s="53"/>
      <c r="K9316" s="53"/>
    </row>
    <row r="9317" customFormat="false" ht="12.75" hidden="false" customHeight="false" outlineLevel="0" collapsed="false">
      <c r="A9317" s="54" t="s">
        <v>488</v>
      </c>
    </row>
    <row r="9318" customFormat="false" ht="12.75" hidden="false" customHeight="false" outlineLevel="0" collapsed="false">
      <c r="A9318" s="0" t="s">
        <v>79</v>
      </c>
    </row>
    <row r="9319" customFormat="false" ht="12.75" hidden="false" customHeight="false" outlineLevel="0" collapsed="false">
      <c r="A9319" s="0" t="s">
        <v>80</v>
      </c>
    </row>
    <row r="9320" customFormat="false" ht="12.75" hidden="false" customHeight="false" outlineLevel="0" collapsed="false">
      <c r="A9320" s="0" t="s">
        <v>81</v>
      </c>
    </row>
    <row r="9321" customFormat="false" ht="12.75" hidden="false" customHeight="false" outlineLevel="0" collapsed="false">
      <c r="A9321" s="0" t="s">
        <v>82</v>
      </c>
    </row>
    <row r="9322" customFormat="false" ht="12.75" hidden="false" customHeight="false" outlineLevel="0" collapsed="false">
      <c r="A9322" s="0" t="s">
        <v>83</v>
      </c>
    </row>
    <row r="9323" customFormat="false" ht="12.75" hidden="false" customHeight="false" outlineLevel="0" collapsed="false">
      <c r="A9323" s="0" t="s">
        <v>84</v>
      </c>
    </row>
    <row r="9324" customFormat="false" ht="12.75" hidden="false" customHeight="false" outlineLevel="0" collapsed="false">
      <c r="A9324" s="0" t="s">
        <v>85</v>
      </c>
    </row>
    <row r="9325" customFormat="false" ht="12.75" hidden="false" customHeight="false" outlineLevel="0" collapsed="false">
      <c r="A9325" s="0" t="s">
        <v>85</v>
      </c>
    </row>
    <row r="9326" customFormat="false" ht="12.75" hidden="false" customHeight="false" outlineLevel="0" collapsed="false">
      <c r="A9326" s="0" t="s">
        <v>85</v>
      </c>
    </row>
    <row r="9327" customFormat="false" ht="12.75" hidden="false" customHeight="false" outlineLevel="0" collapsed="false">
      <c r="A9327" s="0" t="s">
        <v>86</v>
      </c>
      <c r="B9327" s="51" t="s">
        <v>87</v>
      </c>
      <c r="C9327" s="51" t="s">
        <v>88</v>
      </c>
      <c r="D9327" s="51" t="s">
        <v>89</v>
      </c>
      <c r="E9327" s="51" t="s">
        <v>90</v>
      </c>
      <c r="F9327" s="51" t="s">
        <v>91</v>
      </c>
    </row>
    <row r="9328" customFormat="false" ht="12.75" hidden="false" customHeight="false" outlineLevel="0" collapsed="false">
      <c r="A9328" s="0" t="s">
        <v>92</v>
      </c>
      <c r="B9328" s="51" t="n">
        <v>3.64</v>
      </c>
      <c r="C9328" s="51" t="n">
        <v>3.64</v>
      </c>
      <c r="D9328" s="51" t="n">
        <v>3.64</v>
      </c>
      <c r="E9328" s="51" t="n">
        <v>3.64</v>
      </c>
      <c r="F9328" s="51" t="n">
        <v>3.64</v>
      </c>
    </row>
    <row r="9329" customFormat="false" ht="12.75" hidden="false" customHeight="false" outlineLevel="0" collapsed="false">
      <c r="A9329" s="0" t="s">
        <v>7</v>
      </c>
      <c r="B9329" s="51" t="n">
        <v>2.55</v>
      </c>
      <c r="C9329" s="51" t="n">
        <v>2.458</v>
      </c>
      <c r="D9329" s="51" t="n">
        <v>2.458</v>
      </c>
      <c r="E9329" s="51" t="n">
        <v>2.197</v>
      </c>
      <c r="F9329" s="51" t="n">
        <v>1.378</v>
      </c>
    </row>
    <row r="9330" customFormat="false" ht="12.75" hidden="false" customHeight="false" outlineLevel="0" collapsed="false">
      <c r="A9330" s="0" t="s">
        <v>117</v>
      </c>
      <c r="B9330" s="51" t="n">
        <v>0</v>
      </c>
      <c r="C9330" s="51" t="n">
        <v>0</v>
      </c>
      <c r="D9330" s="51" t="n">
        <v>0</v>
      </c>
      <c r="E9330" s="51" t="n">
        <v>0</v>
      </c>
      <c r="F9330" s="51" t="n">
        <v>0</v>
      </c>
    </row>
    <row r="9331" customFormat="false" ht="12.75" hidden="false" customHeight="false" outlineLevel="0" collapsed="false">
      <c r="A9331" s="0" t="s">
        <v>118</v>
      </c>
      <c r="B9331" s="51" t="n">
        <v>0</v>
      </c>
      <c r="C9331" s="51" t="n">
        <v>0</v>
      </c>
      <c r="D9331" s="51" t="n">
        <v>0</v>
      </c>
      <c r="E9331" s="51" t="n">
        <v>0</v>
      </c>
      <c r="F9331" s="51" t="n">
        <v>0</v>
      </c>
    </row>
    <row r="9332" customFormat="false" ht="12.75" hidden="false" customHeight="false" outlineLevel="0" collapsed="false">
      <c r="A9332" s="0" t="s">
        <v>95</v>
      </c>
      <c r="B9332" s="51" t="n">
        <v>0</v>
      </c>
      <c r="C9332" s="51" t="n">
        <v>1.182</v>
      </c>
      <c r="D9332" s="51" t="n">
        <v>1.182</v>
      </c>
      <c r="E9332" s="51" t="n">
        <v>1.443</v>
      </c>
      <c r="F9332" s="51" t="n">
        <v>0</v>
      </c>
    </row>
    <row r="9333" customFormat="false" ht="12.75" hidden="false" customHeight="false" outlineLevel="0" collapsed="false">
      <c r="A9333" s="0" t="s">
        <v>96</v>
      </c>
      <c r="B9333" s="51" t="n">
        <v>0</v>
      </c>
      <c r="C9333" s="51" t="n">
        <v>0</v>
      </c>
      <c r="D9333" s="51" t="n">
        <v>0</v>
      </c>
      <c r="E9333" s="51" t="n">
        <v>0</v>
      </c>
      <c r="F9333" s="51" t="n">
        <v>0</v>
      </c>
    </row>
    <row r="9334" customFormat="false" ht="12.75" hidden="false" customHeight="false" outlineLevel="0" collapsed="false">
      <c r="A9334" s="0" t="s">
        <v>97</v>
      </c>
      <c r="B9334" s="51" t="n">
        <v>0</v>
      </c>
      <c r="C9334" s="51" t="n">
        <v>0</v>
      </c>
      <c r="D9334" s="51" t="n">
        <v>0</v>
      </c>
      <c r="E9334" s="51" t="n">
        <v>0</v>
      </c>
      <c r="F9334" s="51" t="n">
        <v>0</v>
      </c>
    </row>
    <row r="9335" customFormat="false" ht="12.75" hidden="false" customHeight="false" outlineLevel="0" collapsed="false">
      <c r="A9335" s="0" t="s">
        <v>98</v>
      </c>
      <c r="B9335" s="51" t="n">
        <v>2.55</v>
      </c>
      <c r="C9335" s="51" t="n">
        <v>3.64</v>
      </c>
      <c r="D9335" s="51" t="n">
        <v>3.64</v>
      </c>
      <c r="E9335" s="51" t="n">
        <v>3.64</v>
      </c>
      <c r="F9335" s="51" t="n">
        <v>1.378</v>
      </c>
    </row>
    <row r="9337" customFormat="false" ht="12.75" hidden="false" customHeight="false" outlineLevel="0" collapsed="false">
      <c r="A9337" s="0" t="s">
        <v>99</v>
      </c>
      <c r="B9337" s="51" t="n">
        <v>48.41</v>
      </c>
      <c r="C9337" s="51" t="n">
        <v>47.71</v>
      </c>
      <c r="D9337" s="51" t="n">
        <v>47.71</v>
      </c>
      <c r="E9337" s="51" t="n">
        <v>44.38</v>
      </c>
      <c r="F9337" s="51" t="n">
        <v>31.89</v>
      </c>
    </row>
    <row r="9338" customFormat="false" ht="12.75" hidden="false" customHeight="false" outlineLevel="0" collapsed="false">
      <c r="A9338" s="0" t="s">
        <v>100</v>
      </c>
      <c r="B9338" s="51" t="n">
        <v>0.1053</v>
      </c>
      <c r="C9338" s="51" t="n">
        <v>0.1031</v>
      </c>
      <c r="D9338" s="51" t="n">
        <v>0.1031</v>
      </c>
      <c r="E9338" s="51" t="n">
        <v>0.099</v>
      </c>
      <c r="F9338" s="51" t="n">
        <v>0.08642</v>
      </c>
    </row>
    <row r="9339" customFormat="false" ht="12.75" hidden="false" customHeight="false" outlineLevel="0" collapsed="false">
      <c r="A9339" s="0" t="s">
        <v>101</v>
      </c>
      <c r="B9339" s="51" t="n">
        <v>4.226</v>
      </c>
      <c r="C9339" s="51" t="n">
        <v>4.157</v>
      </c>
      <c r="D9339" s="51" t="n">
        <v>4.157</v>
      </c>
      <c r="E9339" s="51" t="n">
        <v>3.902</v>
      </c>
      <c r="F9339" s="51" t="n">
        <v>2.887</v>
      </c>
    </row>
    <row r="9340" customFormat="false" ht="12.75" hidden="false" customHeight="false" outlineLevel="0" collapsed="false">
      <c r="A9340" s="0" t="s">
        <v>102</v>
      </c>
      <c r="B9340" s="51" t="n">
        <v>4.226</v>
      </c>
      <c r="C9340" s="51" t="n">
        <v>4.157</v>
      </c>
      <c r="D9340" s="51" t="n">
        <v>4.157</v>
      </c>
      <c r="E9340" s="51" t="n">
        <v>3.902</v>
      </c>
      <c r="F9340" s="51" t="n">
        <v>2.887</v>
      </c>
    </row>
    <row r="9341" customFormat="false" ht="12.75" hidden="false" customHeight="false" outlineLevel="0" collapsed="false">
      <c r="A9341" s="0" t="s">
        <v>103</v>
      </c>
      <c r="B9341" s="51" t="n">
        <v>0</v>
      </c>
      <c r="C9341" s="51" t="n">
        <v>0</v>
      </c>
      <c r="D9341" s="51" t="n">
        <v>0</v>
      </c>
      <c r="E9341" s="51" t="n">
        <v>0</v>
      </c>
      <c r="F9341" s="51" t="n">
        <v>0</v>
      </c>
    </row>
    <row r="9342" customFormat="false" ht="12.75" hidden="false" customHeight="false" outlineLevel="0" collapsed="false">
      <c r="A9342" s="0" t="s">
        <v>104</v>
      </c>
      <c r="B9342" s="51" t="n">
        <v>0</v>
      </c>
      <c r="C9342" s="51" t="n">
        <v>0</v>
      </c>
      <c r="D9342" s="51" t="n">
        <v>0</v>
      </c>
      <c r="E9342" s="51" t="n">
        <v>0</v>
      </c>
      <c r="F9342" s="51" t="n">
        <v>0</v>
      </c>
    </row>
    <row r="9343" customFormat="false" ht="13.5" hidden="false" customHeight="false" outlineLevel="0" collapsed="false">
      <c r="A9343" s="52"/>
      <c r="B9343" s="53"/>
      <c r="C9343" s="53"/>
      <c r="D9343" s="53"/>
      <c r="E9343" s="53"/>
      <c r="F9343" s="53"/>
      <c r="G9343" s="53"/>
      <c r="H9343" s="53"/>
      <c r="I9343" s="53"/>
      <c r="J9343" s="53"/>
      <c r="K9343" s="53"/>
    </row>
    <row r="9344" customFormat="false" ht="12.75" hidden="false" customHeight="false" outlineLevel="0" collapsed="false">
      <c r="A9344" s="54" t="s">
        <v>489</v>
      </c>
    </row>
    <row r="9345" customFormat="false" ht="12.75" hidden="false" customHeight="false" outlineLevel="0" collapsed="false">
      <c r="A9345" s="0" t="s">
        <v>79</v>
      </c>
    </row>
    <row r="9346" customFormat="false" ht="12.75" hidden="false" customHeight="false" outlineLevel="0" collapsed="false">
      <c r="A9346" s="0" t="s">
        <v>80</v>
      </c>
    </row>
    <row r="9347" customFormat="false" ht="12.75" hidden="false" customHeight="false" outlineLevel="0" collapsed="false">
      <c r="A9347" s="0" t="s">
        <v>81</v>
      </c>
    </row>
    <row r="9348" customFormat="false" ht="12.75" hidden="false" customHeight="false" outlineLevel="0" collapsed="false">
      <c r="A9348" s="0" t="s">
        <v>82</v>
      </c>
    </row>
    <row r="9349" customFormat="false" ht="12.75" hidden="false" customHeight="false" outlineLevel="0" collapsed="false">
      <c r="A9349" s="0" t="s">
        <v>83</v>
      </c>
    </row>
    <row r="9350" customFormat="false" ht="12.75" hidden="false" customHeight="false" outlineLevel="0" collapsed="false">
      <c r="A9350" s="0" t="s">
        <v>84</v>
      </c>
    </row>
    <row r="9351" customFormat="false" ht="12.75" hidden="false" customHeight="false" outlineLevel="0" collapsed="false">
      <c r="A9351" s="0" t="s">
        <v>85</v>
      </c>
    </row>
    <row r="9352" customFormat="false" ht="12.75" hidden="false" customHeight="false" outlineLevel="0" collapsed="false">
      <c r="A9352" s="0" t="s">
        <v>85</v>
      </c>
    </row>
    <row r="9353" customFormat="false" ht="12.75" hidden="false" customHeight="false" outlineLevel="0" collapsed="false">
      <c r="A9353" s="0" t="s">
        <v>85</v>
      </c>
    </row>
    <row r="9354" customFormat="false" ht="12.75" hidden="false" customHeight="false" outlineLevel="0" collapsed="false">
      <c r="A9354" s="0" t="s">
        <v>86</v>
      </c>
      <c r="B9354" s="51" t="s">
        <v>87</v>
      </c>
      <c r="C9354" s="51" t="s">
        <v>88</v>
      </c>
      <c r="D9354" s="51" t="s">
        <v>89</v>
      </c>
      <c r="E9354" s="51" t="s">
        <v>90</v>
      </c>
      <c r="F9354" s="51" t="s">
        <v>91</v>
      </c>
    </row>
    <row r="9355" customFormat="false" ht="12.75" hidden="false" customHeight="false" outlineLevel="0" collapsed="false">
      <c r="A9355" s="0" t="s">
        <v>92</v>
      </c>
      <c r="B9355" s="51" t="n">
        <v>7.29</v>
      </c>
      <c r="C9355" s="51" t="n">
        <v>7.29</v>
      </c>
      <c r="D9355" s="51" t="n">
        <v>7.29</v>
      </c>
      <c r="E9355" s="51" t="n">
        <v>7.29</v>
      </c>
      <c r="F9355" s="51" t="n">
        <v>7.29</v>
      </c>
    </row>
    <row r="9356" customFormat="false" ht="12.75" hidden="false" customHeight="false" outlineLevel="0" collapsed="false">
      <c r="A9356" s="0" t="s">
        <v>7</v>
      </c>
      <c r="B9356" s="51" t="n">
        <v>7.29</v>
      </c>
      <c r="C9356" s="51" t="n">
        <v>7.29</v>
      </c>
      <c r="D9356" s="51" t="n">
        <v>6.693</v>
      </c>
      <c r="E9356" s="51" t="n">
        <v>5.645</v>
      </c>
      <c r="F9356" s="51" t="n">
        <v>2.227</v>
      </c>
    </row>
    <row r="9357" customFormat="false" ht="12.75" hidden="false" customHeight="false" outlineLevel="0" collapsed="false">
      <c r="A9357" s="0" t="s">
        <v>139</v>
      </c>
      <c r="B9357" s="51" t="n">
        <v>0</v>
      </c>
      <c r="C9357" s="51" t="n">
        <v>0</v>
      </c>
      <c r="D9357" s="51" t="n">
        <v>0</v>
      </c>
      <c r="E9357" s="51" t="n">
        <v>0</v>
      </c>
      <c r="F9357" s="51" t="n">
        <v>0</v>
      </c>
    </row>
    <row r="9358" customFormat="false" ht="12.75" hidden="false" customHeight="false" outlineLevel="0" collapsed="false">
      <c r="A9358" s="0" t="s">
        <v>140</v>
      </c>
      <c r="B9358" s="51" t="n">
        <v>0</v>
      </c>
      <c r="C9358" s="51" t="n">
        <v>0</v>
      </c>
      <c r="D9358" s="51" t="n">
        <v>0</v>
      </c>
      <c r="E9358" s="51" t="n">
        <v>0</v>
      </c>
      <c r="F9358" s="51" t="n">
        <v>0</v>
      </c>
    </row>
    <row r="9359" customFormat="false" ht="12.75" hidden="false" customHeight="false" outlineLevel="0" collapsed="false">
      <c r="A9359" s="0" t="s">
        <v>95</v>
      </c>
      <c r="B9359" s="51" t="n">
        <v>0</v>
      </c>
      <c r="C9359" s="51" t="n">
        <v>0</v>
      </c>
      <c r="D9359" s="51" t="n">
        <v>0</v>
      </c>
      <c r="E9359" s="51" t="n">
        <v>0</v>
      </c>
      <c r="F9359" s="51" t="n">
        <v>0</v>
      </c>
    </row>
    <row r="9360" customFormat="false" ht="12.75" hidden="false" customHeight="false" outlineLevel="0" collapsed="false">
      <c r="A9360" s="0" t="s">
        <v>96</v>
      </c>
      <c r="B9360" s="51" t="n">
        <v>0</v>
      </c>
      <c r="C9360" s="51" t="n">
        <v>0</v>
      </c>
      <c r="D9360" s="51" t="n">
        <v>0</v>
      </c>
      <c r="E9360" s="51" t="n">
        <v>0</v>
      </c>
      <c r="F9360" s="51" t="n">
        <v>0</v>
      </c>
    </row>
    <row r="9361" customFormat="false" ht="12.75" hidden="false" customHeight="false" outlineLevel="0" collapsed="false">
      <c r="A9361" s="0" t="s">
        <v>97</v>
      </c>
      <c r="B9361" s="51" t="n">
        <v>0</v>
      </c>
      <c r="C9361" s="51" t="n">
        <v>0</v>
      </c>
      <c r="D9361" s="51" t="n">
        <v>0</v>
      </c>
      <c r="E9361" s="51" t="n">
        <v>0</v>
      </c>
      <c r="F9361" s="51" t="n">
        <v>0</v>
      </c>
    </row>
    <row r="9362" customFormat="false" ht="12.75" hidden="false" customHeight="false" outlineLevel="0" collapsed="false">
      <c r="A9362" s="0" t="s">
        <v>98</v>
      </c>
      <c r="B9362" s="51" t="n">
        <v>7.29</v>
      </c>
      <c r="C9362" s="51" t="n">
        <v>7.29</v>
      </c>
      <c r="D9362" s="51" t="n">
        <v>6.693</v>
      </c>
      <c r="E9362" s="51" t="n">
        <v>5.645</v>
      </c>
      <c r="F9362" s="51" t="n">
        <v>2.227</v>
      </c>
    </row>
    <row r="9364" customFormat="false" ht="12.75" hidden="false" customHeight="false" outlineLevel="0" collapsed="false">
      <c r="A9364" s="0" t="s">
        <v>99</v>
      </c>
      <c r="B9364" s="51" t="n">
        <v>48.41</v>
      </c>
      <c r="C9364" s="51" t="n">
        <v>47.71</v>
      </c>
      <c r="D9364" s="51" t="n">
        <v>47.71</v>
      </c>
      <c r="E9364" s="51" t="n">
        <v>44.38</v>
      </c>
      <c r="F9364" s="51" t="n">
        <v>31.89</v>
      </c>
    </row>
    <row r="9365" customFormat="false" ht="12.75" hidden="false" customHeight="false" outlineLevel="0" collapsed="false">
      <c r="A9365" s="0" t="s">
        <v>100</v>
      </c>
      <c r="B9365" s="51" t="n">
        <v>0.3012</v>
      </c>
      <c r="C9365" s="51" t="n">
        <v>0.3056</v>
      </c>
      <c r="D9365" s="51" t="n">
        <v>0.2806</v>
      </c>
      <c r="E9365" s="51" t="n">
        <v>0.2544</v>
      </c>
      <c r="F9365" s="51" t="n">
        <v>0.1397</v>
      </c>
    </row>
    <row r="9366" customFormat="false" ht="12.75" hidden="false" customHeight="false" outlineLevel="0" collapsed="false">
      <c r="A9366" s="0" t="s">
        <v>101</v>
      </c>
      <c r="B9366" s="51" t="n">
        <v>4.226</v>
      </c>
      <c r="C9366" s="51" t="n">
        <v>4.157</v>
      </c>
      <c r="D9366" s="51" t="n">
        <v>4.157</v>
      </c>
      <c r="E9366" s="51" t="n">
        <v>3.902</v>
      </c>
      <c r="F9366" s="51" t="n">
        <v>2.887</v>
      </c>
    </row>
    <row r="9367" customFormat="false" ht="12.75" hidden="false" customHeight="false" outlineLevel="0" collapsed="false">
      <c r="A9367" s="0" t="s">
        <v>102</v>
      </c>
      <c r="B9367" s="51" t="n">
        <v>4.226</v>
      </c>
      <c r="C9367" s="51" t="n">
        <v>4.157</v>
      </c>
      <c r="D9367" s="51" t="n">
        <v>4.157</v>
      </c>
      <c r="E9367" s="51" t="n">
        <v>3.902</v>
      </c>
      <c r="F9367" s="51" t="n">
        <v>2.887</v>
      </c>
    </row>
    <row r="9368" customFormat="false" ht="12.75" hidden="false" customHeight="false" outlineLevel="0" collapsed="false">
      <c r="A9368" s="0" t="s">
        <v>103</v>
      </c>
      <c r="B9368" s="51" t="n">
        <v>0</v>
      </c>
      <c r="C9368" s="51" t="n">
        <v>0</v>
      </c>
      <c r="D9368" s="51" t="n">
        <v>0</v>
      </c>
      <c r="E9368" s="51" t="n">
        <v>0</v>
      </c>
      <c r="F9368" s="51" t="n">
        <v>0</v>
      </c>
    </row>
    <row r="9369" customFormat="false" ht="12.75" hidden="false" customHeight="false" outlineLevel="0" collapsed="false">
      <c r="A9369" s="0" t="s">
        <v>104</v>
      </c>
      <c r="B9369" s="51" t="n">
        <v>2162</v>
      </c>
      <c r="C9369" s="51" t="n">
        <v>29.65</v>
      </c>
      <c r="D9369" s="51" t="n">
        <v>0</v>
      </c>
      <c r="E9369" s="51" t="n">
        <v>0</v>
      </c>
      <c r="F9369" s="51" t="n">
        <v>0</v>
      </c>
    </row>
    <row r="9370" customFormat="false" ht="13.5" hidden="false" customHeight="false" outlineLevel="0" collapsed="false">
      <c r="A9370" s="52"/>
      <c r="B9370" s="53"/>
      <c r="C9370" s="53"/>
      <c r="D9370" s="53"/>
      <c r="E9370" s="53"/>
      <c r="F9370" s="53"/>
      <c r="G9370" s="53"/>
      <c r="H9370" s="53"/>
      <c r="I9370" s="53"/>
      <c r="J9370" s="53"/>
      <c r="K9370" s="53"/>
    </row>
    <row r="9371" customFormat="false" ht="12.75" hidden="false" customHeight="false" outlineLevel="0" collapsed="false">
      <c r="A9371" s="54" t="s">
        <v>490</v>
      </c>
    </row>
    <row r="9372" customFormat="false" ht="12.75" hidden="false" customHeight="false" outlineLevel="0" collapsed="false">
      <c r="A9372" s="0" t="s">
        <v>79</v>
      </c>
    </row>
    <row r="9373" customFormat="false" ht="12.75" hidden="false" customHeight="false" outlineLevel="0" collapsed="false">
      <c r="A9373" s="0" t="s">
        <v>120</v>
      </c>
    </row>
    <row r="9374" customFormat="false" ht="12.75" hidden="false" customHeight="false" outlineLevel="0" collapsed="false">
      <c r="A9374" s="0" t="s">
        <v>121</v>
      </c>
    </row>
    <row r="9375" customFormat="false" ht="12.75" hidden="false" customHeight="false" outlineLevel="0" collapsed="false">
      <c r="A9375" s="0" t="s">
        <v>122</v>
      </c>
    </row>
    <row r="9376" customFormat="false" ht="12.75" hidden="false" customHeight="false" outlineLevel="0" collapsed="false">
      <c r="A9376" s="0" t="s">
        <v>123</v>
      </c>
    </row>
    <row r="9377" customFormat="false" ht="12.75" hidden="false" customHeight="false" outlineLevel="0" collapsed="false">
      <c r="A9377" s="0" t="s">
        <v>124</v>
      </c>
    </row>
    <row r="9378" customFormat="false" ht="12.75" hidden="false" customHeight="false" outlineLevel="0" collapsed="false">
      <c r="A9378" s="0" t="s">
        <v>85</v>
      </c>
    </row>
    <row r="9379" customFormat="false" ht="12.75" hidden="false" customHeight="false" outlineLevel="0" collapsed="false">
      <c r="A9379" s="0" t="s">
        <v>85</v>
      </c>
    </row>
    <row r="9380" customFormat="false" ht="12.75" hidden="false" customHeight="false" outlineLevel="0" collapsed="false">
      <c r="A9380" s="0" t="s">
        <v>85</v>
      </c>
    </row>
    <row r="9381" customFormat="false" ht="12.75" hidden="false" customHeight="false" outlineLevel="0" collapsed="false">
      <c r="A9381" s="0" t="s">
        <v>86</v>
      </c>
      <c r="B9381" s="51" t="s">
        <v>87</v>
      </c>
      <c r="C9381" s="51" t="s">
        <v>88</v>
      </c>
      <c r="D9381" s="51" t="s">
        <v>89</v>
      </c>
      <c r="E9381" s="51" t="s">
        <v>90</v>
      </c>
      <c r="F9381" s="51" t="s">
        <v>91</v>
      </c>
    </row>
    <row r="9382" customFormat="false" ht="12.75" hidden="false" customHeight="false" outlineLevel="0" collapsed="false">
      <c r="A9382" s="0" t="s">
        <v>92</v>
      </c>
      <c r="B9382" s="51" t="n">
        <v>2.9</v>
      </c>
      <c r="C9382" s="51" t="n">
        <v>2.9</v>
      </c>
      <c r="D9382" s="51" t="n">
        <v>2.9</v>
      </c>
      <c r="E9382" s="51" t="n">
        <v>2.9</v>
      </c>
      <c r="F9382" s="51" t="n">
        <v>2.9</v>
      </c>
    </row>
    <row r="9383" customFormat="false" ht="12.75" hidden="false" customHeight="false" outlineLevel="0" collapsed="false">
      <c r="A9383" s="0" t="s">
        <v>7</v>
      </c>
      <c r="B9383" s="51" t="n">
        <v>1.18</v>
      </c>
      <c r="C9383" s="51" t="n">
        <v>0.9936</v>
      </c>
      <c r="D9383" s="51" t="n">
        <v>0.9936</v>
      </c>
      <c r="E9383" s="51" t="n">
        <v>0.7326</v>
      </c>
      <c r="F9383" s="51" t="n">
        <v>0.4241</v>
      </c>
    </row>
    <row r="9384" customFormat="false" ht="12.75" hidden="false" customHeight="false" outlineLevel="0" collapsed="false">
      <c r="A9384" s="0" t="s">
        <v>117</v>
      </c>
      <c r="B9384" s="51" t="n">
        <v>0</v>
      </c>
      <c r="C9384" s="51" t="n">
        <v>0</v>
      </c>
      <c r="D9384" s="51" t="n">
        <v>0</v>
      </c>
      <c r="E9384" s="51" t="n">
        <v>0</v>
      </c>
      <c r="F9384" s="51" t="n">
        <v>0</v>
      </c>
    </row>
    <row r="9385" customFormat="false" ht="12.75" hidden="false" customHeight="false" outlineLevel="0" collapsed="false">
      <c r="A9385" s="0" t="s">
        <v>118</v>
      </c>
      <c r="B9385" s="51" t="n">
        <v>0</v>
      </c>
      <c r="C9385" s="51" t="n">
        <v>0</v>
      </c>
      <c r="D9385" s="51" t="n">
        <v>0</v>
      </c>
      <c r="E9385" s="51" t="n">
        <v>0</v>
      </c>
      <c r="F9385" s="51" t="n">
        <v>0</v>
      </c>
    </row>
    <row r="9386" customFormat="false" ht="12.75" hidden="false" customHeight="false" outlineLevel="0" collapsed="false">
      <c r="A9386" s="0" t="s">
        <v>95</v>
      </c>
      <c r="B9386" s="51" t="n">
        <v>0</v>
      </c>
      <c r="C9386" s="51" t="n">
        <v>1.906</v>
      </c>
      <c r="D9386" s="51" t="n">
        <v>1.906</v>
      </c>
      <c r="E9386" s="51" t="n">
        <v>2.167</v>
      </c>
      <c r="F9386" s="51" t="n">
        <v>0</v>
      </c>
    </row>
    <row r="9387" customFormat="false" ht="12.75" hidden="false" customHeight="false" outlineLevel="0" collapsed="false">
      <c r="A9387" s="0" t="s">
        <v>96</v>
      </c>
      <c r="B9387" s="51" t="n">
        <v>0</v>
      </c>
      <c r="C9387" s="51" t="n">
        <v>0</v>
      </c>
      <c r="D9387" s="51" t="n">
        <v>0</v>
      </c>
      <c r="E9387" s="51" t="n">
        <v>0</v>
      </c>
      <c r="F9387" s="51" t="n">
        <v>0</v>
      </c>
    </row>
    <row r="9388" customFormat="false" ht="12.75" hidden="false" customHeight="false" outlineLevel="0" collapsed="false">
      <c r="A9388" s="0" t="s">
        <v>97</v>
      </c>
      <c r="B9388" s="51" t="n">
        <v>0</v>
      </c>
      <c r="C9388" s="51" t="n">
        <v>0</v>
      </c>
      <c r="D9388" s="51" t="n">
        <v>0</v>
      </c>
      <c r="E9388" s="51" t="n">
        <v>0</v>
      </c>
      <c r="F9388" s="51" t="n">
        <v>0</v>
      </c>
    </row>
    <row r="9389" customFormat="false" ht="12.75" hidden="false" customHeight="false" outlineLevel="0" collapsed="false">
      <c r="A9389" s="0" t="s">
        <v>98</v>
      </c>
      <c r="B9389" s="51" t="n">
        <v>1.18</v>
      </c>
      <c r="C9389" s="51" t="n">
        <v>2.9</v>
      </c>
      <c r="D9389" s="51" t="n">
        <v>2.9</v>
      </c>
      <c r="E9389" s="51" t="n">
        <v>2.9</v>
      </c>
      <c r="F9389" s="51" t="n">
        <v>0.4241</v>
      </c>
    </row>
    <row r="9391" customFormat="false" ht="12.75" hidden="false" customHeight="false" outlineLevel="0" collapsed="false">
      <c r="A9391" s="0" t="s">
        <v>99</v>
      </c>
      <c r="B9391" s="51" t="n">
        <v>51.28</v>
      </c>
      <c r="C9391" s="51" t="n">
        <v>49.86</v>
      </c>
      <c r="D9391" s="51" t="n">
        <v>49.86</v>
      </c>
      <c r="E9391" s="51" t="n">
        <v>46.63</v>
      </c>
      <c r="F9391" s="51" t="n">
        <v>37.41</v>
      </c>
    </row>
    <row r="9392" customFormat="false" ht="12.75" hidden="false" customHeight="false" outlineLevel="0" collapsed="false">
      <c r="A9392" s="0" t="s">
        <v>100</v>
      </c>
      <c r="B9392" s="51" t="n">
        <v>0.04601</v>
      </c>
      <c r="C9392" s="51" t="n">
        <v>0.03986</v>
      </c>
      <c r="D9392" s="51" t="n">
        <v>0.03986</v>
      </c>
      <c r="E9392" s="51" t="n">
        <v>0.03142</v>
      </c>
      <c r="F9392" s="51" t="n">
        <v>0.02267</v>
      </c>
    </row>
    <row r="9393" customFormat="false" ht="12.75" hidden="false" customHeight="false" outlineLevel="0" collapsed="false">
      <c r="A9393" s="0" t="s">
        <v>101</v>
      </c>
      <c r="B9393" s="51" t="n">
        <v>6.062</v>
      </c>
      <c r="C9393" s="51" t="n">
        <v>5.939</v>
      </c>
      <c r="D9393" s="51" t="n">
        <v>5.939</v>
      </c>
      <c r="E9393" s="51" t="n">
        <v>5.683</v>
      </c>
      <c r="F9393" s="51" t="n">
        <v>4.733</v>
      </c>
    </row>
    <row r="9394" customFormat="false" ht="12.75" hidden="false" customHeight="false" outlineLevel="0" collapsed="false">
      <c r="A9394" s="0" t="s">
        <v>102</v>
      </c>
      <c r="B9394" s="51" t="n">
        <v>6.062</v>
      </c>
      <c r="C9394" s="51" t="n">
        <v>5.939</v>
      </c>
      <c r="D9394" s="51" t="n">
        <v>5.939</v>
      </c>
      <c r="E9394" s="51" t="n">
        <v>5.683</v>
      </c>
      <c r="F9394" s="51" t="n">
        <v>4.733</v>
      </c>
    </row>
    <row r="9395" customFormat="false" ht="12.75" hidden="false" customHeight="false" outlineLevel="0" collapsed="false">
      <c r="A9395" s="0" t="s">
        <v>103</v>
      </c>
      <c r="B9395" s="51" t="n">
        <v>0</v>
      </c>
      <c r="C9395" s="51" t="n">
        <v>0</v>
      </c>
      <c r="D9395" s="51" t="n">
        <v>0</v>
      </c>
      <c r="E9395" s="51" t="n">
        <v>0</v>
      </c>
      <c r="F9395" s="51" t="n">
        <v>0</v>
      </c>
    </row>
    <row r="9396" customFormat="false" ht="12.75" hidden="false" customHeight="false" outlineLevel="0" collapsed="false">
      <c r="A9396" s="0" t="s">
        <v>104</v>
      </c>
      <c r="B9396" s="51" t="n">
        <v>0</v>
      </c>
      <c r="C9396" s="51" t="n">
        <v>0</v>
      </c>
      <c r="D9396" s="51" t="n">
        <v>0</v>
      </c>
      <c r="E9396" s="51" t="n">
        <v>0</v>
      </c>
      <c r="F9396" s="51" t="n">
        <v>0</v>
      </c>
    </row>
    <row r="9397" customFormat="false" ht="13.5" hidden="false" customHeight="false" outlineLevel="0" collapsed="false">
      <c r="A9397" s="52"/>
      <c r="B9397" s="53"/>
      <c r="C9397" s="53"/>
      <c r="D9397" s="53"/>
      <c r="E9397" s="53"/>
      <c r="F9397" s="53"/>
      <c r="G9397" s="53"/>
      <c r="H9397" s="53"/>
      <c r="I9397" s="53"/>
      <c r="J9397" s="53"/>
      <c r="K9397" s="53"/>
    </row>
    <row r="9398" customFormat="false" ht="12.75" hidden="false" customHeight="false" outlineLevel="0" collapsed="false">
      <c r="A9398" s="54" t="s">
        <v>491</v>
      </c>
    </row>
    <row r="9399" customFormat="false" ht="12.75" hidden="false" customHeight="false" outlineLevel="0" collapsed="false">
      <c r="A9399" s="0" t="s">
        <v>366</v>
      </c>
    </row>
    <row r="9400" customFormat="false" ht="12.75" hidden="false" customHeight="false" outlineLevel="0" collapsed="false">
      <c r="A9400" s="0" t="s">
        <v>80</v>
      </c>
    </row>
    <row r="9401" customFormat="false" ht="12.75" hidden="false" customHeight="false" outlineLevel="0" collapsed="false">
      <c r="A9401" s="0" t="s">
        <v>81</v>
      </c>
    </row>
    <row r="9402" customFormat="false" ht="12.75" hidden="false" customHeight="false" outlineLevel="0" collapsed="false">
      <c r="A9402" s="0" t="s">
        <v>82</v>
      </c>
    </row>
    <row r="9403" customFormat="false" ht="12.75" hidden="false" customHeight="false" outlineLevel="0" collapsed="false">
      <c r="A9403" s="0" t="s">
        <v>83</v>
      </c>
    </row>
    <row r="9404" customFormat="false" ht="12.75" hidden="false" customHeight="false" outlineLevel="0" collapsed="false">
      <c r="A9404" s="0" t="s">
        <v>84</v>
      </c>
    </row>
    <row r="9405" customFormat="false" ht="12.75" hidden="false" customHeight="false" outlineLevel="0" collapsed="false">
      <c r="A9405" s="0" t="s">
        <v>85</v>
      </c>
    </row>
    <row r="9406" customFormat="false" ht="12.75" hidden="false" customHeight="false" outlineLevel="0" collapsed="false">
      <c r="A9406" s="0" t="s">
        <v>85</v>
      </c>
    </row>
    <row r="9407" customFormat="false" ht="12.75" hidden="false" customHeight="false" outlineLevel="0" collapsed="false">
      <c r="A9407" s="0" t="s">
        <v>85</v>
      </c>
    </row>
    <row r="9408" customFormat="false" ht="12.75" hidden="false" customHeight="false" outlineLevel="0" collapsed="false">
      <c r="A9408" s="0" t="s">
        <v>86</v>
      </c>
      <c r="B9408" s="51" t="s">
        <v>87</v>
      </c>
      <c r="C9408" s="51" t="s">
        <v>88</v>
      </c>
      <c r="D9408" s="51" t="s">
        <v>89</v>
      </c>
      <c r="E9408" s="51" t="s">
        <v>90</v>
      </c>
      <c r="F9408" s="51" t="s">
        <v>91</v>
      </c>
    </row>
    <row r="9409" customFormat="false" ht="12.75" hidden="false" customHeight="false" outlineLevel="0" collapsed="false">
      <c r="A9409" s="0" t="s">
        <v>367</v>
      </c>
      <c r="B9409" s="51" t="n">
        <v>0</v>
      </c>
      <c r="C9409" s="51" t="n">
        <v>0</v>
      </c>
      <c r="D9409" s="51" t="n">
        <v>0</v>
      </c>
      <c r="E9409" s="51" t="n">
        <v>0</v>
      </c>
      <c r="F9409" s="51" t="n">
        <v>0</v>
      </c>
    </row>
    <row r="9410" customFormat="false" ht="12.75" hidden="false" customHeight="false" outlineLevel="0" collapsed="false">
      <c r="A9410" s="0" t="s">
        <v>15</v>
      </c>
      <c r="B9410" s="51" t="n">
        <v>93.07</v>
      </c>
      <c r="C9410" s="51" t="n">
        <v>92.07</v>
      </c>
      <c r="D9410" s="51" t="n">
        <v>90.63</v>
      </c>
      <c r="E9410" s="51" t="n">
        <v>87.11</v>
      </c>
      <c r="F9410" s="51" t="n">
        <v>56.17</v>
      </c>
    </row>
    <row r="9411" customFormat="false" ht="12.75" hidden="false" customHeight="false" outlineLevel="0" collapsed="false">
      <c r="A9411" s="0" t="s">
        <v>128</v>
      </c>
      <c r="B9411" s="51" t="n">
        <v>0</v>
      </c>
      <c r="C9411" s="51" t="n">
        <v>0</v>
      </c>
      <c r="D9411" s="51" t="n">
        <v>0</v>
      </c>
      <c r="E9411" s="51" t="n">
        <v>0</v>
      </c>
      <c r="F9411" s="51" t="n">
        <v>0</v>
      </c>
    </row>
    <row r="9412" customFormat="false" ht="12.75" hidden="false" customHeight="false" outlineLevel="0" collapsed="false">
      <c r="A9412" s="0" t="s">
        <v>129</v>
      </c>
      <c r="B9412" s="51" t="n">
        <v>0</v>
      </c>
      <c r="C9412" s="51" t="n">
        <v>0</v>
      </c>
      <c r="D9412" s="51" t="n">
        <v>0</v>
      </c>
      <c r="E9412" s="51" t="n">
        <v>0</v>
      </c>
      <c r="F9412" s="51" t="n">
        <v>0</v>
      </c>
    </row>
    <row r="9413" customFormat="false" ht="12.75" hidden="false" customHeight="false" outlineLevel="0" collapsed="false">
      <c r="A9413" s="0" t="s">
        <v>130</v>
      </c>
      <c r="B9413" s="51" t="n">
        <v>0</v>
      </c>
      <c r="C9413" s="51" t="n">
        <v>0</v>
      </c>
      <c r="D9413" s="51" t="n">
        <v>0</v>
      </c>
      <c r="E9413" s="51" t="n">
        <v>0</v>
      </c>
      <c r="F9413" s="51" t="n">
        <v>0</v>
      </c>
    </row>
    <row r="9414" customFormat="false" ht="12.75" hidden="false" customHeight="false" outlineLevel="0" collapsed="false">
      <c r="A9414" s="0" t="s">
        <v>368</v>
      </c>
      <c r="B9414" s="51" t="n">
        <v>0</v>
      </c>
      <c r="C9414" s="51" t="n">
        <v>0</v>
      </c>
      <c r="D9414" s="51" t="n">
        <v>0</v>
      </c>
      <c r="E9414" s="51" t="n">
        <v>0</v>
      </c>
      <c r="F9414" s="51" t="n">
        <v>0</v>
      </c>
    </row>
    <row r="9415" customFormat="false" ht="12.75" hidden="false" customHeight="false" outlineLevel="0" collapsed="false">
      <c r="A9415" s="0" t="s">
        <v>133</v>
      </c>
      <c r="B9415" s="51" t="n">
        <v>93.07</v>
      </c>
      <c r="C9415" s="51" t="n">
        <v>92.07</v>
      </c>
      <c r="D9415" s="51" t="n">
        <v>90.63</v>
      </c>
      <c r="E9415" s="51" t="n">
        <v>87.11</v>
      </c>
      <c r="F9415" s="51" t="n">
        <v>56.17</v>
      </c>
    </row>
    <row r="9417" customFormat="false" ht="12.75" hidden="false" customHeight="false" outlineLevel="0" collapsed="false">
      <c r="A9417" s="0" t="s">
        <v>99</v>
      </c>
      <c r="B9417" s="51" t="n">
        <v>165.3</v>
      </c>
      <c r="C9417" s="51" t="n">
        <v>165.3</v>
      </c>
      <c r="D9417" s="51" t="n">
        <v>160</v>
      </c>
      <c r="E9417" s="51" t="n">
        <v>154.4</v>
      </c>
      <c r="F9417" s="51" t="n">
        <v>134.7</v>
      </c>
    </row>
    <row r="9418" customFormat="false" ht="12.75" hidden="false" customHeight="false" outlineLevel="0" collapsed="false">
      <c r="A9418" s="0" t="s">
        <v>100</v>
      </c>
      <c r="B9418" s="51" t="n">
        <v>5.631E-007</v>
      </c>
      <c r="C9418" s="51" t="n">
        <v>5.57E-007</v>
      </c>
      <c r="D9418" s="51" t="n">
        <v>5.665E-007</v>
      </c>
      <c r="E9418" s="51" t="n">
        <v>5.641E-007</v>
      </c>
      <c r="F9418" s="51" t="n">
        <v>4.168E-007</v>
      </c>
    </row>
    <row r="9419" customFormat="false" ht="12.75" hidden="false" customHeight="false" outlineLevel="0" collapsed="false">
      <c r="A9419" s="0" t="s">
        <v>101</v>
      </c>
      <c r="B9419" s="51" t="n">
        <v>15.32</v>
      </c>
      <c r="C9419" s="51" t="n">
        <v>15.32</v>
      </c>
      <c r="D9419" s="51" t="n">
        <v>14.83</v>
      </c>
      <c r="E9419" s="51" t="n">
        <v>14.32</v>
      </c>
      <c r="F9419" s="51" t="n">
        <v>12.52</v>
      </c>
    </row>
    <row r="9420" customFormat="false" ht="12.75" hidden="false" customHeight="false" outlineLevel="0" collapsed="false">
      <c r="A9420" s="0" t="s">
        <v>102</v>
      </c>
      <c r="B9420" s="51" t="n">
        <v>15.32</v>
      </c>
      <c r="C9420" s="51" t="n">
        <v>15.32</v>
      </c>
      <c r="D9420" s="51" t="n">
        <v>14.83</v>
      </c>
      <c r="E9420" s="51" t="n">
        <v>14.32</v>
      </c>
      <c r="F9420" s="51" t="n">
        <v>12.52</v>
      </c>
    </row>
    <row r="9421" customFormat="false" ht="12.75" hidden="false" customHeight="false" outlineLevel="0" collapsed="false">
      <c r="A9421" s="0" t="s">
        <v>134</v>
      </c>
      <c r="B9421" s="51" t="n">
        <v>0</v>
      </c>
      <c r="C9421" s="51" t="n">
        <v>0</v>
      </c>
      <c r="D9421" s="51" t="n">
        <v>0</v>
      </c>
      <c r="E9421" s="51" t="n">
        <v>0</v>
      </c>
      <c r="F9421" s="51" t="n">
        <v>0</v>
      </c>
    </row>
    <row r="9422" customFormat="false" ht="13.5" hidden="false" customHeight="false" outlineLevel="0" collapsed="false">
      <c r="A9422" s="52"/>
      <c r="B9422" s="53"/>
      <c r="C9422" s="53"/>
      <c r="D9422" s="53"/>
      <c r="E9422" s="53"/>
      <c r="F9422" s="53"/>
      <c r="G9422" s="53"/>
      <c r="H9422" s="53"/>
      <c r="I9422" s="53"/>
      <c r="J9422" s="53"/>
      <c r="K9422" s="53"/>
    </row>
    <row r="9423" customFormat="false" ht="12.75" hidden="false" customHeight="false" outlineLevel="0" collapsed="false">
      <c r="A9423" s="54" t="s">
        <v>492</v>
      </c>
    </row>
    <row r="9424" customFormat="false" ht="12.75" hidden="false" customHeight="false" outlineLevel="0" collapsed="false">
      <c r="A9424" s="0" t="s">
        <v>79</v>
      </c>
    </row>
    <row r="9425" customFormat="false" ht="12.75" hidden="false" customHeight="false" outlineLevel="0" collapsed="false">
      <c r="A9425" s="0" t="s">
        <v>493</v>
      </c>
    </row>
    <row r="9426" customFormat="false" ht="12.75" hidden="false" customHeight="false" outlineLevel="0" collapsed="false">
      <c r="A9426" s="0" t="s">
        <v>494</v>
      </c>
    </row>
    <row r="9427" customFormat="false" ht="12.75" hidden="false" customHeight="false" outlineLevel="0" collapsed="false">
      <c r="A9427" s="0" t="s">
        <v>495</v>
      </c>
    </row>
    <row r="9428" customFormat="false" ht="12.75" hidden="false" customHeight="false" outlineLevel="0" collapsed="false">
      <c r="A9428" s="0" t="s">
        <v>496</v>
      </c>
    </row>
    <row r="9429" customFormat="false" ht="12.75" hidden="false" customHeight="false" outlineLevel="0" collapsed="false">
      <c r="A9429" s="0" t="s">
        <v>497</v>
      </c>
    </row>
    <row r="9430" customFormat="false" ht="12.75" hidden="false" customHeight="false" outlineLevel="0" collapsed="false">
      <c r="A9430" s="0" t="s">
        <v>85</v>
      </c>
    </row>
    <row r="9431" customFormat="false" ht="12.75" hidden="false" customHeight="false" outlineLevel="0" collapsed="false">
      <c r="A9431" s="0" t="s">
        <v>85</v>
      </c>
    </row>
    <row r="9432" customFormat="false" ht="12.75" hidden="false" customHeight="false" outlineLevel="0" collapsed="false">
      <c r="A9432" s="0" t="s">
        <v>85</v>
      </c>
    </row>
    <row r="9433" customFormat="false" ht="12.75" hidden="false" customHeight="false" outlineLevel="0" collapsed="false">
      <c r="A9433" s="0" t="s">
        <v>86</v>
      </c>
      <c r="B9433" s="51" t="s">
        <v>87</v>
      </c>
      <c r="C9433" s="51" t="s">
        <v>88</v>
      </c>
      <c r="D9433" s="51" t="s">
        <v>89</v>
      </c>
      <c r="E9433" s="51" t="s">
        <v>90</v>
      </c>
      <c r="F9433" s="51" t="s">
        <v>91</v>
      </c>
    </row>
    <row r="9434" customFormat="false" ht="12.75" hidden="false" customHeight="false" outlineLevel="0" collapsed="false">
      <c r="A9434" s="0" t="s">
        <v>92</v>
      </c>
      <c r="B9434" s="51" t="n">
        <v>39.91</v>
      </c>
      <c r="C9434" s="51" t="n">
        <v>39.91</v>
      </c>
      <c r="D9434" s="51" t="n">
        <v>39.91</v>
      </c>
      <c r="E9434" s="51" t="n">
        <v>39.91</v>
      </c>
      <c r="F9434" s="51" t="n">
        <v>39.91</v>
      </c>
    </row>
    <row r="9435" customFormat="false" ht="12.75" hidden="false" customHeight="false" outlineLevel="0" collapsed="false">
      <c r="A9435" s="0" t="s">
        <v>7</v>
      </c>
      <c r="B9435" s="51" t="n">
        <v>22.06</v>
      </c>
      <c r="C9435" s="51" t="n">
        <v>14.91</v>
      </c>
      <c r="D9435" s="51" t="n">
        <v>12.31</v>
      </c>
      <c r="E9435" s="51" t="n">
        <v>10.4</v>
      </c>
      <c r="F9435" s="51" t="n">
        <v>8.307</v>
      </c>
    </row>
    <row r="9436" customFormat="false" ht="12.75" hidden="false" customHeight="false" outlineLevel="0" collapsed="false">
      <c r="A9436" s="0" t="s">
        <v>117</v>
      </c>
      <c r="B9436" s="51" t="n">
        <v>0</v>
      </c>
      <c r="C9436" s="51" t="n">
        <v>0</v>
      </c>
      <c r="D9436" s="51" t="n">
        <v>0</v>
      </c>
      <c r="E9436" s="51" t="n">
        <v>0</v>
      </c>
      <c r="F9436" s="51" t="n">
        <v>0</v>
      </c>
    </row>
    <row r="9437" customFormat="false" ht="12.75" hidden="false" customHeight="false" outlineLevel="0" collapsed="false">
      <c r="A9437" s="0" t="s">
        <v>118</v>
      </c>
      <c r="B9437" s="51" t="n">
        <v>0</v>
      </c>
      <c r="C9437" s="51" t="n">
        <v>0</v>
      </c>
      <c r="D9437" s="51" t="n">
        <v>0</v>
      </c>
      <c r="E9437" s="51" t="n">
        <v>0</v>
      </c>
      <c r="F9437" s="51" t="n">
        <v>0</v>
      </c>
    </row>
    <row r="9438" customFormat="false" ht="12.75" hidden="false" customHeight="false" outlineLevel="0" collapsed="false">
      <c r="A9438" s="0" t="s">
        <v>95</v>
      </c>
      <c r="B9438" s="51" t="n">
        <v>0</v>
      </c>
      <c r="C9438" s="51" t="n">
        <v>25</v>
      </c>
      <c r="D9438" s="51" t="n">
        <v>27.6</v>
      </c>
      <c r="E9438" s="51" t="n">
        <v>29.51</v>
      </c>
      <c r="F9438" s="51" t="n">
        <v>0</v>
      </c>
    </row>
    <row r="9439" customFormat="false" ht="12.75" hidden="false" customHeight="false" outlineLevel="0" collapsed="false">
      <c r="A9439" s="0" t="s">
        <v>96</v>
      </c>
      <c r="B9439" s="51" t="n">
        <v>0</v>
      </c>
      <c r="C9439" s="51" t="n">
        <v>0</v>
      </c>
      <c r="D9439" s="51" t="n">
        <v>0</v>
      </c>
      <c r="E9439" s="51" t="n">
        <v>0</v>
      </c>
      <c r="F9439" s="51" t="n">
        <v>0</v>
      </c>
    </row>
    <row r="9440" customFormat="false" ht="12.75" hidden="false" customHeight="false" outlineLevel="0" collapsed="false">
      <c r="A9440" s="0" t="s">
        <v>97</v>
      </c>
      <c r="B9440" s="51" t="n">
        <v>0</v>
      </c>
      <c r="C9440" s="51" t="n">
        <v>0</v>
      </c>
      <c r="D9440" s="51" t="n">
        <v>0</v>
      </c>
      <c r="E9440" s="51" t="n">
        <v>0</v>
      </c>
      <c r="F9440" s="51" t="n">
        <v>0</v>
      </c>
    </row>
    <row r="9441" customFormat="false" ht="12.75" hidden="false" customHeight="false" outlineLevel="0" collapsed="false">
      <c r="A9441" s="0" t="s">
        <v>98</v>
      </c>
      <c r="B9441" s="51" t="n">
        <v>22.06</v>
      </c>
      <c r="C9441" s="51" t="n">
        <v>39.91</v>
      </c>
      <c r="D9441" s="51" t="n">
        <v>39.91</v>
      </c>
      <c r="E9441" s="51" t="n">
        <v>39.91</v>
      </c>
      <c r="F9441" s="51" t="n">
        <v>8.307</v>
      </c>
    </row>
    <row r="9443" customFormat="false" ht="12.75" hidden="false" customHeight="false" outlineLevel="0" collapsed="false">
      <c r="A9443" s="0" t="s">
        <v>99</v>
      </c>
      <c r="B9443" s="51" t="n">
        <v>418.7</v>
      </c>
      <c r="C9443" s="51" t="n">
        <v>346.2</v>
      </c>
      <c r="D9443" s="51" t="n">
        <v>299.8</v>
      </c>
      <c r="E9443" s="51" t="n">
        <v>265</v>
      </c>
      <c r="F9443" s="51" t="n">
        <v>219</v>
      </c>
    </row>
    <row r="9444" customFormat="false" ht="12.75" hidden="false" customHeight="false" outlineLevel="0" collapsed="false">
      <c r="A9444" s="0" t="s">
        <v>100</v>
      </c>
      <c r="B9444" s="51" t="n">
        <v>0.1054</v>
      </c>
      <c r="C9444" s="51" t="n">
        <v>0.08613</v>
      </c>
      <c r="D9444" s="51" t="n">
        <v>0.08211</v>
      </c>
      <c r="E9444" s="51" t="n">
        <v>0.07851</v>
      </c>
      <c r="F9444" s="51" t="n">
        <v>0.07587</v>
      </c>
    </row>
    <row r="9445" customFormat="false" ht="12.75" hidden="false" customHeight="false" outlineLevel="0" collapsed="false">
      <c r="A9445" s="0" t="s">
        <v>101</v>
      </c>
      <c r="B9445" s="51" t="n">
        <v>45.24</v>
      </c>
      <c r="C9445" s="51" t="n">
        <v>39.1</v>
      </c>
      <c r="D9445" s="51" t="n">
        <v>34.01</v>
      </c>
      <c r="E9445" s="51" t="n">
        <v>30.38</v>
      </c>
      <c r="F9445" s="51" t="n">
        <v>25.55</v>
      </c>
    </row>
    <row r="9446" customFormat="false" ht="12.75" hidden="false" customHeight="false" outlineLevel="0" collapsed="false">
      <c r="A9446" s="0" t="s">
        <v>102</v>
      </c>
      <c r="B9446" s="51" t="n">
        <v>45.24</v>
      </c>
      <c r="C9446" s="51" t="n">
        <v>39.1</v>
      </c>
      <c r="D9446" s="51" t="n">
        <v>34.01</v>
      </c>
      <c r="E9446" s="51" t="n">
        <v>30.38</v>
      </c>
      <c r="F9446" s="51" t="n">
        <v>25.55</v>
      </c>
    </row>
    <row r="9447" customFormat="false" ht="12.75" hidden="false" customHeight="false" outlineLevel="0" collapsed="false">
      <c r="A9447" s="0" t="s">
        <v>103</v>
      </c>
      <c r="B9447" s="51" t="n">
        <v>0</v>
      </c>
      <c r="C9447" s="51" t="n">
        <v>0</v>
      </c>
      <c r="D9447" s="51" t="n">
        <v>0</v>
      </c>
      <c r="E9447" s="51" t="n">
        <v>0</v>
      </c>
      <c r="F9447" s="51" t="n">
        <v>0</v>
      </c>
    </row>
    <row r="9448" customFormat="false" ht="12.75" hidden="false" customHeight="false" outlineLevel="0" collapsed="false">
      <c r="A9448" s="0" t="s">
        <v>104</v>
      </c>
      <c r="B9448" s="51" t="n">
        <v>0</v>
      </c>
      <c r="C9448" s="51" t="n">
        <v>0</v>
      </c>
      <c r="D9448" s="51" t="n">
        <v>0</v>
      </c>
      <c r="E9448" s="51" t="n">
        <v>0</v>
      </c>
      <c r="F9448" s="51" t="n">
        <v>0</v>
      </c>
    </row>
    <row r="9449" customFormat="false" ht="13.5" hidden="false" customHeight="false" outlineLevel="0" collapsed="false">
      <c r="A9449" s="52"/>
      <c r="B9449" s="53"/>
      <c r="C9449" s="53"/>
      <c r="D9449" s="53"/>
      <c r="E9449" s="53"/>
      <c r="F9449" s="53"/>
      <c r="G9449" s="53"/>
      <c r="H9449" s="53"/>
      <c r="I9449" s="53"/>
      <c r="J9449" s="53"/>
      <c r="K9449" s="53"/>
    </row>
    <row r="9450" customFormat="false" ht="12.75" hidden="false" customHeight="false" outlineLevel="0" collapsed="false">
      <c r="A9450" s="54" t="s">
        <v>498</v>
      </c>
    </row>
    <row r="9451" customFormat="false" ht="12.75" hidden="false" customHeight="false" outlineLevel="0" collapsed="false">
      <c r="A9451" s="0" t="s">
        <v>79</v>
      </c>
    </row>
    <row r="9452" customFormat="false" ht="12.75" hidden="false" customHeight="false" outlineLevel="0" collapsed="false">
      <c r="A9452" s="0" t="s">
        <v>80</v>
      </c>
    </row>
    <row r="9453" customFormat="false" ht="12.75" hidden="false" customHeight="false" outlineLevel="0" collapsed="false">
      <c r="A9453" s="0" t="s">
        <v>81</v>
      </c>
    </row>
    <row r="9454" customFormat="false" ht="12.75" hidden="false" customHeight="false" outlineLevel="0" collapsed="false">
      <c r="A9454" s="0" t="s">
        <v>82</v>
      </c>
    </row>
    <row r="9455" customFormat="false" ht="12.75" hidden="false" customHeight="false" outlineLevel="0" collapsed="false">
      <c r="A9455" s="0" t="s">
        <v>83</v>
      </c>
    </row>
    <row r="9456" customFormat="false" ht="12.75" hidden="false" customHeight="false" outlineLevel="0" collapsed="false">
      <c r="A9456" s="0" t="s">
        <v>84</v>
      </c>
    </row>
    <row r="9457" customFormat="false" ht="12.75" hidden="false" customHeight="false" outlineLevel="0" collapsed="false">
      <c r="A9457" s="0" t="s">
        <v>85</v>
      </c>
    </row>
    <row r="9458" customFormat="false" ht="12.75" hidden="false" customHeight="false" outlineLevel="0" collapsed="false">
      <c r="A9458" s="0" t="s">
        <v>85</v>
      </c>
    </row>
    <row r="9459" customFormat="false" ht="12.75" hidden="false" customHeight="false" outlineLevel="0" collapsed="false">
      <c r="A9459" s="0" t="s">
        <v>85</v>
      </c>
    </row>
    <row r="9460" customFormat="false" ht="12.75" hidden="false" customHeight="false" outlineLevel="0" collapsed="false">
      <c r="A9460" s="0" t="s">
        <v>86</v>
      </c>
      <c r="B9460" s="51" t="s">
        <v>87</v>
      </c>
      <c r="C9460" s="51" t="s">
        <v>88</v>
      </c>
      <c r="D9460" s="51" t="s">
        <v>89</v>
      </c>
      <c r="E9460" s="51" t="s">
        <v>90</v>
      </c>
      <c r="F9460" s="51" t="s">
        <v>91</v>
      </c>
    </row>
    <row r="9461" customFormat="false" ht="12.75" hidden="false" customHeight="false" outlineLevel="0" collapsed="false">
      <c r="A9461" s="0" t="s">
        <v>92</v>
      </c>
      <c r="B9461" s="51" t="n">
        <v>131.4</v>
      </c>
      <c r="C9461" s="51" t="n">
        <v>131.4</v>
      </c>
      <c r="D9461" s="51" t="n">
        <v>131.4</v>
      </c>
      <c r="E9461" s="51" t="n">
        <v>131.4</v>
      </c>
      <c r="F9461" s="51" t="n">
        <v>131.4</v>
      </c>
    </row>
    <row r="9462" customFormat="false" ht="12.75" hidden="false" customHeight="false" outlineLevel="0" collapsed="false">
      <c r="A9462" s="0" t="s">
        <v>7</v>
      </c>
      <c r="B9462" s="51" t="n">
        <v>131.4</v>
      </c>
      <c r="C9462" s="51" t="n">
        <v>98.72</v>
      </c>
      <c r="D9462" s="51" t="n">
        <v>91.25</v>
      </c>
      <c r="E9462" s="51" t="n">
        <v>64.49</v>
      </c>
      <c r="F9462" s="51" t="n">
        <v>44.32</v>
      </c>
    </row>
    <row r="9463" customFormat="false" ht="12.75" hidden="false" customHeight="false" outlineLevel="0" collapsed="false">
      <c r="A9463" s="0" t="s">
        <v>139</v>
      </c>
      <c r="B9463" s="51" t="n">
        <v>0</v>
      </c>
      <c r="C9463" s="51" t="n">
        <v>0</v>
      </c>
      <c r="D9463" s="51" t="n">
        <v>0</v>
      </c>
      <c r="E9463" s="51" t="n">
        <v>0</v>
      </c>
      <c r="F9463" s="51" t="n">
        <v>0</v>
      </c>
    </row>
    <row r="9464" customFormat="false" ht="12.75" hidden="false" customHeight="false" outlineLevel="0" collapsed="false">
      <c r="A9464" s="0" t="s">
        <v>140</v>
      </c>
      <c r="B9464" s="51" t="n">
        <v>0</v>
      </c>
      <c r="C9464" s="51" t="n">
        <v>0</v>
      </c>
      <c r="D9464" s="51" t="n">
        <v>0</v>
      </c>
      <c r="E9464" s="51" t="n">
        <v>0</v>
      </c>
      <c r="F9464" s="51" t="n">
        <v>0</v>
      </c>
    </row>
    <row r="9465" customFormat="false" ht="12.75" hidden="false" customHeight="false" outlineLevel="0" collapsed="false">
      <c r="A9465" s="0" t="s">
        <v>95</v>
      </c>
      <c r="B9465" s="51" t="n">
        <v>0</v>
      </c>
      <c r="C9465" s="51" t="n">
        <v>0</v>
      </c>
      <c r="D9465" s="51" t="n">
        <v>40.11</v>
      </c>
      <c r="E9465" s="51" t="n">
        <v>66.87</v>
      </c>
      <c r="F9465" s="51" t="n">
        <v>0</v>
      </c>
    </row>
    <row r="9466" customFormat="false" ht="12.75" hidden="false" customHeight="false" outlineLevel="0" collapsed="false">
      <c r="A9466" s="0" t="s">
        <v>96</v>
      </c>
      <c r="B9466" s="51" t="n">
        <v>0</v>
      </c>
      <c r="C9466" s="51" t="n">
        <v>0</v>
      </c>
      <c r="D9466" s="51" t="n">
        <v>0</v>
      </c>
      <c r="E9466" s="51" t="n">
        <v>0</v>
      </c>
      <c r="F9466" s="51" t="n">
        <v>0</v>
      </c>
    </row>
    <row r="9467" customFormat="false" ht="12.75" hidden="false" customHeight="false" outlineLevel="0" collapsed="false">
      <c r="A9467" s="0" t="s">
        <v>97</v>
      </c>
      <c r="B9467" s="51" t="n">
        <v>0</v>
      </c>
      <c r="C9467" s="51" t="n">
        <v>0</v>
      </c>
      <c r="D9467" s="51" t="n">
        <v>0</v>
      </c>
      <c r="E9467" s="51" t="n">
        <v>0</v>
      </c>
      <c r="F9467" s="51" t="n">
        <v>0</v>
      </c>
    </row>
    <row r="9468" customFormat="false" ht="12.75" hidden="false" customHeight="false" outlineLevel="0" collapsed="false">
      <c r="A9468" s="0" t="s">
        <v>98</v>
      </c>
      <c r="B9468" s="51" t="n">
        <v>131.4</v>
      </c>
      <c r="C9468" s="51" t="n">
        <v>98.72</v>
      </c>
      <c r="D9468" s="51" t="n">
        <v>131.4</v>
      </c>
      <c r="E9468" s="51" t="n">
        <v>131.4</v>
      </c>
      <c r="F9468" s="51" t="n">
        <v>44.32</v>
      </c>
    </row>
    <row r="9470" customFormat="false" ht="12.75" hidden="false" customHeight="false" outlineLevel="0" collapsed="false">
      <c r="A9470" s="0" t="s">
        <v>99</v>
      </c>
      <c r="B9470" s="51" t="n">
        <v>742.3</v>
      </c>
      <c r="C9470" s="51" t="n">
        <v>639.7</v>
      </c>
      <c r="D9470" s="51" t="n">
        <v>561.5</v>
      </c>
      <c r="E9470" s="51" t="n">
        <v>504.4</v>
      </c>
      <c r="F9470" s="51" t="n">
        <v>426</v>
      </c>
    </row>
    <row r="9471" customFormat="false" ht="12.75" hidden="false" customHeight="false" outlineLevel="0" collapsed="false">
      <c r="A9471" s="0" t="s">
        <v>100</v>
      </c>
      <c r="B9471" s="51" t="n">
        <v>0.3539</v>
      </c>
      <c r="C9471" s="51" t="n">
        <v>0.3086</v>
      </c>
      <c r="D9471" s="51" t="n">
        <v>0.325</v>
      </c>
      <c r="E9471" s="51" t="n">
        <v>0.2557</v>
      </c>
      <c r="F9471" s="51" t="n">
        <v>0.2081</v>
      </c>
    </row>
    <row r="9472" customFormat="false" ht="12.75" hidden="false" customHeight="false" outlineLevel="0" collapsed="false">
      <c r="A9472" s="0" t="s">
        <v>101</v>
      </c>
      <c r="B9472" s="51" t="n">
        <v>80.6</v>
      </c>
      <c r="C9472" s="51" t="n">
        <v>71.98</v>
      </c>
      <c r="D9472" s="51" t="n">
        <v>63.31</v>
      </c>
      <c r="E9472" s="51" t="n">
        <v>57.07</v>
      </c>
      <c r="F9472" s="51" t="n">
        <v>48.91</v>
      </c>
    </row>
    <row r="9473" customFormat="false" ht="12.75" hidden="false" customHeight="false" outlineLevel="0" collapsed="false">
      <c r="A9473" s="0" t="s">
        <v>102</v>
      </c>
      <c r="B9473" s="51" t="n">
        <v>80.6</v>
      </c>
      <c r="C9473" s="51" t="n">
        <v>71.98</v>
      </c>
      <c r="D9473" s="51" t="n">
        <v>63.31</v>
      </c>
      <c r="E9473" s="51" t="n">
        <v>57.07</v>
      </c>
      <c r="F9473" s="51" t="n">
        <v>48.91</v>
      </c>
    </row>
    <row r="9474" customFormat="false" ht="12.75" hidden="false" customHeight="false" outlineLevel="0" collapsed="false">
      <c r="A9474" s="0" t="s">
        <v>103</v>
      </c>
      <c r="B9474" s="51" t="n">
        <v>0</v>
      </c>
      <c r="C9474" s="51" t="n">
        <v>0</v>
      </c>
      <c r="D9474" s="51" t="n">
        <v>0</v>
      </c>
      <c r="E9474" s="51" t="n">
        <v>0</v>
      </c>
      <c r="F9474" s="51" t="n">
        <v>0</v>
      </c>
    </row>
    <row r="9475" customFormat="false" ht="12.75" hidden="false" customHeight="false" outlineLevel="0" collapsed="false">
      <c r="A9475" s="0" t="s">
        <v>104</v>
      </c>
      <c r="B9475" s="51" t="n">
        <v>1204</v>
      </c>
      <c r="C9475" s="51" t="n">
        <v>0</v>
      </c>
      <c r="D9475" s="51" t="n">
        <v>0</v>
      </c>
      <c r="E9475" s="51" t="n">
        <v>0</v>
      </c>
      <c r="F9475" s="51" t="n">
        <v>0</v>
      </c>
    </row>
    <row r="9476" customFormat="false" ht="13.5" hidden="false" customHeight="false" outlineLevel="0" collapsed="false">
      <c r="A9476" s="52"/>
      <c r="B9476" s="53"/>
      <c r="C9476" s="53"/>
      <c r="D9476" s="53"/>
      <c r="E9476" s="53"/>
      <c r="F9476" s="53"/>
      <c r="G9476" s="53"/>
      <c r="H9476" s="53"/>
      <c r="I9476" s="53"/>
      <c r="J9476" s="53"/>
      <c r="K9476" s="53"/>
    </row>
    <row r="9477" customFormat="false" ht="12.75" hidden="false" customHeight="false" outlineLevel="0" collapsed="false">
      <c r="A9477" s="54" t="s">
        <v>499</v>
      </c>
    </row>
    <row r="9478" customFormat="false" ht="12.75" hidden="false" customHeight="false" outlineLevel="0" collapsed="false">
      <c r="A9478" s="0" t="s">
        <v>79</v>
      </c>
    </row>
    <row r="9479" customFormat="false" ht="12.75" hidden="false" customHeight="false" outlineLevel="0" collapsed="false">
      <c r="A9479" s="0" t="s">
        <v>80</v>
      </c>
    </row>
    <row r="9480" customFormat="false" ht="12.75" hidden="false" customHeight="false" outlineLevel="0" collapsed="false">
      <c r="A9480" s="0" t="s">
        <v>81</v>
      </c>
    </row>
    <row r="9481" customFormat="false" ht="12.75" hidden="false" customHeight="false" outlineLevel="0" collapsed="false">
      <c r="A9481" s="0" t="s">
        <v>82</v>
      </c>
    </row>
    <row r="9482" customFormat="false" ht="12.75" hidden="false" customHeight="false" outlineLevel="0" collapsed="false">
      <c r="A9482" s="0" t="s">
        <v>83</v>
      </c>
    </row>
    <row r="9483" customFormat="false" ht="12.75" hidden="false" customHeight="false" outlineLevel="0" collapsed="false">
      <c r="A9483" s="0" t="s">
        <v>84</v>
      </c>
    </row>
    <row r="9484" customFormat="false" ht="12.75" hidden="false" customHeight="false" outlineLevel="0" collapsed="false">
      <c r="A9484" s="0" t="s">
        <v>85</v>
      </c>
    </row>
    <row r="9485" customFormat="false" ht="12.75" hidden="false" customHeight="false" outlineLevel="0" collapsed="false">
      <c r="A9485" s="0" t="s">
        <v>85</v>
      </c>
    </row>
    <row r="9486" customFormat="false" ht="12.75" hidden="false" customHeight="false" outlineLevel="0" collapsed="false">
      <c r="A9486" s="0" t="s">
        <v>85</v>
      </c>
    </row>
    <row r="9487" customFormat="false" ht="12.75" hidden="false" customHeight="false" outlineLevel="0" collapsed="false">
      <c r="A9487" s="0" t="s">
        <v>86</v>
      </c>
      <c r="B9487" s="51" t="s">
        <v>87</v>
      </c>
      <c r="C9487" s="51" t="s">
        <v>88</v>
      </c>
      <c r="D9487" s="51" t="s">
        <v>89</v>
      </c>
      <c r="E9487" s="51" t="s">
        <v>90</v>
      </c>
      <c r="F9487" s="51" t="s">
        <v>91</v>
      </c>
    </row>
    <row r="9488" customFormat="false" ht="12.75" hidden="false" customHeight="false" outlineLevel="0" collapsed="false">
      <c r="A9488" s="0" t="s">
        <v>92</v>
      </c>
      <c r="B9488" s="51" t="n">
        <v>31</v>
      </c>
      <c r="C9488" s="51" t="n">
        <v>31</v>
      </c>
      <c r="D9488" s="51" t="n">
        <v>31</v>
      </c>
      <c r="E9488" s="51" t="n">
        <v>31</v>
      </c>
      <c r="F9488" s="51" t="n">
        <v>31</v>
      </c>
    </row>
    <row r="9489" customFormat="false" ht="12.75" hidden="false" customHeight="false" outlineLevel="0" collapsed="false">
      <c r="A9489" s="0" t="s">
        <v>7</v>
      </c>
      <c r="B9489" s="51" t="n">
        <v>24.6</v>
      </c>
      <c r="C9489" s="51" t="n">
        <v>23.77</v>
      </c>
      <c r="D9489" s="51" t="n">
        <v>23.96</v>
      </c>
      <c r="E9489" s="51" t="n">
        <v>23.59</v>
      </c>
      <c r="F9489" s="51" t="n">
        <v>21.65</v>
      </c>
    </row>
    <row r="9490" customFormat="false" ht="12.75" hidden="false" customHeight="false" outlineLevel="0" collapsed="false">
      <c r="A9490" s="0" t="s">
        <v>117</v>
      </c>
      <c r="B9490" s="51" t="n">
        <v>0</v>
      </c>
      <c r="C9490" s="51" t="n">
        <v>0</v>
      </c>
      <c r="D9490" s="51" t="n">
        <v>0</v>
      </c>
      <c r="E9490" s="51" t="n">
        <v>0</v>
      </c>
      <c r="F9490" s="51" t="n">
        <v>0</v>
      </c>
    </row>
    <row r="9491" customFormat="false" ht="12.75" hidden="false" customHeight="false" outlineLevel="0" collapsed="false">
      <c r="A9491" s="0" t="s">
        <v>118</v>
      </c>
      <c r="B9491" s="51" t="n">
        <v>0</v>
      </c>
      <c r="C9491" s="51" t="n">
        <v>0</v>
      </c>
      <c r="D9491" s="51" t="n">
        <v>0</v>
      </c>
      <c r="E9491" s="51" t="n">
        <v>0</v>
      </c>
      <c r="F9491" s="51" t="n">
        <v>0</v>
      </c>
    </row>
    <row r="9492" customFormat="false" ht="12.75" hidden="false" customHeight="false" outlineLevel="0" collapsed="false">
      <c r="A9492" s="0" t="s">
        <v>95</v>
      </c>
      <c r="B9492" s="51" t="n">
        <v>0</v>
      </c>
      <c r="C9492" s="51" t="n">
        <v>0</v>
      </c>
      <c r="D9492" s="51" t="n">
        <v>0</v>
      </c>
      <c r="E9492" s="51" t="n">
        <v>0</v>
      </c>
      <c r="F9492" s="51" t="n">
        <v>0</v>
      </c>
    </row>
    <row r="9493" customFormat="false" ht="12.75" hidden="false" customHeight="false" outlineLevel="0" collapsed="false">
      <c r="A9493" s="0" t="s">
        <v>96</v>
      </c>
      <c r="B9493" s="51" t="n">
        <v>0</v>
      </c>
      <c r="C9493" s="51" t="n">
        <v>0</v>
      </c>
      <c r="D9493" s="51" t="n">
        <v>0</v>
      </c>
      <c r="E9493" s="51" t="n">
        <v>0</v>
      </c>
      <c r="F9493" s="51" t="n">
        <v>0</v>
      </c>
    </row>
    <row r="9494" customFormat="false" ht="12.75" hidden="false" customHeight="false" outlineLevel="0" collapsed="false">
      <c r="A9494" s="0" t="s">
        <v>97</v>
      </c>
      <c r="B9494" s="51" t="n">
        <v>0</v>
      </c>
      <c r="C9494" s="51" t="n">
        <v>0</v>
      </c>
      <c r="D9494" s="51" t="n">
        <v>0</v>
      </c>
      <c r="E9494" s="51" t="n">
        <v>0</v>
      </c>
      <c r="F9494" s="51" t="n">
        <v>0</v>
      </c>
    </row>
    <row r="9495" customFormat="false" ht="12.75" hidden="false" customHeight="false" outlineLevel="0" collapsed="false">
      <c r="A9495" s="0" t="s">
        <v>98</v>
      </c>
      <c r="B9495" s="51" t="n">
        <v>24.6</v>
      </c>
      <c r="C9495" s="51" t="n">
        <v>23.77</v>
      </c>
      <c r="D9495" s="51" t="n">
        <v>23.96</v>
      </c>
      <c r="E9495" s="51" t="n">
        <v>23.59</v>
      </c>
      <c r="F9495" s="51" t="n">
        <v>21.65</v>
      </c>
    </row>
    <row r="9497" customFormat="false" ht="12.75" hidden="false" customHeight="false" outlineLevel="0" collapsed="false">
      <c r="A9497" s="0" t="s">
        <v>99</v>
      </c>
      <c r="B9497" s="51" t="n">
        <v>464.7</v>
      </c>
      <c r="C9497" s="51" t="n">
        <v>455.1</v>
      </c>
      <c r="D9497" s="51" t="n">
        <v>458.1</v>
      </c>
      <c r="E9497" s="51" t="n">
        <v>450.6</v>
      </c>
      <c r="F9497" s="51" t="n">
        <v>419.6</v>
      </c>
    </row>
    <row r="9498" customFormat="false" ht="12.75" hidden="false" customHeight="false" outlineLevel="0" collapsed="false">
      <c r="A9498" s="0" t="s">
        <v>100</v>
      </c>
      <c r="B9498" s="51" t="n">
        <v>0.1059</v>
      </c>
      <c r="C9498" s="51" t="n">
        <v>0.1044</v>
      </c>
      <c r="D9498" s="51" t="n">
        <v>0.1046</v>
      </c>
      <c r="E9498" s="51" t="n">
        <v>0.1047</v>
      </c>
      <c r="F9498" s="51" t="n">
        <v>0.1032</v>
      </c>
    </row>
    <row r="9499" customFormat="false" ht="12.75" hidden="false" customHeight="false" outlineLevel="0" collapsed="false">
      <c r="A9499" s="0" t="s">
        <v>101</v>
      </c>
      <c r="B9499" s="51" t="n">
        <v>48.47</v>
      </c>
      <c r="C9499" s="51" t="n">
        <v>47.42</v>
      </c>
      <c r="D9499" s="51" t="n">
        <v>47.72</v>
      </c>
      <c r="E9499" s="51" t="n">
        <v>46.98</v>
      </c>
      <c r="F9499" s="51" t="n">
        <v>43.94</v>
      </c>
    </row>
    <row r="9500" customFormat="false" ht="12.75" hidden="false" customHeight="false" outlineLevel="0" collapsed="false">
      <c r="A9500" s="0" t="s">
        <v>102</v>
      </c>
      <c r="B9500" s="51" t="n">
        <v>48.47</v>
      </c>
      <c r="C9500" s="51" t="n">
        <v>47.42</v>
      </c>
      <c r="D9500" s="51" t="n">
        <v>47.72</v>
      </c>
      <c r="E9500" s="51" t="n">
        <v>46.98</v>
      </c>
      <c r="F9500" s="51" t="n">
        <v>43.94</v>
      </c>
    </row>
    <row r="9501" customFormat="false" ht="12.75" hidden="false" customHeight="false" outlineLevel="0" collapsed="false">
      <c r="A9501" s="0" t="s">
        <v>103</v>
      </c>
      <c r="B9501" s="51" t="n">
        <v>0</v>
      </c>
      <c r="C9501" s="51" t="n">
        <v>0</v>
      </c>
      <c r="D9501" s="51" t="n">
        <v>0</v>
      </c>
      <c r="E9501" s="51" t="n">
        <v>0</v>
      </c>
      <c r="F9501" s="51" t="n">
        <v>0</v>
      </c>
    </row>
    <row r="9502" customFormat="false" ht="12.75" hidden="false" customHeight="false" outlineLevel="0" collapsed="false">
      <c r="A9502" s="0" t="s">
        <v>104</v>
      </c>
      <c r="B9502" s="51" t="n">
        <v>0</v>
      </c>
      <c r="C9502" s="51" t="n">
        <v>0</v>
      </c>
      <c r="D9502" s="51" t="n">
        <v>0</v>
      </c>
      <c r="E9502" s="51" t="n">
        <v>0</v>
      </c>
      <c r="F9502" s="51" t="n">
        <v>0</v>
      </c>
    </row>
    <row r="9503" customFormat="false" ht="13.5" hidden="false" customHeight="false" outlineLevel="0" collapsed="false">
      <c r="A9503" s="52"/>
      <c r="B9503" s="53"/>
      <c r="C9503" s="53"/>
      <c r="D9503" s="53"/>
      <c r="E9503" s="53"/>
      <c r="F9503" s="53"/>
      <c r="G9503" s="53"/>
      <c r="H9503" s="53"/>
      <c r="I9503" s="53"/>
      <c r="J9503" s="53"/>
      <c r="K9503" s="53"/>
    </row>
    <row r="9504" customFormat="false" ht="12.75" hidden="false" customHeight="false" outlineLevel="0" collapsed="false">
      <c r="A9504" s="54" t="s">
        <v>500</v>
      </c>
    </row>
    <row r="9505" customFormat="false" ht="12.75" hidden="false" customHeight="false" outlineLevel="0" collapsed="false">
      <c r="A9505" s="0" t="s">
        <v>79</v>
      </c>
    </row>
    <row r="9506" customFormat="false" ht="12.75" hidden="false" customHeight="false" outlineLevel="0" collapsed="false">
      <c r="A9506" s="0" t="s">
        <v>80</v>
      </c>
    </row>
    <row r="9507" customFormat="false" ht="12.75" hidden="false" customHeight="false" outlineLevel="0" collapsed="false">
      <c r="A9507" s="0" t="s">
        <v>81</v>
      </c>
    </row>
    <row r="9508" customFormat="false" ht="12.75" hidden="false" customHeight="false" outlineLevel="0" collapsed="false">
      <c r="A9508" s="0" t="s">
        <v>82</v>
      </c>
    </row>
    <row r="9509" customFormat="false" ht="12.75" hidden="false" customHeight="false" outlineLevel="0" collapsed="false">
      <c r="A9509" s="0" t="s">
        <v>83</v>
      </c>
    </row>
    <row r="9510" customFormat="false" ht="12.75" hidden="false" customHeight="false" outlineLevel="0" collapsed="false">
      <c r="A9510" s="0" t="s">
        <v>84</v>
      </c>
    </row>
    <row r="9511" customFormat="false" ht="12.75" hidden="false" customHeight="false" outlineLevel="0" collapsed="false">
      <c r="A9511" s="0" t="s">
        <v>85</v>
      </c>
    </row>
    <row r="9512" customFormat="false" ht="12.75" hidden="false" customHeight="false" outlineLevel="0" collapsed="false">
      <c r="A9512" s="0" t="s">
        <v>85</v>
      </c>
    </row>
    <row r="9513" customFormat="false" ht="12.75" hidden="false" customHeight="false" outlineLevel="0" collapsed="false">
      <c r="A9513" s="0" t="s">
        <v>85</v>
      </c>
    </row>
    <row r="9514" customFormat="false" ht="12.75" hidden="false" customHeight="false" outlineLevel="0" collapsed="false">
      <c r="A9514" s="0" t="s">
        <v>86</v>
      </c>
      <c r="B9514" s="51" t="s">
        <v>87</v>
      </c>
      <c r="C9514" s="51" t="s">
        <v>88</v>
      </c>
      <c r="D9514" s="51" t="s">
        <v>89</v>
      </c>
      <c r="E9514" s="51" t="s">
        <v>90</v>
      </c>
      <c r="F9514" s="51" t="s">
        <v>91</v>
      </c>
    </row>
    <row r="9515" customFormat="false" ht="12.75" hidden="false" customHeight="false" outlineLevel="0" collapsed="false">
      <c r="A9515" s="0" t="s">
        <v>92</v>
      </c>
      <c r="B9515" s="51" t="n">
        <v>150</v>
      </c>
      <c r="C9515" s="51" t="n">
        <v>80</v>
      </c>
      <c r="D9515" s="51" t="n">
        <v>80</v>
      </c>
      <c r="E9515" s="51" t="n">
        <v>80</v>
      </c>
      <c r="F9515" s="51" t="n">
        <v>80</v>
      </c>
    </row>
    <row r="9516" customFormat="false" ht="12.75" hidden="false" customHeight="false" outlineLevel="0" collapsed="false">
      <c r="A9516" s="0" t="s">
        <v>7</v>
      </c>
      <c r="B9516" s="51" t="n">
        <v>61.68</v>
      </c>
      <c r="C9516" s="51" t="n">
        <v>54.42</v>
      </c>
      <c r="D9516" s="51" t="n">
        <v>40.76</v>
      </c>
      <c r="E9516" s="51" t="n">
        <v>36.28</v>
      </c>
      <c r="F9516" s="51" t="n">
        <v>28.76</v>
      </c>
    </row>
    <row r="9517" customFormat="false" ht="12.75" hidden="false" customHeight="false" outlineLevel="0" collapsed="false">
      <c r="A9517" s="0" t="s">
        <v>139</v>
      </c>
      <c r="B9517" s="51" t="n">
        <v>0</v>
      </c>
      <c r="C9517" s="51" t="n">
        <v>0</v>
      </c>
      <c r="D9517" s="51" t="n">
        <v>0</v>
      </c>
      <c r="E9517" s="51" t="n">
        <v>0</v>
      </c>
      <c r="F9517" s="51" t="n">
        <v>0</v>
      </c>
    </row>
    <row r="9518" customFormat="false" ht="12.75" hidden="false" customHeight="false" outlineLevel="0" collapsed="false">
      <c r="A9518" s="0" t="s">
        <v>140</v>
      </c>
      <c r="B9518" s="51" t="n">
        <v>0</v>
      </c>
      <c r="C9518" s="51" t="n">
        <v>0</v>
      </c>
      <c r="D9518" s="51" t="n">
        <v>0</v>
      </c>
      <c r="E9518" s="51" t="n">
        <v>0</v>
      </c>
      <c r="F9518" s="51" t="n">
        <v>0</v>
      </c>
    </row>
    <row r="9519" customFormat="false" ht="12.75" hidden="false" customHeight="false" outlineLevel="0" collapsed="false">
      <c r="A9519" s="0" t="s">
        <v>95</v>
      </c>
      <c r="B9519" s="51" t="n">
        <v>0</v>
      </c>
      <c r="C9519" s="51" t="n">
        <v>0</v>
      </c>
      <c r="D9519" s="51" t="n">
        <v>0</v>
      </c>
      <c r="E9519" s="51" t="n">
        <v>0</v>
      </c>
      <c r="F9519" s="51" t="n">
        <v>0</v>
      </c>
    </row>
    <row r="9520" customFormat="false" ht="12.75" hidden="false" customHeight="false" outlineLevel="0" collapsed="false">
      <c r="A9520" s="0" t="s">
        <v>96</v>
      </c>
      <c r="B9520" s="51" t="n">
        <v>0</v>
      </c>
      <c r="C9520" s="51" t="n">
        <v>0</v>
      </c>
      <c r="D9520" s="51" t="n">
        <v>0</v>
      </c>
      <c r="E9520" s="51" t="n">
        <v>0</v>
      </c>
      <c r="F9520" s="51" t="n">
        <v>0</v>
      </c>
    </row>
    <row r="9521" customFormat="false" ht="12.75" hidden="false" customHeight="false" outlineLevel="0" collapsed="false">
      <c r="A9521" s="0" t="s">
        <v>97</v>
      </c>
      <c r="B9521" s="51" t="n">
        <v>0</v>
      </c>
      <c r="C9521" s="51" t="n">
        <v>0</v>
      </c>
      <c r="D9521" s="51" t="n">
        <v>0</v>
      </c>
      <c r="E9521" s="51" t="n">
        <v>0</v>
      </c>
      <c r="F9521" s="51" t="n">
        <v>0</v>
      </c>
    </row>
    <row r="9522" customFormat="false" ht="12.75" hidden="false" customHeight="false" outlineLevel="0" collapsed="false">
      <c r="A9522" s="0" t="s">
        <v>98</v>
      </c>
      <c r="B9522" s="51" t="n">
        <v>61.68</v>
      </c>
      <c r="C9522" s="51" t="n">
        <v>54.42</v>
      </c>
      <c r="D9522" s="51" t="n">
        <v>40.76</v>
      </c>
      <c r="E9522" s="51" t="n">
        <v>36.28</v>
      </c>
      <c r="F9522" s="51" t="n">
        <v>28.76</v>
      </c>
    </row>
    <row r="9524" customFormat="false" ht="12.75" hidden="false" customHeight="false" outlineLevel="0" collapsed="false">
      <c r="A9524" s="0" t="s">
        <v>99</v>
      </c>
      <c r="B9524" s="51" t="n">
        <v>464.7</v>
      </c>
      <c r="C9524" s="51" t="n">
        <v>455.1</v>
      </c>
      <c r="D9524" s="51" t="n">
        <v>458.1</v>
      </c>
      <c r="E9524" s="51" t="n">
        <v>450.6</v>
      </c>
      <c r="F9524" s="51" t="n">
        <v>419.6</v>
      </c>
    </row>
    <row r="9525" customFormat="false" ht="12.75" hidden="false" customHeight="false" outlineLevel="0" collapsed="false">
      <c r="A9525" s="0" t="s">
        <v>100</v>
      </c>
      <c r="B9525" s="51" t="n">
        <v>0.2655</v>
      </c>
      <c r="C9525" s="51" t="n">
        <v>0.2391</v>
      </c>
      <c r="D9525" s="51" t="n">
        <v>0.178</v>
      </c>
      <c r="E9525" s="51" t="n">
        <v>0.161</v>
      </c>
      <c r="F9525" s="51" t="n">
        <v>0.1371</v>
      </c>
    </row>
    <row r="9526" customFormat="false" ht="12.75" hidden="false" customHeight="false" outlineLevel="0" collapsed="false">
      <c r="A9526" s="0" t="s">
        <v>101</v>
      </c>
      <c r="B9526" s="51" t="n">
        <v>48.47</v>
      </c>
      <c r="C9526" s="51" t="n">
        <v>47.42</v>
      </c>
      <c r="D9526" s="51" t="n">
        <v>47.72</v>
      </c>
      <c r="E9526" s="51" t="n">
        <v>46.98</v>
      </c>
      <c r="F9526" s="51" t="n">
        <v>43.94</v>
      </c>
    </row>
    <row r="9527" customFormat="false" ht="12.75" hidden="false" customHeight="false" outlineLevel="0" collapsed="false">
      <c r="A9527" s="0" t="s">
        <v>102</v>
      </c>
      <c r="B9527" s="51" t="n">
        <v>48.47</v>
      </c>
      <c r="C9527" s="51" t="n">
        <v>47.42</v>
      </c>
      <c r="D9527" s="51" t="n">
        <v>47.72</v>
      </c>
      <c r="E9527" s="51" t="n">
        <v>46.98</v>
      </c>
      <c r="F9527" s="51" t="n">
        <v>43.94</v>
      </c>
    </row>
    <row r="9528" customFormat="false" ht="12.75" hidden="false" customHeight="false" outlineLevel="0" collapsed="false">
      <c r="A9528" s="0" t="s">
        <v>103</v>
      </c>
      <c r="B9528" s="51" t="n">
        <v>0</v>
      </c>
      <c r="C9528" s="51" t="n">
        <v>0</v>
      </c>
      <c r="D9528" s="51" t="n">
        <v>0</v>
      </c>
      <c r="E9528" s="51" t="n">
        <v>0</v>
      </c>
      <c r="F9528" s="51" t="n">
        <v>0</v>
      </c>
    </row>
    <row r="9529" customFormat="false" ht="12.75" hidden="false" customHeight="false" outlineLevel="0" collapsed="false">
      <c r="A9529" s="0" t="s">
        <v>104</v>
      </c>
      <c r="B9529" s="51" t="n">
        <v>0</v>
      </c>
      <c r="C9529" s="51" t="n">
        <v>0</v>
      </c>
      <c r="D9529" s="51" t="n">
        <v>0</v>
      </c>
      <c r="E9529" s="51" t="n">
        <v>0</v>
      </c>
      <c r="F9529" s="51" t="n">
        <v>0</v>
      </c>
    </row>
    <row r="9530" customFormat="false" ht="13.5" hidden="false" customHeight="false" outlineLevel="0" collapsed="false">
      <c r="A9530" s="52"/>
      <c r="B9530" s="53"/>
      <c r="C9530" s="53"/>
      <c r="D9530" s="53"/>
      <c r="E9530" s="53"/>
      <c r="F9530" s="53"/>
      <c r="G9530" s="53"/>
      <c r="H9530" s="53"/>
      <c r="I9530" s="53"/>
      <c r="J9530" s="53"/>
      <c r="K9530" s="53"/>
    </row>
    <row r="9531" customFormat="false" ht="12.75" hidden="false" customHeight="false" outlineLevel="0" collapsed="false">
      <c r="A9531" s="54" t="s">
        <v>501</v>
      </c>
    </row>
    <row r="9532" customFormat="false" ht="12.75" hidden="false" customHeight="false" outlineLevel="0" collapsed="false">
      <c r="A9532" s="0" t="s">
        <v>79</v>
      </c>
    </row>
    <row r="9533" customFormat="false" ht="12.75" hidden="false" customHeight="false" outlineLevel="0" collapsed="false">
      <c r="A9533" s="0" t="s">
        <v>80</v>
      </c>
    </row>
    <row r="9534" customFormat="false" ht="12.75" hidden="false" customHeight="false" outlineLevel="0" collapsed="false">
      <c r="A9534" s="0" t="s">
        <v>81</v>
      </c>
    </row>
    <row r="9535" customFormat="false" ht="12.75" hidden="false" customHeight="false" outlineLevel="0" collapsed="false">
      <c r="A9535" s="0" t="s">
        <v>82</v>
      </c>
    </row>
    <row r="9536" customFormat="false" ht="12.75" hidden="false" customHeight="false" outlineLevel="0" collapsed="false">
      <c r="A9536" s="0" t="s">
        <v>83</v>
      </c>
    </row>
    <row r="9537" customFormat="false" ht="12.75" hidden="false" customHeight="false" outlineLevel="0" collapsed="false">
      <c r="A9537" s="0" t="s">
        <v>84</v>
      </c>
    </row>
    <row r="9538" customFormat="false" ht="12.75" hidden="false" customHeight="false" outlineLevel="0" collapsed="false">
      <c r="A9538" s="0" t="s">
        <v>85</v>
      </c>
    </row>
    <row r="9539" customFormat="false" ht="12.75" hidden="false" customHeight="false" outlineLevel="0" collapsed="false">
      <c r="A9539" s="0" t="s">
        <v>85</v>
      </c>
    </row>
    <row r="9540" customFormat="false" ht="12.75" hidden="false" customHeight="false" outlineLevel="0" collapsed="false">
      <c r="A9540" s="0" t="s">
        <v>85</v>
      </c>
    </row>
    <row r="9541" customFormat="false" ht="12.75" hidden="false" customHeight="false" outlineLevel="0" collapsed="false">
      <c r="A9541" s="0" t="s">
        <v>86</v>
      </c>
      <c r="B9541" s="51" t="s">
        <v>87</v>
      </c>
      <c r="C9541" s="51" t="s">
        <v>88</v>
      </c>
      <c r="D9541" s="51" t="s">
        <v>89</v>
      </c>
      <c r="E9541" s="51" t="s">
        <v>90</v>
      </c>
      <c r="F9541" s="51" t="s">
        <v>91</v>
      </c>
    </row>
    <row r="9542" customFormat="false" ht="12.75" hidden="false" customHeight="false" outlineLevel="0" collapsed="false">
      <c r="A9542" s="0" t="s">
        <v>92</v>
      </c>
      <c r="B9542" s="51" t="n">
        <v>25</v>
      </c>
      <c r="C9542" s="51" t="n">
        <v>25</v>
      </c>
      <c r="D9542" s="51" t="n">
        <v>25</v>
      </c>
      <c r="E9542" s="51" t="n">
        <v>25</v>
      </c>
      <c r="F9542" s="51" t="n">
        <v>25</v>
      </c>
    </row>
    <row r="9543" customFormat="false" ht="12.75" hidden="false" customHeight="false" outlineLevel="0" collapsed="false">
      <c r="A9543" s="0" t="s">
        <v>7</v>
      </c>
      <c r="B9543" s="51" t="n">
        <v>25</v>
      </c>
      <c r="C9543" s="51" t="n">
        <v>21.97</v>
      </c>
      <c r="D9543" s="51" t="n">
        <v>21.76</v>
      </c>
      <c r="E9543" s="51" t="n">
        <v>21.46</v>
      </c>
      <c r="F9543" s="51" t="n">
        <v>19.09</v>
      </c>
    </row>
    <row r="9544" customFormat="false" ht="12.75" hidden="false" customHeight="false" outlineLevel="0" collapsed="false">
      <c r="A9544" s="0" t="s">
        <v>117</v>
      </c>
      <c r="B9544" s="51" t="n">
        <v>0</v>
      </c>
      <c r="C9544" s="51" t="n">
        <v>0</v>
      </c>
      <c r="D9544" s="51" t="n">
        <v>0</v>
      </c>
      <c r="E9544" s="51" t="n">
        <v>0</v>
      </c>
      <c r="F9544" s="51" t="n">
        <v>0</v>
      </c>
    </row>
    <row r="9545" customFormat="false" ht="12.75" hidden="false" customHeight="false" outlineLevel="0" collapsed="false">
      <c r="A9545" s="0" t="s">
        <v>118</v>
      </c>
      <c r="B9545" s="51" t="n">
        <v>0</v>
      </c>
      <c r="C9545" s="51" t="n">
        <v>0</v>
      </c>
      <c r="D9545" s="51" t="n">
        <v>0</v>
      </c>
      <c r="E9545" s="51" t="n">
        <v>0</v>
      </c>
      <c r="F9545" s="51" t="n">
        <v>0</v>
      </c>
    </row>
    <row r="9546" customFormat="false" ht="12.75" hidden="false" customHeight="false" outlineLevel="0" collapsed="false">
      <c r="A9546" s="0" t="s">
        <v>95</v>
      </c>
      <c r="B9546" s="51" t="n">
        <v>0</v>
      </c>
      <c r="C9546" s="51" t="n">
        <v>0</v>
      </c>
      <c r="D9546" s="51" t="n">
        <v>0</v>
      </c>
      <c r="E9546" s="51" t="n">
        <v>0</v>
      </c>
      <c r="F9546" s="51" t="n">
        <v>0</v>
      </c>
    </row>
    <row r="9547" customFormat="false" ht="12.75" hidden="false" customHeight="false" outlineLevel="0" collapsed="false">
      <c r="A9547" s="0" t="s">
        <v>96</v>
      </c>
      <c r="B9547" s="51" t="n">
        <v>0</v>
      </c>
      <c r="C9547" s="51" t="n">
        <v>0</v>
      </c>
      <c r="D9547" s="51" t="n">
        <v>0</v>
      </c>
      <c r="E9547" s="51" t="n">
        <v>0</v>
      </c>
      <c r="F9547" s="51" t="n">
        <v>0</v>
      </c>
    </row>
    <row r="9548" customFormat="false" ht="12.75" hidden="false" customHeight="false" outlineLevel="0" collapsed="false">
      <c r="A9548" s="0" t="s">
        <v>97</v>
      </c>
      <c r="B9548" s="51" t="n">
        <v>0</v>
      </c>
      <c r="C9548" s="51" t="n">
        <v>0</v>
      </c>
      <c r="D9548" s="51" t="n">
        <v>0</v>
      </c>
      <c r="E9548" s="51" t="n">
        <v>0</v>
      </c>
      <c r="F9548" s="51" t="n">
        <v>0</v>
      </c>
    </row>
    <row r="9549" customFormat="false" ht="12.75" hidden="false" customHeight="false" outlineLevel="0" collapsed="false">
      <c r="A9549" s="0" t="s">
        <v>98</v>
      </c>
      <c r="B9549" s="51" t="n">
        <v>25</v>
      </c>
      <c r="C9549" s="51" t="n">
        <v>21.97</v>
      </c>
      <c r="D9549" s="51" t="n">
        <v>21.76</v>
      </c>
      <c r="E9549" s="51" t="n">
        <v>21.46</v>
      </c>
      <c r="F9549" s="51" t="n">
        <v>19.09</v>
      </c>
    </row>
    <row r="9551" customFormat="false" ht="12.75" hidden="false" customHeight="false" outlineLevel="0" collapsed="false">
      <c r="A9551" s="0" t="s">
        <v>99</v>
      </c>
      <c r="B9551" s="51" t="n">
        <v>339.5</v>
      </c>
      <c r="C9551" s="51" t="n">
        <v>322.2</v>
      </c>
      <c r="D9551" s="51" t="n">
        <v>322.8</v>
      </c>
      <c r="E9551" s="51" t="n">
        <v>307</v>
      </c>
      <c r="F9551" s="51" t="n">
        <v>270.6</v>
      </c>
    </row>
    <row r="9552" customFormat="false" ht="12.75" hidden="false" customHeight="false" outlineLevel="0" collapsed="false">
      <c r="A9552" s="0" t="s">
        <v>100</v>
      </c>
      <c r="B9552" s="51" t="n">
        <v>0.1473</v>
      </c>
      <c r="C9552" s="51" t="n">
        <v>0.1363</v>
      </c>
      <c r="D9552" s="51" t="n">
        <v>0.1348</v>
      </c>
      <c r="E9552" s="51" t="n">
        <v>0.1398</v>
      </c>
      <c r="F9552" s="51" t="n">
        <v>0.1411</v>
      </c>
    </row>
    <row r="9553" customFormat="false" ht="12.75" hidden="false" customHeight="false" outlineLevel="0" collapsed="false">
      <c r="A9553" s="0" t="s">
        <v>101</v>
      </c>
      <c r="B9553" s="51" t="n">
        <v>32.84</v>
      </c>
      <c r="C9553" s="51" t="n">
        <v>31.11</v>
      </c>
      <c r="D9553" s="51" t="n">
        <v>31.17</v>
      </c>
      <c r="E9553" s="51" t="n">
        <v>29.66</v>
      </c>
      <c r="F9553" s="51" t="n">
        <v>26.24</v>
      </c>
    </row>
    <row r="9554" customFormat="false" ht="12.75" hidden="false" customHeight="false" outlineLevel="0" collapsed="false">
      <c r="A9554" s="0" t="s">
        <v>102</v>
      </c>
      <c r="B9554" s="51" t="n">
        <v>32.84</v>
      </c>
      <c r="C9554" s="51" t="n">
        <v>31.11</v>
      </c>
      <c r="D9554" s="51" t="n">
        <v>31.17</v>
      </c>
      <c r="E9554" s="51" t="n">
        <v>29.66</v>
      </c>
      <c r="F9554" s="51" t="n">
        <v>26.24</v>
      </c>
    </row>
    <row r="9555" customFormat="false" ht="12.75" hidden="false" customHeight="false" outlineLevel="0" collapsed="false">
      <c r="A9555" s="0" t="s">
        <v>103</v>
      </c>
      <c r="B9555" s="51" t="n">
        <v>0</v>
      </c>
      <c r="C9555" s="51" t="n">
        <v>0</v>
      </c>
      <c r="D9555" s="51" t="n">
        <v>0</v>
      </c>
      <c r="E9555" s="51" t="n">
        <v>0</v>
      </c>
      <c r="F9555" s="51" t="n">
        <v>0</v>
      </c>
    </row>
    <row r="9556" customFormat="false" ht="12.75" hidden="false" customHeight="false" outlineLevel="0" collapsed="false">
      <c r="A9556" s="0" t="s">
        <v>104</v>
      </c>
      <c r="B9556" s="51" t="n">
        <v>113</v>
      </c>
      <c r="C9556" s="51" t="n">
        <v>0</v>
      </c>
      <c r="D9556" s="51" t="n">
        <v>0</v>
      </c>
      <c r="E9556" s="51" t="n">
        <v>0</v>
      </c>
      <c r="F9556" s="51" t="n">
        <v>0</v>
      </c>
    </row>
    <row r="9557" customFormat="false" ht="13.5" hidden="false" customHeight="false" outlineLevel="0" collapsed="false">
      <c r="A9557" s="52"/>
      <c r="B9557" s="53"/>
      <c r="C9557" s="53"/>
      <c r="D9557" s="53"/>
      <c r="E9557" s="53"/>
      <c r="F9557" s="53"/>
      <c r="G9557" s="53"/>
      <c r="H9557" s="53"/>
      <c r="I9557" s="53"/>
      <c r="J9557" s="53"/>
      <c r="K9557" s="53"/>
    </row>
    <row r="9558" customFormat="false" ht="12.75" hidden="false" customHeight="false" outlineLevel="0" collapsed="false">
      <c r="A9558" s="54" t="s">
        <v>502</v>
      </c>
    </row>
    <row r="9559" customFormat="false" ht="12.75" hidden="false" customHeight="false" outlineLevel="0" collapsed="false">
      <c r="A9559" s="0" t="s">
        <v>79</v>
      </c>
    </row>
    <row r="9560" customFormat="false" ht="12.75" hidden="false" customHeight="false" outlineLevel="0" collapsed="false">
      <c r="A9560" s="0" t="s">
        <v>80</v>
      </c>
    </row>
    <row r="9561" customFormat="false" ht="12.75" hidden="false" customHeight="false" outlineLevel="0" collapsed="false">
      <c r="A9561" s="0" t="s">
        <v>81</v>
      </c>
    </row>
    <row r="9562" customFormat="false" ht="12.75" hidden="false" customHeight="false" outlineLevel="0" collapsed="false">
      <c r="A9562" s="0" t="s">
        <v>82</v>
      </c>
    </row>
    <row r="9563" customFormat="false" ht="12.75" hidden="false" customHeight="false" outlineLevel="0" collapsed="false">
      <c r="A9563" s="0" t="s">
        <v>83</v>
      </c>
    </row>
    <row r="9564" customFormat="false" ht="12.75" hidden="false" customHeight="false" outlineLevel="0" collapsed="false">
      <c r="A9564" s="0" t="s">
        <v>84</v>
      </c>
    </row>
    <row r="9565" customFormat="false" ht="12.75" hidden="false" customHeight="false" outlineLevel="0" collapsed="false">
      <c r="A9565" s="0" t="s">
        <v>85</v>
      </c>
    </row>
    <row r="9566" customFormat="false" ht="12.75" hidden="false" customHeight="false" outlineLevel="0" collapsed="false">
      <c r="A9566" s="0" t="s">
        <v>85</v>
      </c>
    </row>
    <row r="9567" customFormat="false" ht="12.75" hidden="false" customHeight="false" outlineLevel="0" collapsed="false">
      <c r="A9567" s="0" t="s">
        <v>85</v>
      </c>
    </row>
    <row r="9568" customFormat="false" ht="12.75" hidden="false" customHeight="false" outlineLevel="0" collapsed="false">
      <c r="A9568" s="0" t="s">
        <v>86</v>
      </c>
      <c r="B9568" s="51" t="s">
        <v>87</v>
      </c>
      <c r="C9568" s="51" t="s">
        <v>88</v>
      </c>
      <c r="D9568" s="51" t="s">
        <v>89</v>
      </c>
      <c r="E9568" s="51" t="s">
        <v>90</v>
      </c>
      <c r="F9568" s="51" t="s">
        <v>91</v>
      </c>
    </row>
    <row r="9569" customFormat="false" ht="12.75" hidden="false" customHeight="false" outlineLevel="0" collapsed="false">
      <c r="A9569" s="0" t="s">
        <v>92</v>
      </c>
      <c r="B9569" s="51" t="n">
        <v>100</v>
      </c>
      <c r="C9569" s="51" t="n">
        <v>50</v>
      </c>
      <c r="D9569" s="51" t="n">
        <v>50</v>
      </c>
      <c r="E9569" s="51" t="n">
        <v>50</v>
      </c>
      <c r="F9569" s="51" t="n">
        <v>50</v>
      </c>
    </row>
    <row r="9570" customFormat="false" ht="12.75" hidden="false" customHeight="false" outlineLevel="0" collapsed="false">
      <c r="A9570" s="0" t="s">
        <v>7</v>
      </c>
      <c r="B9570" s="51" t="n">
        <v>48.18</v>
      </c>
      <c r="C9570" s="51" t="n">
        <v>43.62</v>
      </c>
      <c r="D9570" s="51" t="n">
        <v>26.06</v>
      </c>
      <c r="E9570" s="51" t="n">
        <v>24.23</v>
      </c>
      <c r="F9570" s="51" t="n">
        <v>19.23</v>
      </c>
    </row>
    <row r="9571" customFormat="false" ht="12.75" hidden="false" customHeight="false" outlineLevel="0" collapsed="false">
      <c r="A9571" s="0" t="s">
        <v>139</v>
      </c>
      <c r="B9571" s="51" t="n">
        <v>0</v>
      </c>
      <c r="C9571" s="51" t="n">
        <v>0</v>
      </c>
      <c r="D9571" s="51" t="n">
        <v>0</v>
      </c>
      <c r="E9571" s="51" t="n">
        <v>0</v>
      </c>
      <c r="F9571" s="51" t="n">
        <v>0</v>
      </c>
    </row>
    <row r="9572" customFormat="false" ht="12.75" hidden="false" customHeight="false" outlineLevel="0" collapsed="false">
      <c r="A9572" s="0" t="s">
        <v>140</v>
      </c>
      <c r="B9572" s="51" t="n">
        <v>0</v>
      </c>
      <c r="C9572" s="51" t="n">
        <v>0</v>
      </c>
      <c r="D9572" s="51" t="n">
        <v>0</v>
      </c>
      <c r="E9572" s="51" t="n">
        <v>0</v>
      </c>
      <c r="F9572" s="51" t="n">
        <v>0</v>
      </c>
    </row>
    <row r="9573" customFormat="false" ht="12.75" hidden="false" customHeight="false" outlineLevel="0" collapsed="false">
      <c r="A9573" s="0" t="s">
        <v>95</v>
      </c>
      <c r="B9573" s="51" t="n">
        <v>0</v>
      </c>
      <c r="C9573" s="51" t="n">
        <v>0</v>
      </c>
      <c r="D9573" s="51" t="n">
        <v>0</v>
      </c>
      <c r="E9573" s="51" t="n">
        <v>0</v>
      </c>
      <c r="F9573" s="51" t="n">
        <v>0</v>
      </c>
    </row>
    <row r="9574" customFormat="false" ht="12.75" hidden="false" customHeight="false" outlineLevel="0" collapsed="false">
      <c r="A9574" s="0" t="s">
        <v>96</v>
      </c>
      <c r="B9574" s="51" t="n">
        <v>0</v>
      </c>
      <c r="C9574" s="51" t="n">
        <v>0</v>
      </c>
      <c r="D9574" s="51" t="n">
        <v>0</v>
      </c>
      <c r="E9574" s="51" t="n">
        <v>0</v>
      </c>
      <c r="F9574" s="51" t="n">
        <v>0</v>
      </c>
    </row>
    <row r="9575" customFormat="false" ht="12.75" hidden="false" customHeight="false" outlineLevel="0" collapsed="false">
      <c r="A9575" s="0" t="s">
        <v>97</v>
      </c>
      <c r="B9575" s="51" t="n">
        <v>0</v>
      </c>
      <c r="C9575" s="51" t="n">
        <v>0</v>
      </c>
      <c r="D9575" s="51" t="n">
        <v>0</v>
      </c>
      <c r="E9575" s="51" t="n">
        <v>0</v>
      </c>
      <c r="F9575" s="51" t="n">
        <v>0</v>
      </c>
    </row>
    <row r="9576" customFormat="false" ht="12.75" hidden="false" customHeight="false" outlineLevel="0" collapsed="false">
      <c r="A9576" s="0" t="s">
        <v>98</v>
      </c>
      <c r="B9576" s="51" t="n">
        <v>48.18</v>
      </c>
      <c r="C9576" s="51" t="n">
        <v>43.62</v>
      </c>
      <c r="D9576" s="51" t="n">
        <v>26.06</v>
      </c>
      <c r="E9576" s="51" t="n">
        <v>24.23</v>
      </c>
      <c r="F9576" s="51" t="n">
        <v>19.23</v>
      </c>
    </row>
    <row r="9578" customFormat="false" ht="12.75" hidden="false" customHeight="false" outlineLevel="0" collapsed="false">
      <c r="A9578" s="0" t="s">
        <v>99</v>
      </c>
      <c r="B9578" s="51" t="n">
        <v>339.5</v>
      </c>
      <c r="C9578" s="51" t="n">
        <v>322.2</v>
      </c>
      <c r="D9578" s="51" t="n">
        <v>322.8</v>
      </c>
      <c r="E9578" s="51" t="n">
        <v>307</v>
      </c>
      <c r="F9578" s="51" t="n">
        <v>270.6</v>
      </c>
    </row>
    <row r="9579" customFormat="false" ht="12.75" hidden="false" customHeight="false" outlineLevel="0" collapsed="false">
      <c r="A9579" s="0" t="s">
        <v>100</v>
      </c>
      <c r="B9579" s="51" t="n">
        <v>0.2838</v>
      </c>
      <c r="C9579" s="51" t="n">
        <v>0.2708</v>
      </c>
      <c r="D9579" s="51" t="n">
        <v>0.1615</v>
      </c>
      <c r="E9579" s="51" t="n">
        <v>0.1579</v>
      </c>
      <c r="F9579" s="51" t="n">
        <v>0.1422</v>
      </c>
    </row>
    <row r="9580" customFormat="false" ht="12.75" hidden="false" customHeight="false" outlineLevel="0" collapsed="false">
      <c r="A9580" s="0" t="s">
        <v>101</v>
      </c>
      <c r="B9580" s="51" t="n">
        <v>32.84</v>
      </c>
      <c r="C9580" s="51" t="n">
        <v>31.11</v>
      </c>
      <c r="D9580" s="51" t="n">
        <v>31.17</v>
      </c>
      <c r="E9580" s="51" t="n">
        <v>29.66</v>
      </c>
      <c r="F9580" s="51" t="n">
        <v>26.24</v>
      </c>
    </row>
    <row r="9581" customFormat="false" ht="12.75" hidden="false" customHeight="false" outlineLevel="0" collapsed="false">
      <c r="A9581" s="0" t="s">
        <v>102</v>
      </c>
      <c r="B9581" s="51" t="n">
        <v>32.84</v>
      </c>
      <c r="C9581" s="51" t="n">
        <v>31.11</v>
      </c>
      <c r="D9581" s="51" t="n">
        <v>31.17</v>
      </c>
      <c r="E9581" s="51" t="n">
        <v>29.66</v>
      </c>
      <c r="F9581" s="51" t="n">
        <v>26.24</v>
      </c>
    </row>
    <row r="9582" customFormat="false" ht="12.75" hidden="false" customHeight="false" outlineLevel="0" collapsed="false">
      <c r="A9582" s="0" t="s">
        <v>103</v>
      </c>
      <c r="B9582" s="51" t="n">
        <v>0</v>
      </c>
      <c r="C9582" s="51" t="n">
        <v>0</v>
      </c>
      <c r="D9582" s="51" t="n">
        <v>0</v>
      </c>
      <c r="E9582" s="51" t="n">
        <v>0</v>
      </c>
      <c r="F9582" s="51" t="n">
        <v>0</v>
      </c>
    </row>
    <row r="9583" customFormat="false" ht="12.75" hidden="false" customHeight="false" outlineLevel="0" collapsed="false">
      <c r="A9583" s="0" t="s">
        <v>104</v>
      </c>
      <c r="B9583" s="51" t="n">
        <v>0</v>
      </c>
      <c r="C9583" s="51" t="n">
        <v>0</v>
      </c>
      <c r="D9583" s="51" t="n">
        <v>0</v>
      </c>
      <c r="E9583" s="51" t="n">
        <v>0</v>
      </c>
      <c r="F9583" s="51" t="n">
        <v>0</v>
      </c>
    </row>
    <row r="9584" customFormat="false" ht="13.5" hidden="false" customHeight="false" outlineLevel="0" collapsed="false">
      <c r="A9584" s="52"/>
      <c r="B9584" s="53"/>
      <c r="C9584" s="53"/>
      <c r="D9584" s="53"/>
      <c r="E9584" s="53"/>
      <c r="F9584" s="53"/>
      <c r="G9584" s="53"/>
      <c r="H9584" s="53"/>
      <c r="I9584" s="53"/>
      <c r="J9584" s="53"/>
      <c r="K9584" s="53"/>
    </row>
    <row r="9585" customFormat="false" ht="12.75" hidden="false" customHeight="false" outlineLevel="0" collapsed="false">
      <c r="A9585" s="54" t="s">
        <v>503</v>
      </c>
    </row>
    <row r="9586" customFormat="false" ht="12.75" hidden="false" customHeight="false" outlineLevel="0" collapsed="false">
      <c r="A9586" s="0" t="s">
        <v>79</v>
      </c>
    </row>
    <row r="9587" customFormat="false" ht="12.75" hidden="false" customHeight="false" outlineLevel="0" collapsed="false">
      <c r="A9587" s="0" t="s">
        <v>80</v>
      </c>
    </row>
    <row r="9588" customFormat="false" ht="12.75" hidden="false" customHeight="false" outlineLevel="0" collapsed="false">
      <c r="A9588" s="0" t="s">
        <v>81</v>
      </c>
    </row>
    <row r="9589" customFormat="false" ht="12.75" hidden="false" customHeight="false" outlineLevel="0" collapsed="false">
      <c r="A9589" s="0" t="s">
        <v>82</v>
      </c>
    </row>
    <row r="9590" customFormat="false" ht="12.75" hidden="false" customHeight="false" outlineLevel="0" collapsed="false">
      <c r="A9590" s="0" t="s">
        <v>83</v>
      </c>
    </row>
    <row r="9591" customFormat="false" ht="12.75" hidden="false" customHeight="false" outlineLevel="0" collapsed="false">
      <c r="A9591" s="0" t="s">
        <v>84</v>
      </c>
    </row>
    <row r="9592" customFormat="false" ht="12.75" hidden="false" customHeight="false" outlineLevel="0" collapsed="false">
      <c r="A9592" s="0" t="s">
        <v>85</v>
      </c>
    </row>
    <row r="9593" customFormat="false" ht="12.75" hidden="false" customHeight="false" outlineLevel="0" collapsed="false">
      <c r="A9593" s="0" t="s">
        <v>85</v>
      </c>
    </row>
    <row r="9594" customFormat="false" ht="12.75" hidden="false" customHeight="false" outlineLevel="0" collapsed="false">
      <c r="A9594" s="0" t="s">
        <v>85</v>
      </c>
    </row>
    <row r="9595" customFormat="false" ht="12.75" hidden="false" customHeight="false" outlineLevel="0" collapsed="false">
      <c r="A9595" s="0" t="s">
        <v>86</v>
      </c>
      <c r="B9595" s="51" t="s">
        <v>87</v>
      </c>
      <c r="C9595" s="51" t="s">
        <v>88</v>
      </c>
      <c r="D9595" s="51" t="s">
        <v>89</v>
      </c>
      <c r="E9595" s="51" t="s">
        <v>90</v>
      </c>
      <c r="F9595" s="51" t="s">
        <v>91</v>
      </c>
    </row>
    <row r="9596" customFormat="false" ht="12.75" hidden="false" customHeight="false" outlineLevel="0" collapsed="false">
      <c r="A9596" s="0" t="s">
        <v>92</v>
      </c>
      <c r="B9596" s="51" t="n">
        <v>63</v>
      </c>
      <c r="C9596" s="51" t="n">
        <v>30.25</v>
      </c>
      <c r="D9596" s="51" t="n">
        <v>30.25</v>
      </c>
      <c r="E9596" s="51" t="n">
        <v>30.25</v>
      </c>
      <c r="F9596" s="51" t="n">
        <v>30.25</v>
      </c>
    </row>
    <row r="9597" customFormat="false" ht="12.75" hidden="false" customHeight="false" outlineLevel="0" collapsed="false">
      <c r="A9597" s="0" t="s">
        <v>7</v>
      </c>
      <c r="B9597" s="51" t="n">
        <v>25.76</v>
      </c>
      <c r="C9597" s="51" t="n">
        <v>21.13</v>
      </c>
      <c r="D9597" s="51" t="n">
        <v>20.9</v>
      </c>
      <c r="E9597" s="51" t="n">
        <v>20.3</v>
      </c>
      <c r="F9597" s="51" t="n">
        <v>17.05</v>
      </c>
    </row>
    <row r="9598" customFormat="false" ht="12.75" hidden="false" customHeight="false" outlineLevel="0" collapsed="false">
      <c r="A9598" s="0" t="s">
        <v>117</v>
      </c>
      <c r="B9598" s="51" t="n">
        <v>0</v>
      </c>
      <c r="C9598" s="51" t="n">
        <v>0</v>
      </c>
      <c r="D9598" s="51" t="n">
        <v>0</v>
      </c>
      <c r="E9598" s="51" t="n">
        <v>0</v>
      </c>
      <c r="F9598" s="51" t="n">
        <v>0</v>
      </c>
    </row>
    <row r="9599" customFormat="false" ht="12.75" hidden="false" customHeight="false" outlineLevel="0" collapsed="false">
      <c r="A9599" s="0" t="s">
        <v>118</v>
      </c>
      <c r="B9599" s="51" t="n">
        <v>0</v>
      </c>
      <c r="C9599" s="51" t="n">
        <v>0</v>
      </c>
      <c r="D9599" s="51" t="n">
        <v>0</v>
      </c>
      <c r="E9599" s="51" t="n">
        <v>0</v>
      </c>
      <c r="F9599" s="51" t="n">
        <v>0</v>
      </c>
    </row>
    <row r="9600" customFormat="false" ht="12.75" hidden="false" customHeight="false" outlineLevel="0" collapsed="false">
      <c r="A9600" s="0" t="s">
        <v>95</v>
      </c>
      <c r="B9600" s="51" t="n">
        <v>0</v>
      </c>
      <c r="C9600" s="51" t="n">
        <v>0</v>
      </c>
      <c r="D9600" s="51" t="n">
        <v>0</v>
      </c>
      <c r="E9600" s="51" t="n">
        <v>0</v>
      </c>
      <c r="F9600" s="51" t="n">
        <v>0</v>
      </c>
    </row>
    <row r="9601" customFormat="false" ht="12.75" hidden="false" customHeight="false" outlineLevel="0" collapsed="false">
      <c r="A9601" s="0" t="s">
        <v>96</v>
      </c>
      <c r="B9601" s="51" t="n">
        <v>0</v>
      </c>
      <c r="C9601" s="51" t="n">
        <v>0</v>
      </c>
      <c r="D9601" s="51" t="n">
        <v>0</v>
      </c>
      <c r="E9601" s="51" t="n">
        <v>0</v>
      </c>
      <c r="F9601" s="51" t="n">
        <v>0</v>
      </c>
    </row>
    <row r="9602" customFormat="false" ht="12.75" hidden="false" customHeight="false" outlineLevel="0" collapsed="false">
      <c r="A9602" s="0" t="s">
        <v>97</v>
      </c>
      <c r="B9602" s="51" t="n">
        <v>0</v>
      </c>
      <c r="C9602" s="51" t="n">
        <v>0</v>
      </c>
      <c r="D9602" s="51" t="n">
        <v>0</v>
      </c>
      <c r="E9602" s="51" t="n">
        <v>0</v>
      </c>
      <c r="F9602" s="51" t="n">
        <v>0</v>
      </c>
    </row>
    <row r="9603" customFormat="false" ht="12.75" hidden="false" customHeight="false" outlineLevel="0" collapsed="false">
      <c r="A9603" s="0" t="s">
        <v>98</v>
      </c>
      <c r="B9603" s="51" t="n">
        <v>25.76</v>
      </c>
      <c r="C9603" s="51" t="n">
        <v>21.13</v>
      </c>
      <c r="D9603" s="51" t="n">
        <v>20.9</v>
      </c>
      <c r="E9603" s="51" t="n">
        <v>20.3</v>
      </c>
      <c r="F9603" s="51" t="n">
        <v>17.05</v>
      </c>
    </row>
    <row r="9605" customFormat="false" ht="12.75" hidden="false" customHeight="false" outlineLevel="0" collapsed="false">
      <c r="A9605" s="0" t="s">
        <v>99</v>
      </c>
      <c r="B9605" s="51" t="n">
        <v>356.7</v>
      </c>
      <c r="C9605" s="51" t="n">
        <v>341.2</v>
      </c>
      <c r="D9605" s="51" t="n">
        <v>336.5</v>
      </c>
      <c r="E9605" s="51" t="n">
        <v>326.3</v>
      </c>
      <c r="F9605" s="51" t="n">
        <v>278</v>
      </c>
    </row>
    <row r="9606" customFormat="false" ht="12.75" hidden="false" customHeight="false" outlineLevel="0" collapsed="false">
      <c r="A9606" s="0" t="s">
        <v>100</v>
      </c>
      <c r="B9606" s="51" t="n">
        <v>0.1444</v>
      </c>
      <c r="C9606" s="51" t="n">
        <v>0.1239</v>
      </c>
      <c r="D9606" s="51" t="n">
        <v>0.1242</v>
      </c>
      <c r="E9606" s="51" t="n">
        <v>0.1244</v>
      </c>
      <c r="F9606" s="51" t="n">
        <v>0.1226</v>
      </c>
    </row>
    <row r="9607" customFormat="false" ht="12.75" hidden="false" customHeight="false" outlineLevel="0" collapsed="false">
      <c r="A9607" s="0" t="s">
        <v>101</v>
      </c>
      <c r="B9607" s="51" t="n">
        <v>35.53</v>
      </c>
      <c r="C9607" s="51" t="n">
        <v>34.45</v>
      </c>
      <c r="D9607" s="51" t="n">
        <v>33.95</v>
      </c>
      <c r="E9607" s="51" t="n">
        <v>33</v>
      </c>
      <c r="F9607" s="51" t="n">
        <v>28.35</v>
      </c>
    </row>
    <row r="9608" customFormat="false" ht="12.75" hidden="false" customHeight="false" outlineLevel="0" collapsed="false">
      <c r="A9608" s="0" t="s">
        <v>102</v>
      </c>
      <c r="B9608" s="51" t="n">
        <v>35.53</v>
      </c>
      <c r="C9608" s="51" t="n">
        <v>34.45</v>
      </c>
      <c r="D9608" s="51" t="n">
        <v>33.95</v>
      </c>
      <c r="E9608" s="51" t="n">
        <v>33</v>
      </c>
      <c r="F9608" s="51" t="n">
        <v>28.35</v>
      </c>
    </row>
    <row r="9609" customFormat="false" ht="12.75" hidden="false" customHeight="false" outlineLevel="0" collapsed="false">
      <c r="A9609" s="0" t="s">
        <v>103</v>
      </c>
      <c r="B9609" s="51" t="n">
        <v>0</v>
      </c>
      <c r="C9609" s="51" t="n">
        <v>0</v>
      </c>
      <c r="D9609" s="51" t="n">
        <v>0</v>
      </c>
      <c r="E9609" s="51" t="n">
        <v>0</v>
      </c>
      <c r="F9609" s="51" t="n">
        <v>0</v>
      </c>
    </row>
    <row r="9610" customFormat="false" ht="12.75" hidden="false" customHeight="false" outlineLevel="0" collapsed="false">
      <c r="A9610" s="0" t="s">
        <v>104</v>
      </c>
      <c r="B9610" s="51" t="n">
        <v>0</v>
      </c>
      <c r="C9610" s="51" t="n">
        <v>0</v>
      </c>
      <c r="D9610" s="51" t="n">
        <v>0</v>
      </c>
      <c r="E9610" s="51" t="n">
        <v>0</v>
      </c>
      <c r="F9610" s="51" t="n">
        <v>0</v>
      </c>
    </row>
    <row r="9611" customFormat="false" ht="13.5" hidden="false" customHeight="false" outlineLevel="0" collapsed="false">
      <c r="A9611" s="52"/>
      <c r="B9611" s="53"/>
      <c r="C9611" s="53"/>
      <c r="D9611" s="53"/>
      <c r="E9611" s="53"/>
      <c r="F9611" s="53"/>
      <c r="G9611" s="53"/>
      <c r="H9611" s="53"/>
      <c r="I9611" s="53"/>
      <c r="J9611" s="53"/>
      <c r="K9611" s="53"/>
    </row>
    <row r="9612" customFormat="false" ht="12.75" hidden="false" customHeight="false" outlineLevel="0" collapsed="false">
      <c r="A9612" s="54" t="s">
        <v>504</v>
      </c>
    </row>
    <row r="9613" customFormat="false" ht="12.75" hidden="false" customHeight="false" outlineLevel="0" collapsed="false">
      <c r="A9613" s="0" t="s">
        <v>142</v>
      </c>
    </row>
    <row r="9614" customFormat="false" ht="12.75" hidden="false" customHeight="false" outlineLevel="0" collapsed="false">
      <c r="A9614" s="0" t="s">
        <v>137</v>
      </c>
    </row>
    <row r="9615" customFormat="false" ht="12.75" hidden="false" customHeight="false" outlineLevel="0" collapsed="false">
      <c r="A9615" s="0" t="s">
        <v>81</v>
      </c>
    </row>
    <row r="9616" customFormat="false" ht="12.75" hidden="false" customHeight="false" outlineLevel="0" collapsed="false">
      <c r="A9616" s="0" t="s">
        <v>82</v>
      </c>
    </row>
    <row r="9617" customFormat="false" ht="12.75" hidden="false" customHeight="false" outlineLevel="0" collapsed="false">
      <c r="A9617" s="0" t="s">
        <v>83</v>
      </c>
    </row>
    <row r="9618" customFormat="false" ht="12.75" hidden="false" customHeight="false" outlineLevel="0" collapsed="false">
      <c r="A9618" s="0" t="s">
        <v>84</v>
      </c>
    </row>
    <row r="9619" customFormat="false" ht="12.75" hidden="false" customHeight="false" outlineLevel="0" collapsed="false">
      <c r="A9619" s="0" t="s">
        <v>85</v>
      </c>
    </row>
    <row r="9620" customFormat="false" ht="12.75" hidden="false" customHeight="false" outlineLevel="0" collapsed="false">
      <c r="A9620" s="0" t="s">
        <v>85</v>
      </c>
    </row>
    <row r="9621" customFormat="false" ht="12.75" hidden="false" customHeight="false" outlineLevel="0" collapsed="false">
      <c r="A9621" s="0" t="s">
        <v>85</v>
      </c>
    </row>
    <row r="9622" customFormat="false" ht="12.75" hidden="false" customHeight="false" outlineLevel="0" collapsed="false">
      <c r="A9622" s="0" t="s">
        <v>86</v>
      </c>
      <c r="B9622" s="51" t="s">
        <v>87</v>
      </c>
      <c r="C9622" s="51" t="s">
        <v>88</v>
      </c>
      <c r="D9622" s="51" t="s">
        <v>89</v>
      </c>
      <c r="E9622" s="51" t="s">
        <v>90</v>
      </c>
      <c r="F9622" s="51" t="s">
        <v>91</v>
      </c>
    </row>
    <row r="9623" customFormat="false" ht="12.75" hidden="false" customHeight="false" outlineLevel="0" collapsed="false">
      <c r="A9623" s="0" t="s">
        <v>143</v>
      </c>
      <c r="B9623" s="51" t="n">
        <v>0</v>
      </c>
      <c r="C9623" s="51" t="n">
        <v>0.15</v>
      </c>
      <c r="D9623" s="51" t="n">
        <v>0.15</v>
      </c>
      <c r="E9623" s="51" t="n">
        <v>0.15</v>
      </c>
      <c r="F9623" s="51" t="n">
        <v>0.15</v>
      </c>
    </row>
    <row r="9624" customFormat="false" ht="12.75" hidden="false" customHeight="false" outlineLevel="0" collapsed="false">
      <c r="A9624" s="0" t="s">
        <v>7</v>
      </c>
      <c r="B9624" s="51" t="n">
        <v>0</v>
      </c>
      <c r="C9624" s="51" t="n">
        <v>21.13</v>
      </c>
      <c r="D9624" s="51" t="n">
        <v>20.9</v>
      </c>
      <c r="E9624" s="51" t="n">
        <v>20.3</v>
      </c>
      <c r="F9624" s="51" t="n">
        <v>17.05</v>
      </c>
    </row>
    <row r="9625" customFormat="false" ht="12.75" hidden="false" customHeight="false" outlineLevel="0" collapsed="false">
      <c r="A9625" s="0" t="s">
        <v>117</v>
      </c>
      <c r="B9625" s="51" t="n">
        <v>0</v>
      </c>
      <c r="C9625" s="51" t="n">
        <v>0</v>
      </c>
      <c r="D9625" s="51" t="n">
        <v>0</v>
      </c>
      <c r="E9625" s="51" t="n">
        <v>0</v>
      </c>
      <c r="F9625" s="51" t="n">
        <v>0</v>
      </c>
    </row>
    <row r="9626" customFormat="false" ht="12.75" hidden="false" customHeight="false" outlineLevel="0" collapsed="false">
      <c r="A9626" s="0" t="s">
        <v>118</v>
      </c>
      <c r="B9626" s="51" t="n">
        <v>0</v>
      </c>
      <c r="C9626" s="51" t="n">
        <v>0</v>
      </c>
      <c r="D9626" s="51" t="n">
        <v>0</v>
      </c>
      <c r="E9626" s="51" t="n">
        <v>0</v>
      </c>
      <c r="F9626" s="51" t="n">
        <v>0</v>
      </c>
    </row>
    <row r="9627" customFormat="false" ht="12.75" hidden="false" customHeight="false" outlineLevel="0" collapsed="false">
      <c r="A9627" s="0" t="s">
        <v>95</v>
      </c>
      <c r="B9627" s="51" t="n">
        <v>0</v>
      </c>
      <c r="C9627" s="51" t="n">
        <v>0</v>
      </c>
      <c r="D9627" s="51" t="n">
        <v>0</v>
      </c>
      <c r="E9627" s="51" t="n">
        <v>0</v>
      </c>
      <c r="F9627" s="51" t="n">
        <v>0</v>
      </c>
    </row>
    <row r="9628" customFormat="false" ht="12.75" hidden="false" customHeight="false" outlineLevel="0" collapsed="false">
      <c r="A9628" s="0" t="s">
        <v>96</v>
      </c>
      <c r="B9628" s="51" t="n">
        <v>0</v>
      </c>
      <c r="C9628" s="51" t="n">
        <v>0</v>
      </c>
      <c r="D9628" s="51" t="n">
        <v>0</v>
      </c>
      <c r="E9628" s="51" t="n">
        <v>0</v>
      </c>
      <c r="F9628" s="51" t="n">
        <v>0</v>
      </c>
    </row>
    <row r="9629" customFormat="false" ht="12.75" hidden="false" customHeight="false" outlineLevel="0" collapsed="false">
      <c r="A9629" s="0" t="s">
        <v>97</v>
      </c>
      <c r="B9629" s="51" t="n">
        <v>0</v>
      </c>
      <c r="C9629" s="51" t="n">
        <v>0</v>
      </c>
      <c r="D9629" s="51" t="n">
        <v>0</v>
      </c>
      <c r="E9629" s="51" t="n">
        <v>0</v>
      </c>
      <c r="F9629" s="51" t="n">
        <v>0</v>
      </c>
    </row>
    <row r="9630" customFormat="false" ht="12.75" hidden="false" customHeight="false" outlineLevel="0" collapsed="false">
      <c r="A9630" s="0" t="s">
        <v>98</v>
      </c>
      <c r="B9630" s="51" t="n">
        <v>0</v>
      </c>
      <c r="C9630" s="51" t="n">
        <v>21.13</v>
      </c>
      <c r="D9630" s="51" t="n">
        <v>20.9</v>
      </c>
      <c r="E9630" s="51" t="n">
        <v>20.3</v>
      </c>
      <c r="F9630" s="51" t="n">
        <v>17.05</v>
      </c>
    </row>
    <row r="9632" customFormat="false" ht="12.75" hidden="false" customHeight="false" outlineLevel="0" collapsed="false">
      <c r="A9632" s="0" t="s">
        <v>99</v>
      </c>
      <c r="B9632" s="51" t="n">
        <v>0</v>
      </c>
      <c r="C9632" s="51" t="n">
        <v>341.2</v>
      </c>
      <c r="D9632" s="51" t="n">
        <v>336.5</v>
      </c>
      <c r="E9632" s="51" t="n">
        <v>326.3</v>
      </c>
      <c r="F9632" s="51" t="n">
        <v>278</v>
      </c>
    </row>
    <row r="9633" customFormat="false" ht="12.75" hidden="false" customHeight="false" outlineLevel="0" collapsed="false">
      <c r="A9633" s="0" t="s">
        <v>100</v>
      </c>
      <c r="B9633" s="51" t="n">
        <v>0</v>
      </c>
      <c r="C9633" s="51" t="n">
        <v>0.1239</v>
      </c>
      <c r="D9633" s="51" t="n">
        <v>0.1242</v>
      </c>
      <c r="E9633" s="51" t="n">
        <v>0.1244</v>
      </c>
      <c r="F9633" s="51" t="n">
        <v>0.1226</v>
      </c>
    </row>
    <row r="9634" customFormat="false" ht="12.75" hidden="false" customHeight="false" outlineLevel="0" collapsed="false">
      <c r="A9634" s="0" t="s">
        <v>101</v>
      </c>
      <c r="B9634" s="51" t="n">
        <v>0</v>
      </c>
      <c r="C9634" s="51" t="n">
        <v>34.45</v>
      </c>
      <c r="D9634" s="51" t="n">
        <v>33.95</v>
      </c>
      <c r="E9634" s="51" t="n">
        <v>33</v>
      </c>
      <c r="F9634" s="51" t="n">
        <v>28.35</v>
      </c>
    </row>
    <row r="9635" customFormat="false" ht="12.75" hidden="false" customHeight="false" outlineLevel="0" collapsed="false">
      <c r="A9635" s="0" t="s">
        <v>102</v>
      </c>
      <c r="B9635" s="51" t="n">
        <v>0</v>
      </c>
      <c r="C9635" s="51" t="n">
        <v>34.45</v>
      </c>
      <c r="D9635" s="51" t="n">
        <v>33.95</v>
      </c>
      <c r="E9635" s="51" t="n">
        <v>33</v>
      </c>
      <c r="F9635" s="51" t="n">
        <v>28.35</v>
      </c>
    </row>
    <row r="9636" customFormat="false" ht="12.75" hidden="false" customHeight="false" outlineLevel="0" collapsed="false">
      <c r="A9636" s="0" t="s">
        <v>103</v>
      </c>
      <c r="B9636" s="51" t="n">
        <v>0</v>
      </c>
      <c r="C9636" s="51" t="n">
        <v>0</v>
      </c>
      <c r="D9636" s="51" t="n">
        <v>0</v>
      </c>
      <c r="E9636" s="51" t="n">
        <v>0</v>
      </c>
      <c r="F9636" s="51" t="n">
        <v>0</v>
      </c>
    </row>
    <row r="9637" customFormat="false" ht="12.75" hidden="false" customHeight="false" outlineLevel="0" collapsed="false">
      <c r="A9637" s="0" t="s">
        <v>104</v>
      </c>
      <c r="B9637" s="51" t="n">
        <v>0</v>
      </c>
      <c r="C9637" s="51" t="n">
        <v>0</v>
      </c>
      <c r="D9637" s="51" t="n">
        <v>0</v>
      </c>
      <c r="E9637" s="51" t="n">
        <v>0</v>
      </c>
      <c r="F9637" s="51" t="n">
        <v>0</v>
      </c>
    </row>
    <row r="9638" customFormat="false" ht="13.5" hidden="false" customHeight="false" outlineLevel="0" collapsed="false">
      <c r="A9638" s="52"/>
      <c r="B9638" s="53"/>
      <c r="C9638" s="53"/>
      <c r="D9638" s="53"/>
      <c r="E9638" s="53"/>
      <c r="F9638" s="53"/>
      <c r="G9638" s="53"/>
      <c r="H9638" s="53"/>
      <c r="I9638" s="53"/>
      <c r="J9638" s="53"/>
      <c r="K9638" s="53"/>
    </row>
    <row r="9639" customFormat="false" ht="12.75" hidden="false" customHeight="false" outlineLevel="0" collapsed="false">
      <c r="A9639" s="54" t="s">
        <v>505</v>
      </c>
    </row>
    <row r="9640" customFormat="false" ht="12.75" hidden="false" customHeight="false" outlineLevel="0" collapsed="false">
      <c r="A9640" s="0" t="s">
        <v>79</v>
      </c>
    </row>
    <row r="9641" customFormat="false" ht="12.75" hidden="false" customHeight="false" outlineLevel="0" collapsed="false">
      <c r="A9641" s="0" t="s">
        <v>80</v>
      </c>
    </row>
    <row r="9642" customFormat="false" ht="12.75" hidden="false" customHeight="false" outlineLevel="0" collapsed="false">
      <c r="A9642" s="0" t="s">
        <v>81</v>
      </c>
    </row>
    <row r="9643" customFormat="false" ht="12.75" hidden="false" customHeight="false" outlineLevel="0" collapsed="false">
      <c r="A9643" s="0" t="s">
        <v>82</v>
      </c>
    </row>
    <row r="9644" customFormat="false" ht="12.75" hidden="false" customHeight="false" outlineLevel="0" collapsed="false">
      <c r="A9644" s="0" t="s">
        <v>83</v>
      </c>
    </row>
    <row r="9645" customFormat="false" ht="12.75" hidden="false" customHeight="false" outlineLevel="0" collapsed="false">
      <c r="A9645" s="0" t="s">
        <v>84</v>
      </c>
    </row>
    <row r="9646" customFormat="false" ht="12.75" hidden="false" customHeight="false" outlineLevel="0" collapsed="false">
      <c r="A9646" s="0" t="s">
        <v>85</v>
      </c>
    </row>
    <row r="9647" customFormat="false" ht="12.75" hidden="false" customHeight="false" outlineLevel="0" collapsed="false">
      <c r="A9647" s="0" t="s">
        <v>85</v>
      </c>
    </row>
    <row r="9648" customFormat="false" ht="12.75" hidden="false" customHeight="false" outlineLevel="0" collapsed="false">
      <c r="A9648" s="0" t="s">
        <v>85</v>
      </c>
    </row>
    <row r="9649" customFormat="false" ht="12.75" hidden="false" customHeight="false" outlineLevel="0" collapsed="false">
      <c r="A9649" s="0" t="s">
        <v>86</v>
      </c>
      <c r="B9649" s="51" t="s">
        <v>87</v>
      </c>
      <c r="C9649" s="51" t="s">
        <v>88</v>
      </c>
      <c r="D9649" s="51" t="s">
        <v>89</v>
      </c>
      <c r="E9649" s="51" t="s">
        <v>90</v>
      </c>
      <c r="F9649" s="51" t="s">
        <v>91</v>
      </c>
    </row>
    <row r="9650" customFormat="false" ht="12.75" hidden="false" customHeight="false" outlineLevel="0" collapsed="false">
      <c r="A9650" s="0" t="s">
        <v>92</v>
      </c>
      <c r="B9650" s="51" t="n">
        <v>13.8</v>
      </c>
      <c r="C9650" s="51" t="n">
        <v>13.8</v>
      </c>
      <c r="D9650" s="51" t="n">
        <v>13.8</v>
      </c>
      <c r="E9650" s="51" t="n">
        <v>13.8</v>
      </c>
      <c r="F9650" s="51" t="n">
        <v>13.8</v>
      </c>
    </row>
    <row r="9651" customFormat="false" ht="12.75" hidden="false" customHeight="false" outlineLevel="0" collapsed="false">
      <c r="A9651" s="0" t="s">
        <v>7</v>
      </c>
      <c r="B9651" s="51" t="n">
        <v>10.25</v>
      </c>
      <c r="C9651" s="51" t="n">
        <v>11.03</v>
      </c>
      <c r="D9651" s="51" t="n">
        <v>10.67</v>
      </c>
      <c r="E9651" s="51" t="n">
        <v>10.66</v>
      </c>
      <c r="F9651" s="51" t="n">
        <v>9.122</v>
      </c>
    </row>
    <row r="9652" customFormat="false" ht="12.75" hidden="false" customHeight="false" outlineLevel="0" collapsed="false">
      <c r="A9652" s="0" t="s">
        <v>117</v>
      </c>
      <c r="B9652" s="51" t="n">
        <v>0</v>
      </c>
      <c r="C9652" s="51" t="n">
        <v>0</v>
      </c>
      <c r="D9652" s="51" t="n">
        <v>0</v>
      </c>
      <c r="E9652" s="51" t="n">
        <v>0</v>
      </c>
      <c r="F9652" s="51" t="n">
        <v>0</v>
      </c>
    </row>
    <row r="9653" customFormat="false" ht="12.75" hidden="false" customHeight="false" outlineLevel="0" collapsed="false">
      <c r="A9653" s="0" t="s">
        <v>118</v>
      </c>
      <c r="B9653" s="51" t="n">
        <v>0</v>
      </c>
      <c r="C9653" s="51" t="n">
        <v>0</v>
      </c>
      <c r="D9653" s="51" t="n">
        <v>0</v>
      </c>
      <c r="E9653" s="51" t="n">
        <v>0</v>
      </c>
      <c r="F9653" s="51" t="n">
        <v>0</v>
      </c>
    </row>
    <row r="9654" customFormat="false" ht="12.75" hidden="false" customHeight="false" outlineLevel="0" collapsed="false">
      <c r="A9654" s="0" t="s">
        <v>95</v>
      </c>
      <c r="B9654" s="51" t="n">
        <v>0</v>
      </c>
      <c r="C9654" s="51" t="n">
        <v>0</v>
      </c>
      <c r="D9654" s="51" t="n">
        <v>0</v>
      </c>
      <c r="E9654" s="51" t="n">
        <v>0</v>
      </c>
      <c r="F9654" s="51" t="n">
        <v>0</v>
      </c>
    </row>
    <row r="9655" customFormat="false" ht="12.75" hidden="false" customHeight="false" outlineLevel="0" collapsed="false">
      <c r="A9655" s="0" t="s">
        <v>96</v>
      </c>
      <c r="B9655" s="51" t="n">
        <v>0</v>
      </c>
      <c r="C9655" s="51" t="n">
        <v>0</v>
      </c>
      <c r="D9655" s="51" t="n">
        <v>0</v>
      </c>
      <c r="E9655" s="51" t="n">
        <v>0</v>
      </c>
      <c r="F9655" s="51" t="n">
        <v>0</v>
      </c>
    </row>
    <row r="9656" customFormat="false" ht="12.75" hidden="false" customHeight="false" outlineLevel="0" collapsed="false">
      <c r="A9656" s="0" t="s">
        <v>97</v>
      </c>
      <c r="B9656" s="51" t="n">
        <v>0</v>
      </c>
      <c r="C9656" s="51" t="n">
        <v>0</v>
      </c>
      <c r="D9656" s="51" t="n">
        <v>0</v>
      </c>
      <c r="E9656" s="51" t="n">
        <v>0</v>
      </c>
      <c r="F9656" s="51" t="n">
        <v>0</v>
      </c>
    </row>
    <row r="9657" customFormat="false" ht="12.75" hidden="false" customHeight="false" outlineLevel="0" collapsed="false">
      <c r="A9657" s="0" t="s">
        <v>98</v>
      </c>
      <c r="B9657" s="51" t="n">
        <v>10.25</v>
      </c>
      <c r="C9657" s="51" t="n">
        <v>11.03</v>
      </c>
      <c r="D9657" s="51" t="n">
        <v>10.67</v>
      </c>
      <c r="E9657" s="51" t="n">
        <v>10.66</v>
      </c>
      <c r="F9657" s="51" t="n">
        <v>9.122</v>
      </c>
    </row>
    <row r="9659" customFormat="false" ht="12.75" hidden="false" customHeight="false" outlineLevel="0" collapsed="false">
      <c r="A9659" s="0" t="s">
        <v>99</v>
      </c>
      <c r="B9659" s="51" t="n">
        <v>226.3</v>
      </c>
      <c r="C9659" s="51" t="n">
        <v>244.2</v>
      </c>
      <c r="D9659" s="51" t="n">
        <v>239.9</v>
      </c>
      <c r="E9659" s="51" t="n">
        <v>236</v>
      </c>
      <c r="F9659" s="51" t="n">
        <v>205.6</v>
      </c>
    </row>
    <row r="9660" customFormat="false" ht="12.75" hidden="false" customHeight="false" outlineLevel="0" collapsed="false">
      <c r="A9660" s="0" t="s">
        <v>100</v>
      </c>
      <c r="B9660" s="51" t="n">
        <v>0.09063</v>
      </c>
      <c r="C9660" s="51" t="n">
        <v>0.09034</v>
      </c>
      <c r="D9660" s="51" t="n">
        <v>0.089</v>
      </c>
      <c r="E9660" s="51" t="n">
        <v>0.09032</v>
      </c>
      <c r="F9660" s="51" t="n">
        <v>0.08873</v>
      </c>
    </row>
    <row r="9661" customFormat="false" ht="12.75" hidden="false" customHeight="false" outlineLevel="0" collapsed="false">
      <c r="A9661" s="0" t="s">
        <v>101</v>
      </c>
      <c r="B9661" s="51" t="n">
        <v>21.62</v>
      </c>
      <c r="C9661" s="51" t="n">
        <v>23.18</v>
      </c>
      <c r="D9661" s="51" t="n">
        <v>22.78</v>
      </c>
      <c r="E9661" s="51" t="n">
        <v>22.43</v>
      </c>
      <c r="F9661" s="51" t="n">
        <v>19.71</v>
      </c>
    </row>
    <row r="9662" customFormat="false" ht="12.75" hidden="false" customHeight="false" outlineLevel="0" collapsed="false">
      <c r="A9662" s="0" t="s">
        <v>102</v>
      </c>
      <c r="B9662" s="51" t="n">
        <v>21.62</v>
      </c>
      <c r="C9662" s="51" t="n">
        <v>23.18</v>
      </c>
      <c r="D9662" s="51" t="n">
        <v>22.78</v>
      </c>
      <c r="E9662" s="51" t="n">
        <v>22.43</v>
      </c>
      <c r="F9662" s="51" t="n">
        <v>19.71</v>
      </c>
    </row>
    <row r="9663" customFormat="false" ht="12.75" hidden="false" customHeight="false" outlineLevel="0" collapsed="false">
      <c r="A9663" s="0" t="s">
        <v>103</v>
      </c>
      <c r="B9663" s="51" t="n">
        <v>0</v>
      </c>
      <c r="C9663" s="51" t="n">
        <v>0</v>
      </c>
      <c r="D9663" s="51" t="n">
        <v>0</v>
      </c>
      <c r="E9663" s="51" t="n">
        <v>0</v>
      </c>
      <c r="F9663" s="51" t="n">
        <v>0</v>
      </c>
    </row>
    <row r="9664" customFormat="false" ht="12.75" hidden="false" customHeight="false" outlineLevel="0" collapsed="false">
      <c r="A9664" s="0" t="s">
        <v>104</v>
      </c>
      <c r="B9664" s="51" t="n">
        <v>0</v>
      </c>
      <c r="C9664" s="51" t="n">
        <v>0</v>
      </c>
      <c r="D9664" s="51" t="n">
        <v>0</v>
      </c>
      <c r="E9664" s="51" t="n">
        <v>0</v>
      </c>
      <c r="F9664" s="51" t="n">
        <v>0</v>
      </c>
    </row>
    <row r="9665" customFormat="false" ht="13.5" hidden="false" customHeight="false" outlineLevel="0" collapsed="false">
      <c r="A9665" s="52"/>
      <c r="B9665" s="53"/>
      <c r="C9665" s="53"/>
      <c r="D9665" s="53"/>
      <c r="E9665" s="53"/>
      <c r="F9665" s="53"/>
      <c r="G9665" s="53"/>
      <c r="H9665" s="53"/>
      <c r="I9665" s="53"/>
      <c r="J9665" s="53"/>
      <c r="K9665" s="53"/>
    </row>
    <row r="9666" customFormat="false" ht="12.75" hidden="false" customHeight="false" outlineLevel="0" collapsed="false">
      <c r="A9666" s="54" t="s">
        <v>506</v>
      </c>
    </row>
    <row r="9667" customFormat="false" ht="12.75" hidden="false" customHeight="false" outlineLevel="0" collapsed="false">
      <c r="A9667" s="0" t="s">
        <v>79</v>
      </c>
    </row>
    <row r="9668" customFormat="false" ht="12.75" hidden="false" customHeight="false" outlineLevel="0" collapsed="false">
      <c r="A9668" s="0" t="s">
        <v>80</v>
      </c>
    </row>
    <row r="9669" customFormat="false" ht="12.75" hidden="false" customHeight="false" outlineLevel="0" collapsed="false">
      <c r="A9669" s="0" t="s">
        <v>81</v>
      </c>
    </row>
    <row r="9670" customFormat="false" ht="12.75" hidden="false" customHeight="false" outlineLevel="0" collapsed="false">
      <c r="A9670" s="0" t="s">
        <v>82</v>
      </c>
    </row>
    <row r="9671" customFormat="false" ht="12.75" hidden="false" customHeight="false" outlineLevel="0" collapsed="false">
      <c r="A9671" s="0" t="s">
        <v>83</v>
      </c>
    </row>
    <row r="9672" customFormat="false" ht="12.75" hidden="false" customHeight="false" outlineLevel="0" collapsed="false">
      <c r="A9672" s="0" t="s">
        <v>84</v>
      </c>
    </row>
    <row r="9673" customFormat="false" ht="12.75" hidden="false" customHeight="false" outlineLevel="0" collapsed="false">
      <c r="A9673" s="0" t="s">
        <v>85</v>
      </c>
    </row>
    <row r="9674" customFormat="false" ht="12.75" hidden="false" customHeight="false" outlineLevel="0" collapsed="false">
      <c r="A9674" s="0" t="s">
        <v>85</v>
      </c>
    </row>
    <row r="9675" customFormat="false" ht="12.75" hidden="false" customHeight="false" outlineLevel="0" collapsed="false">
      <c r="A9675" s="0" t="s">
        <v>85</v>
      </c>
    </row>
    <row r="9676" customFormat="false" ht="12.75" hidden="false" customHeight="false" outlineLevel="0" collapsed="false">
      <c r="A9676" s="0" t="s">
        <v>86</v>
      </c>
      <c r="B9676" s="51" t="s">
        <v>87</v>
      </c>
      <c r="C9676" s="51" t="s">
        <v>88</v>
      </c>
      <c r="D9676" s="51" t="s">
        <v>89</v>
      </c>
      <c r="E9676" s="51" t="s">
        <v>90</v>
      </c>
      <c r="F9676" s="51" t="s">
        <v>91</v>
      </c>
    </row>
    <row r="9677" customFormat="false" ht="12.75" hidden="false" customHeight="false" outlineLevel="0" collapsed="false">
      <c r="A9677" s="0" t="s">
        <v>92</v>
      </c>
      <c r="B9677" s="51" t="n">
        <v>62</v>
      </c>
      <c r="C9677" s="51" t="n">
        <v>29</v>
      </c>
      <c r="D9677" s="51" t="n">
        <v>29</v>
      </c>
      <c r="E9677" s="51" t="n">
        <v>29</v>
      </c>
      <c r="F9677" s="51" t="n">
        <v>29</v>
      </c>
    </row>
    <row r="9678" customFormat="false" ht="12.75" hidden="false" customHeight="false" outlineLevel="0" collapsed="false">
      <c r="A9678" s="0" t="s">
        <v>7</v>
      </c>
      <c r="B9678" s="51" t="n">
        <v>31.64</v>
      </c>
      <c r="C9678" s="51" t="n">
        <v>24.13</v>
      </c>
      <c r="D9678" s="51" t="n">
        <v>23.23</v>
      </c>
      <c r="E9678" s="51" t="n">
        <v>23.42</v>
      </c>
      <c r="F9678" s="51" t="n">
        <v>19.02</v>
      </c>
    </row>
    <row r="9679" customFormat="false" ht="12.75" hidden="false" customHeight="false" outlineLevel="0" collapsed="false">
      <c r="A9679" s="0" t="s">
        <v>139</v>
      </c>
      <c r="B9679" s="51" t="n">
        <v>0</v>
      </c>
      <c r="C9679" s="51" t="n">
        <v>0</v>
      </c>
      <c r="D9679" s="51" t="n">
        <v>0</v>
      </c>
      <c r="E9679" s="51" t="n">
        <v>0</v>
      </c>
      <c r="F9679" s="51" t="n">
        <v>0</v>
      </c>
    </row>
    <row r="9680" customFormat="false" ht="12.75" hidden="false" customHeight="false" outlineLevel="0" collapsed="false">
      <c r="A9680" s="0" t="s">
        <v>140</v>
      </c>
      <c r="B9680" s="51" t="n">
        <v>0</v>
      </c>
      <c r="C9680" s="51" t="n">
        <v>0</v>
      </c>
      <c r="D9680" s="51" t="n">
        <v>0</v>
      </c>
      <c r="E9680" s="51" t="n">
        <v>0</v>
      </c>
      <c r="F9680" s="51" t="n">
        <v>0</v>
      </c>
    </row>
    <row r="9681" customFormat="false" ht="12.75" hidden="false" customHeight="false" outlineLevel="0" collapsed="false">
      <c r="A9681" s="0" t="s">
        <v>95</v>
      </c>
      <c r="B9681" s="51" t="n">
        <v>0</v>
      </c>
      <c r="C9681" s="51" t="n">
        <v>0</v>
      </c>
      <c r="D9681" s="51" t="n">
        <v>0</v>
      </c>
      <c r="E9681" s="51" t="n">
        <v>0</v>
      </c>
      <c r="F9681" s="51" t="n">
        <v>0</v>
      </c>
    </row>
    <row r="9682" customFormat="false" ht="12.75" hidden="false" customHeight="false" outlineLevel="0" collapsed="false">
      <c r="A9682" s="0" t="s">
        <v>96</v>
      </c>
      <c r="B9682" s="51" t="n">
        <v>0</v>
      </c>
      <c r="C9682" s="51" t="n">
        <v>0</v>
      </c>
      <c r="D9682" s="51" t="n">
        <v>0</v>
      </c>
      <c r="E9682" s="51" t="n">
        <v>0</v>
      </c>
      <c r="F9682" s="51" t="n">
        <v>0</v>
      </c>
    </row>
    <row r="9683" customFormat="false" ht="12.75" hidden="false" customHeight="false" outlineLevel="0" collapsed="false">
      <c r="A9683" s="0" t="s">
        <v>97</v>
      </c>
      <c r="B9683" s="51" t="n">
        <v>0</v>
      </c>
      <c r="C9683" s="51" t="n">
        <v>0</v>
      </c>
      <c r="D9683" s="51" t="n">
        <v>0</v>
      </c>
      <c r="E9683" s="51" t="n">
        <v>0</v>
      </c>
      <c r="F9683" s="51" t="n">
        <v>0</v>
      </c>
    </row>
    <row r="9684" customFormat="false" ht="12.75" hidden="false" customHeight="false" outlineLevel="0" collapsed="false">
      <c r="A9684" s="0" t="s">
        <v>98</v>
      </c>
      <c r="B9684" s="51" t="n">
        <v>31.64</v>
      </c>
      <c r="C9684" s="51" t="n">
        <v>24.13</v>
      </c>
      <c r="D9684" s="51" t="n">
        <v>23.23</v>
      </c>
      <c r="E9684" s="51" t="n">
        <v>23.42</v>
      </c>
      <c r="F9684" s="51" t="n">
        <v>19.02</v>
      </c>
    </row>
    <row r="9686" customFormat="false" ht="12.75" hidden="false" customHeight="false" outlineLevel="0" collapsed="false">
      <c r="A9686" s="0" t="s">
        <v>99</v>
      </c>
      <c r="B9686" s="51" t="n">
        <v>226.3</v>
      </c>
      <c r="C9686" s="51" t="n">
        <v>244.2</v>
      </c>
      <c r="D9686" s="51" t="n">
        <v>239.9</v>
      </c>
      <c r="E9686" s="51" t="n">
        <v>236</v>
      </c>
      <c r="F9686" s="51" t="n">
        <v>205.6</v>
      </c>
    </row>
    <row r="9687" customFormat="false" ht="12.75" hidden="false" customHeight="false" outlineLevel="0" collapsed="false">
      <c r="A9687" s="0" t="s">
        <v>100</v>
      </c>
      <c r="B9687" s="51" t="n">
        <v>0.2796</v>
      </c>
      <c r="C9687" s="51" t="n">
        <v>0.1976</v>
      </c>
      <c r="D9687" s="51" t="n">
        <v>0.1937</v>
      </c>
      <c r="E9687" s="51" t="n">
        <v>0.1985</v>
      </c>
      <c r="F9687" s="51" t="n">
        <v>0.185</v>
      </c>
    </row>
    <row r="9688" customFormat="false" ht="12.75" hidden="false" customHeight="false" outlineLevel="0" collapsed="false">
      <c r="A9688" s="0" t="s">
        <v>101</v>
      </c>
      <c r="B9688" s="51" t="n">
        <v>21.62</v>
      </c>
      <c r="C9688" s="51" t="n">
        <v>23.18</v>
      </c>
      <c r="D9688" s="51" t="n">
        <v>22.78</v>
      </c>
      <c r="E9688" s="51" t="n">
        <v>22.43</v>
      </c>
      <c r="F9688" s="51" t="n">
        <v>19.71</v>
      </c>
    </row>
    <row r="9689" customFormat="false" ht="12.75" hidden="false" customHeight="false" outlineLevel="0" collapsed="false">
      <c r="A9689" s="0" t="s">
        <v>102</v>
      </c>
      <c r="B9689" s="51" t="n">
        <v>21.62</v>
      </c>
      <c r="C9689" s="51" t="n">
        <v>23.18</v>
      </c>
      <c r="D9689" s="51" t="n">
        <v>22.78</v>
      </c>
      <c r="E9689" s="51" t="n">
        <v>22.43</v>
      </c>
      <c r="F9689" s="51" t="n">
        <v>19.71</v>
      </c>
    </row>
    <row r="9690" customFormat="false" ht="12.75" hidden="false" customHeight="false" outlineLevel="0" collapsed="false">
      <c r="A9690" s="0" t="s">
        <v>103</v>
      </c>
      <c r="B9690" s="51" t="n">
        <v>0</v>
      </c>
      <c r="C9690" s="51" t="n">
        <v>0</v>
      </c>
      <c r="D9690" s="51" t="n">
        <v>0</v>
      </c>
      <c r="E9690" s="51" t="n">
        <v>0</v>
      </c>
      <c r="F9690" s="51" t="n">
        <v>0</v>
      </c>
    </row>
    <row r="9691" customFormat="false" ht="12.75" hidden="false" customHeight="false" outlineLevel="0" collapsed="false">
      <c r="A9691" s="0" t="s">
        <v>104</v>
      </c>
      <c r="B9691" s="51" t="n">
        <v>0</v>
      </c>
      <c r="C9691" s="51" t="n">
        <v>0</v>
      </c>
      <c r="D9691" s="51" t="n">
        <v>0</v>
      </c>
      <c r="E9691" s="51" t="n">
        <v>0</v>
      </c>
      <c r="F9691" s="51" t="n">
        <v>0</v>
      </c>
    </row>
    <row r="9692" customFormat="false" ht="13.5" hidden="false" customHeight="false" outlineLevel="0" collapsed="false">
      <c r="A9692" s="52"/>
      <c r="B9692" s="53"/>
      <c r="C9692" s="53"/>
      <c r="D9692" s="53"/>
      <c r="E9692" s="53"/>
      <c r="F9692" s="53"/>
      <c r="G9692" s="53"/>
      <c r="H9692" s="53"/>
      <c r="I9692" s="53"/>
      <c r="J9692" s="53"/>
      <c r="K9692" s="53"/>
    </row>
    <row r="9693" customFormat="false" ht="12.75" hidden="false" customHeight="false" outlineLevel="0" collapsed="false">
      <c r="A9693" s="54" t="s">
        <v>507</v>
      </c>
    </row>
    <row r="9694" customFormat="false" ht="12.75" hidden="false" customHeight="false" outlineLevel="0" collapsed="false">
      <c r="A9694" s="0" t="s">
        <v>79</v>
      </c>
    </row>
    <row r="9695" customFormat="false" ht="12.75" hidden="false" customHeight="false" outlineLevel="0" collapsed="false">
      <c r="A9695" s="0" t="s">
        <v>80</v>
      </c>
    </row>
    <row r="9696" customFormat="false" ht="12.75" hidden="false" customHeight="false" outlineLevel="0" collapsed="false">
      <c r="A9696" s="0" t="s">
        <v>81</v>
      </c>
    </row>
    <row r="9697" customFormat="false" ht="12.75" hidden="false" customHeight="false" outlineLevel="0" collapsed="false">
      <c r="A9697" s="0" t="s">
        <v>82</v>
      </c>
    </row>
    <row r="9698" customFormat="false" ht="12.75" hidden="false" customHeight="false" outlineLevel="0" collapsed="false">
      <c r="A9698" s="0" t="s">
        <v>83</v>
      </c>
    </row>
    <row r="9699" customFormat="false" ht="12.75" hidden="false" customHeight="false" outlineLevel="0" collapsed="false">
      <c r="A9699" s="0" t="s">
        <v>84</v>
      </c>
    </row>
    <row r="9700" customFormat="false" ht="12.75" hidden="false" customHeight="false" outlineLevel="0" collapsed="false">
      <c r="A9700" s="0" t="s">
        <v>85</v>
      </c>
    </row>
    <row r="9701" customFormat="false" ht="12.75" hidden="false" customHeight="false" outlineLevel="0" collapsed="false">
      <c r="A9701" s="0" t="s">
        <v>85</v>
      </c>
    </row>
    <row r="9702" customFormat="false" ht="12.75" hidden="false" customHeight="false" outlineLevel="0" collapsed="false">
      <c r="A9702" s="0" t="s">
        <v>85</v>
      </c>
    </row>
    <row r="9703" customFormat="false" ht="12.75" hidden="false" customHeight="false" outlineLevel="0" collapsed="false">
      <c r="A9703" s="0" t="s">
        <v>86</v>
      </c>
      <c r="B9703" s="51" t="s">
        <v>87</v>
      </c>
      <c r="C9703" s="51" t="s">
        <v>88</v>
      </c>
      <c r="D9703" s="51" t="s">
        <v>89</v>
      </c>
      <c r="E9703" s="51" t="s">
        <v>90</v>
      </c>
      <c r="F9703" s="51" t="s">
        <v>91</v>
      </c>
    </row>
    <row r="9704" customFormat="false" ht="12.75" hidden="false" customHeight="false" outlineLevel="0" collapsed="false">
      <c r="A9704" s="0" t="s">
        <v>92</v>
      </c>
      <c r="B9704" s="51" t="n">
        <v>31</v>
      </c>
      <c r="C9704" s="51" t="n">
        <v>8.5</v>
      </c>
      <c r="D9704" s="51" t="n">
        <v>8.5</v>
      </c>
      <c r="E9704" s="51" t="n">
        <v>8.5</v>
      </c>
      <c r="F9704" s="51" t="n">
        <v>8.5</v>
      </c>
    </row>
    <row r="9705" customFormat="false" ht="12.75" hidden="false" customHeight="false" outlineLevel="0" collapsed="false">
      <c r="A9705" s="0" t="s">
        <v>7</v>
      </c>
      <c r="B9705" s="51" t="n">
        <v>3.612</v>
      </c>
      <c r="C9705" s="51" t="n">
        <v>1.602</v>
      </c>
      <c r="D9705" s="51" t="n">
        <v>1.602</v>
      </c>
      <c r="E9705" s="51" t="n">
        <v>1.788</v>
      </c>
      <c r="F9705" s="51" t="n">
        <v>1.462</v>
      </c>
    </row>
    <row r="9706" customFormat="false" ht="12.75" hidden="false" customHeight="false" outlineLevel="0" collapsed="false">
      <c r="A9706" s="0" t="s">
        <v>139</v>
      </c>
      <c r="B9706" s="51" t="n">
        <v>0</v>
      </c>
      <c r="C9706" s="51" t="n">
        <v>0</v>
      </c>
      <c r="D9706" s="51" t="n">
        <v>0</v>
      </c>
      <c r="E9706" s="51" t="n">
        <v>0</v>
      </c>
      <c r="F9706" s="51" t="n">
        <v>0</v>
      </c>
    </row>
    <row r="9707" customFormat="false" ht="12.75" hidden="false" customHeight="false" outlineLevel="0" collapsed="false">
      <c r="A9707" s="0" t="s">
        <v>140</v>
      </c>
      <c r="B9707" s="51" t="n">
        <v>0</v>
      </c>
      <c r="C9707" s="51" t="n">
        <v>0</v>
      </c>
      <c r="D9707" s="51" t="n">
        <v>0</v>
      </c>
      <c r="E9707" s="51" t="n">
        <v>0</v>
      </c>
      <c r="F9707" s="51" t="n">
        <v>0</v>
      </c>
    </row>
    <row r="9708" customFormat="false" ht="12.75" hidden="false" customHeight="false" outlineLevel="0" collapsed="false">
      <c r="A9708" s="0" t="s">
        <v>95</v>
      </c>
      <c r="B9708" s="51" t="n">
        <v>0</v>
      </c>
      <c r="C9708" s="51" t="n">
        <v>0</v>
      </c>
      <c r="D9708" s="51" t="n">
        <v>0</v>
      </c>
      <c r="E9708" s="51" t="n">
        <v>0</v>
      </c>
      <c r="F9708" s="51" t="n">
        <v>0</v>
      </c>
    </row>
    <row r="9709" customFormat="false" ht="12.75" hidden="false" customHeight="false" outlineLevel="0" collapsed="false">
      <c r="A9709" s="0" t="s">
        <v>96</v>
      </c>
      <c r="B9709" s="51" t="n">
        <v>0</v>
      </c>
      <c r="C9709" s="51" t="n">
        <v>0</v>
      </c>
      <c r="D9709" s="51" t="n">
        <v>0</v>
      </c>
      <c r="E9709" s="51" t="n">
        <v>0</v>
      </c>
      <c r="F9709" s="51" t="n">
        <v>0</v>
      </c>
    </row>
    <row r="9710" customFormat="false" ht="12.75" hidden="false" customHeight="false" outlineLevel="0" collapsed="false">
      <c r="A9710" s="0" t="s">
        <v>97</v>
      </c>
      <c r="B9710" s="51" t="n">
        <v>0</v>
      </c>
      <c r="C9710" s="51" t="n">
        <v>0</v>
      </c>
      <c r="D9710" s="51" t="n">
        <v>0</v>
      </c>
      <c r="E9710" s="51" t="n">
        <v>0</v>
      </c>
      <c r="F9710" s="51" t="n">
        <v>0</v>
      </c>
    </row>
    <row r="9711" customFormat="false" ht="12.75" hidden="false" customHeight="false" outlineLevel="0" collapsed="false">
      <c r="A9711" s="0" t="s">
        <v>98</v>
      </c>
      <c r="B9711" s="51" t="n">
        <v>3.612</v>
      </c>
      <c r="C9711" s="51" t="n">
        <v>1.602</v>
      </c>
      <c r="D9711" s="51" t="n">
        <v>1.602</v>
      </c>
      <c r="E9711" s="51" t="n">
        <v>1.788</v>
      </c>
      <c r="F9711" s="51" t="n">
        <v>1.462</v>
      </c>
    </row>
    <row r="9713" customFormat="false" ht="12.75" hidden="false" customHeight="false" outlineLevel="0" collapsed="false">
      <c r="A9713" s="0" t="s">
        <v>99</v>
      </c>
      <c r="B9713" s="51" t="n">
        <v>59.43</v>
      </c>
      <c r="C9713" s="51" t="n">
        <v>53.61</v>
      </c>
      <c r="D9713" s="51" t="n">
        <v>53.61</v>
      </c>
      <c r="E9713" s="51" t="n">
        <v>56.88</v>
      </c>
      <c r="F9713" s="51" t="n">
        <v>45.24</v>
      </c>
    </row>
    <row r="9714" customFormat="false" ht="12.75" hidden="false" customHeight="false" outlineLevel="0" collapsed="false">
      <c r="A9714" s="0" t="s">
        <v>100</v>
      </c>
      <c r="B9714" s="51" t="n">
        <v>0.1215</v>
      </c>
      <c r="C9714" s="51" t="n">
        <v>0.05978</v>
      </c>
      <c r="D9714" s="51" t="n">
        <v>0.05975</v>
      </c>
      <c r="E9714" s="51" t="n">
        <v>0.06287</v>
      </c>
      <c r="F9714" s="51" t="n">
        <v>0.06462</v>
      </c>
    </row>
    <row r="9715" customFormat="false" ht="12.75" hidden="false" customHeight="false" outlineLevel="0" collapsed="false">
      <c r="A9715" s="0" t="s">
        <v>101</v>
      </c>
      <c r="B9715" s="51" t="n">
        <v>5.183</v>
      </c>
      <c r="C9715" s="51" t="n">
        <v>4.659</v>
      </c>
      <c r="D9715" s="51" t="n">
        <v>4.659</v>
      </c>
      <c r="E9715" s="51" t="n">
        <v>4.014</v>
      </c>
      <c r="F9715" s="51" t="n">
        <v>2.984</v>
      </c>
    </row>
    <row r="9716" customFormat="false" ht="12.75" hidden="false" customHeight="false" outlineLevel="0" collapsed="false">
      <c r="A9716" s="0" t="s">
        <v>102</v>
      </c>
      <c r="B9716" s="51" t="n">
        <v>5.183</v>
      </c>
      <c r="C9716" s="51" t="n">
        <v>4.659</v>
      </c>
      <c r="D9716" s="51" t="n">
        <v>4.659</v>
      </c>
      <c r="E9716" s="51" t="n">
        <v>4.014</v>
      </c>
      <c r="F9716" s="51" t="n">
        <v>2.984</v>
      </c>
    </row>
    <row r="9717" customFormat="false" ht="12.75" hidden="false" customHeight="false" outlineLevel="0" collapsed="false">
      <c r="A9717" s="0" t="s">
        <v>103</v>
      </c>
      <c r="B9717" s="51" t="n">
        <v>0</v>
      </c>
      <c r="C9717" s="51" t="n">
        <v>0</v>
      </c>
      <c r="D9717" s="51" t="n">
        <v>0</v>
      </c>
      <c r="E9717" s="51" t="n">
        <v>0</v>
      </c>
      <c r="F9717" s="51" t="n">
        <v>0</v>
      </c>
    </row>
    <row r="9718" customFormat="false" ht="12.75" hidden="false" customHeight="false" outlineLevel="0" collapsed="false">
      <c r="A9718" s="0" t="s">
        <v>104</v>
      </c>
      <c r="B9718" s="51" t="n">
        <v>0</v>
      </c>
      <c r="C9718" s="51" t="n">
        <v>0</v>
      </c>
      <c r="D9718" s="51" t="n">
        <v>0</v>
      </c>
      <c r="E9718" s="51" t="n">
        <v>0</v>
      </c>
      <c r="F9718" s="51" t="n">
        <v>0</v>
      </c>
    </row>
    <row r="9719" customFormat="false" ht="13.5" hidden="false" customHeight="false" outlineLevel="0" collapsed="false">
      <c r="A9719" s="52"/>
      <c r="B9719" s="53"/>
      <c r="C9719" s="53"/>
      <c r="D9719" s="53"/>
      <c r="E9719" s="53"/>
      <c r="F9719" s="53"/>
      <c r="G9719" s="53"/>
      <c r="H9719" s="53"/>
      <c r="I9719" s="53"/>
      <c r="J9719" s="53"/>
      <c r="K9719" s="53"/>
    </row>
    <row r="9720" customFormat="false" ht="12.75" hidden="false" customHeight="false" outlineLevel="0" collapsed="false">
      <c r="A9720" s="54" t="s">
        <v>508</v>
      </c>
    </row>
    <row r="9721" customFormat="false" ht="12.75" hidden="false" customHeight="false" outlineLevel="0" collapsed="false">
      <c r="A9721" s="0" t="s">
        <v>79</v>
      </c>
    </row>
    <row r="9722" customFormat="false" ht="12.75" hidden="false" customHeight="false" outlineLevel="0" collapsed="false">
      <c r="A9722" s="0" t="s">
        <v>80</v>
      </c>
    </row>
    <row r="9723" customFormat="false" ht="12.75" hidden="false" customHeight="false" outlineLevel="0" collapsed="false">
      <c r="A9723" s="0" t="s">
        <v>81</v>
      </c>
    </row>
    <row r="9724" customFormat="false" ht="12.75" hidden="false" customHeight="false" outlineLevel="0" collapsed="false">
      <c r="A9724" s="0" t="s">
        <v>82</v>
      </c>
    </row>
    <row r="9725" customFormat="false" ht="12.75" hidden="false" customHeight="false" outlineLevel="0" collapsed="false">
      <c r="A9725" s="0" t="s">
        <v>83</v>
      </c>
    </row>
    <row r="9726" customFormat="false" ht="12.75" hidden="false" customHeight="false" outlineLevel="0" collapsed="false">
      <c r="A9726" s="0" t="s">
        <v>84</v>
      </c>
    </row>
    <row r="9727" customFormat="false" ht="12.75" hidden="false" customHeight="false" outlineLevel="0" collapsed="false">
      <c r="A9727" s="0" t="s">
        <v>85</v>
      </c>
    </row>
    <row r="9728" customFormat="false" ht="12.75" hidden="false" customHeight="false" outlineLevel="0" collapsed="false">
      <c r="A9728" s="0" t="s">
        <v>85</v>
      </c>
    </row>
    <row r="9729" customFormat="false" ht="12.75" hidden="false" customHeight="false" outlineLevel="0" collapsed="false">
      <c r="A9729" s="0" t="s">
        <v>85</v>
      </c>
    </row>
    <row r="9730" customFormat="false" ht="12.75" hidden="false" customHeight="false" outlineLevel="0" collapsed="false">
      <c r="A9730" s="0" t="s">
        <v>86</v>
      </c>
      <c r="B9730" s="51" t="s">
        <v>87</v>
      </c>
      <c r="C9730" s="51" t="s">
        <v>88</v>
      </c>
      <c r="D9730" s="51" t="s">
        <v>89</v>
      </c>
      <c r="E9730" s="51" t="s">
        <v>90</v>
      </c>
      <c r="F9730" s="51" t="s">
        <v>91</v>
      </c>
    </row>
    <row r="9731" customFormat="false" ht="12.75" hidden="false" customHeight="false" outlineLevel="0" collapsed="false">
      <c r="A9731" s="0" t="s">
        <v>92</v>
      </c>
      <c r="B9731" s="51" t="n">
        <v>16</v>
      </c>
      <c r="C9731" s="51" t="n">
        <v>16</v>
      </c>
      <c r="D9731" s="51" t="n">
        <v>16</v>
      </c>
      <c r="E9731" s="51" t="n">
        <v>16</v>
      </c>
      <c r="F9731" s="51" t="n">
        <v>16</v>
      </c>
    </row>
    <row r="9732" customFormat="false" ht="12.75" hidden="false" customHeight="false" outlineLevel="0" collapsed="false">
      <c r="A9732" s="0" t="s">
        <v>7</v>
      </c>
      <c r="B9732" s="51" t="n">
        <v>12.43</v>
      </c>
      <c r="C9732" s="51" t="n">
        <v>12.71</v>
      </c>
      <c r="D9732" s="51" t="n">
        <v>12.7</v>
      </c>
      <c r="E9732" s="51" t="n">
        <v>12.19</v>
      </c>
      <c r="F9732" s="51" t="n">
        <v>9.503</v>
      </c>
    </row>
    <row r="9733" customFormat="false" ht="12.75" hidden="false" customHeight="false" outlineLevel="0" collapsed="false">
      <c r="A9733" s="0" t="s">
        <v>117</v>
      </c>
      <c r="B9733" s="51" t="n">
        <v>0</v>
      </c>
      <c r="C9733" s="51" t="n">
        <v>0</v>
      </c>
      <c r="D9733" s="51" t="n">
        <v>0</v>
      </c>
      <c r="E9733" s="51" t="n">
        <v>0</v>
      </c>
      <c r="F9733" s="51" t="n">
        <v>0</v>
      </c>
    </row>
    <row r="9734" customFormat="false" ht="12.75" hidden="false" customHeight="false" outlineLevel="0" collapsed="false">
      <c r="A9734" s="0" t="s">
        <v>118</v>
      </c>
      <c r="B9734" s="51" t="n">
        <v>0</v>
      </c>
      <c r="C9734" s="51" t="n">
        <v>0</v>
      </c>
      <c r="D9734" s="51" t="n">
        <v>0</v>
      </c>
      <c r="E9734" s="51" t="n">
        <v>0</v>
      </c>
      <c r="F9734" s="51" t="n">
        <v>0</v>
      </c>
    </row>
    <row r="9735" customFormat="false" ht="12.75" hidden="false" customHeight="false" outlineLevel="0" collapsed="false">
      <c r="A9735" s="0" t="s">
        <v>95</v>
      </c>
      <c r="B9735" s="51" t="n">
        <v>0</v>
      </c>
      <c r="C9735" s="51" t="n">
        <v>0</v>
      </c>
      <c r="D9735" s="51" t="n">
        <v>0</v>
      </c>
      <c r="E9735" s="51" t="n">
        <v>0</v>
      </c>
      <c r="F9735" s="51" t="n">
        <v>0</v>
      </c>
    </row>
    <row r="9736" customFormat="false" ht="12.75" hidden="false" customHeight="false" outlineLevel="0" collapsed="false">
      <c r="A9736" s="0" t="s">
        <v>96</v>
      </c>
      <c r="B9736" s="51" t="n">
        <v>0</v>
      </c>
      <c r="C9736" s="51" t="n">
        <v>0</v>
      </c>
      <c r="D9736" s="51" t="n">
        <v>0</v>
      </c>
      <c r="E9736" s="51" t="n">
        <v>0</v>
      </c>
      <c r="F9736" s="51" t="n">
        <v>0</v>
      </c>
    </row>
    <row r="9737" customFormat="false" ht="12.75" hidden="false" customHeight="false" outlineLevel="0" collapsed="false">
      <c r="A9737" s="0" t="s">
        <v>97</v>
      </c>
      <c r="B9737" s="51" t="n">
        <v>0</v>
      </c>
      <c r="C9737" s="51" t="n">
        <v>0</v>
      </c>
      <c r="D9737" s="51" t="n">
        <v>0</v>
      </c>
      <c r="E9737" s="51" t="n">
        <v>0</v>
      </c>
      <c r="F9737" s="51" t="n">
        <v>0</v>
      </c>
    </row>
    <row r="9738" customFormat="false" ht="12.75" hidden="false" customHeight="false" outlineLevel="0" collapsed="false">
      <c r="A9738" s="0" t="s">
        <v>98</v>
      </c>
      <c r="B9738" s="51" t="n">
        <v>12.43</v>
      </c>
      <c r="C9738" s="51" t="n">
        <v>12.71</v>
      </c>
      <c r="D9738" s="51" t="n">
        <v>12.7</v>
      </c>
      <c r="E9738" s="51" t="n">
        <v>12.19</v>
      </c>
      <c r="F9738" s="51" t="n">
        <v>9.503</v>
      </c>
    </row>
    <row r="9740" customFormat="false" ht="12.75" hidden="false" customHeight="false" outlineLevel="0" collapsed="false">
      <c r="A9740" s="0" t="s">
        <v>99</v>
      </c>
      <c r="B9740" s="51" t="n">
        <v>212.8</v>
      </c>
      <c r="C9740" s="51" t="n">
        <v>215.4</v>
      </c>
      <c r="D9740" s="51" t="n">
        <v>214.7</v>
      </c>
      <c r="E9740" s="51" t="n">
        <v>206</v>
      </c>
      <c r="F9740" s="51" t="n">
        <v>174.6</v>
      </c>
    </row>
    <row r="9741" customFormat="false" ht="12.75" hidden="false" customHeight="false" outlineLevel="0" collapsed="false">
      <c r="A9741" s="0" t="s">
        <v>100</v>
      </c>
      <c r="B9741" s="51" t="n">
        <v>0.1168</v>
      </c>
      <c r="C9741" s="51" t="n">
        <v>0.118</v>
      </c>
      <c r="D9741" s="51" t="n">
        <v>0.1183</v>
      </c>
      <c r="E9741" s="51" t="n">
        <v>0.1184</v>
      </c>
      <c r="F9741" s="51" t="n">
        <v>0.1089</v>
      </c>
    </row>
    <row r="9742" customFormat="false" ht="12.75" hidden="false" customHeight="false" outlineLevel="0" collapsed="false">
      <c r="A9742" s="0" t="s">
        <v>101</v>
      </c>
      <c r="B9742" s="51" t="n">
        <v>20.21</v>
      </c>
      <c r="C9742" s="51" t="n">
        <v>20.47</v>
      </c>
      <c r="D9742" s="51" t="n">
        <v>20.41</v>
      </c>
      <c r="E9742" s="51" t="n">
        <v>19.67</v>
      </c>
      <c r="F9742" s="51" t="n">
        <v>17.04</v>
      </c>
    </row>
    <row r="9743" customFormat="false" ht="12.75" hidden="false" customHeight="false" outlineLevel="0" collapsed="false">
      <c r="A9743" s="0" t="s">
        <v>102</v>
      </c>
      <c r="B9743" s="51" t="n">
        <v>20.21</v>
      </c>
      <c r="C9743" s="51" t="n">
        <v>20.47</v>
      </c>
      <c r="D9743" s="51" t="n">
        <v>20.41</v>
      </c>
      <c r="E9743" s="51" t="n">
        <v>19.67</v>
      </c>
      <c r="F9743" s="51" t="n">
        <v>17.04</v>
      </c>
    </row>
    <row r="9744" customFormat="false" ht="12.75" hidden="false" customHeight="false" outlineLevel="0" collapsed="false">
      <c r="A9744" s="0" t="s">
        <v>103</v>
      </c>
      <c r="B9744" s="51" t="n">
        <v>0</v>
      </c>
      <c r="C9744" s="51" t="n">
        <v>0</v>
      </c>
      <c r="D9744" s="51" t="n">
        <v>0</v>
      </c>
      <c r="E9744" s="51" t="n">
        <v>0</v>
      </c>
      <c r="F9744" s="51" t="n">
        <v>0</v>
      </c>
    </row>
    <row r="9745" customFormat="false" ht="12.75" hidden="false" customHeight="false" outlineLevel="0" collapsed="false">
      <c r="A9745" s="0" t="s">
        <v>104</v>
      </c>
      <c r="B9745" s="51" t="n">
        <v>0</v>
      </c>
      <c r="C9745" s="51" t="n">
        <v>0</v>
      </c>
      <c r="D9745" s="51" t="n">
        <v>0</v>
      </c>
      <c r="E9745" s="51" t="n">
        <v>0</v>
      </c>
      <c r="F9745" s="51" t="n">
        <v>0</v>
      </c>
    </row>
    <row r="9746" customFormat="false" ht="13.5" hidden="false" customHeight="false" outlineLevel="0" collapsed="false">
      <c r="A9746" s="52"/>
      <c r="B9746" s="53"/>
      <c r="C9746" s="53"/>
      <c r="D9746" s="53"/>
      <c r="E9746" s="53"/>
      <c r="F9746" s="53"/>
      <c r="G9746" s="53"/>
      <c r="H9746" s="53"/>
      <c r="I9746" s="53"/>
      <c r="J9746" s="53"/>
      <c r="K9746" s="53"/>
    </row>
    <row r="9747" customFormat="false" ht="12.75" hidden="false" customHeight="false" outlineLevel="0" collapsed="false">
      <c r="A9747" s="54" t="s">
        <v>509</v>
      </c>
    </row>
    <row r="9748" customFormat="false" ht="12.75" hidden="false" customHeight="false" outlineLevel="0" collapsed="false">
      <c r="A9748" s="0" t="s">
        <v>79</v>
      </c>
    </row>
    <row r="9749" customFormat="false" ht="12.75" hidden="false" customHeight="false" outlineLevel="0" collapsed="false">
      <c r="A9749" s="0" t="s">
        <v>120</v>
      </c>
    </row>
    <row r="9750" customFormat="false" ht="12.75" hidden="false" customHeight="false" outlineLevel="0" collapsed="false">
      <c r="A9750" s="0" t="s">
        <v>121</v>
      </c>
    </row>
    <row r="9751" customFormat="false" ht="12.75" hidden="false" customHeight="false" outlineLevel="0" collapsed="false">
      <c r="A9751" s="0" t="s">
        <v>122</v>
      </c>
    </row>
    <row r="9752" customFormat="false" ht="12.75" hidden="false" customHeight="false" outlineLevel="0" collapsed="false">
      <c r="A9752" s="0" t="s">
        <v>123</v>
      </c>
    </row>
    <row r="9753" customFormat="false" ht="12.75" hidden="false" customHeight="false" outlineLevel="0" collapsed="false">
      <c r="A9753" s="0" t="s">
        <v>124</v>
      </c>
    </row>
    <row r="9754" customFormat="false" ht="12.75" hidden="false" customHeight="false" outlineLevel="0" collapsed="false">
      <c r="A9754" s="0" t="s">
        <v>85</v>
      </c>
    </row>
    <row r="9755" customFormat="false" ht="12.75" hidden="false" customHeight="false" outlineLevel="0" collapsed="false">
      <c r="A9755" s="0" t="s">
        <v>85</v>
      </c>
    </row>
    <row r="9756" customFormat="false" ht="12.75" hidden="false" customHeight="false" outlineLevel="0" collapsed="false">
      <c r="A9756" s="0" t="s">
        <v>85</v>
      </c>
    </row>
    <row r="9757" customFormat="false" ht="12.75" hidden="false" customHeight="false" outlineLevel="0" collapsed="false">
      <c r="A9757" s="0" t="s">
        <v>86</v>
      </c>
      <c r="B9757" s="51" t="s">
        <v>87</v>
      </c>
      <c r="C9757" s="51" t="s">
        <v>88</v>
      </c>
      <c r="D9757" s="51" t="s">
        <v>89</v>
      </c>
      <c r="E9757" s="51" t="s">
        <v>90</v>
      </c>
      <c r="F9757" s="51" t="s">
        <v>91</v>
      </c>
    </row>
    <row r="9758" customFormat="false" ht="12.75" hidden="false" customHeight="false" outlineLevel="0" collapsed="false">
      <c r="A9758" s="0" t="s">
        <v>92</v>
      </c>
      <c r="B9758" s="51" t="n">
        <v>5.2</v>
      </c>
      <c r="C9758" s="51" t="n">
        <v>5.2</v>
      </c>
      <c r="D9758" s="51" t="n">
        <v>5.2</v>
      </c>
      <c r="E9758" s="51" t="n">
        <v>5.2</v>
      </c>
      <c r="F9758" s="51" t="n">
        <v>5.2</v>
      </c>
    </row>
    <row r="9759" customFormat="false" ht="12.75" hidden="false" customHeight="false" outlineLevel="0" collapsed="false">
      <c r="A9759" s="0" t="s">
        <v>7</v>
      </c>
      <c r="B9759" s="51" t="n">
        <v>5.2</v>
      </c>
      <c r="C9759" s="51" t="n">
        <v>5.2</v>
      </c>
      <c r="D9759" s="51" t="n">
        <v>5.185</v>
      </c>
      <c r="E9759" s="51" t="n">
        <v>5.081</v>
      </c>
      <c r="F9759" s="51" t="n">
        <v>4.048</v>
      </c>
    </row>
    <row r="9760" customFormat="false" ht="12.75" hidden="false" customHeight="false" outlineLevel="0" collapsed="false">
      <c r="A9760" s="0" t="s">
        <v>117</v>
      </c>
      <c r="B9760" s="51" t="n">
        <v>0</v>
      </c>
      <c r="C9760" s="51" t="n">
        <v>0</v>
      </c>
      <c r="D9760" s="51" t="n">
        <v>0</v>
      </c>
      <c r="E9760" s="51" t="n">
        <v>0</v>
      </c>
      <c r="F9760" s="51" t="n">
        <v>0</v>
      </c>
    </row>
    <row r="9761" customFormat="false" ht="12.75" hidden="false" customHeight="false" outlineLevel="0" collapsed="false">
      <c r="A9761" s="0" t="s">
        <v>118</v>
      </c>
      <c r="B9761" s="51" t="n">
        <v>0</v>
      </c>
      <c r="C9761" s="51" t="n">
        <v>0</v>
      </c>
      <c r="D9761" s="51" t="n">
        <v>0</v>
      </c>
      <c r="E9761" s="51" t="n">
        <v>0</v>
      </c>
      <c r="F9761" s="51" t="n">
        <v>0</v>
      </c>
    </row>
    <row r="9762" customFormat="false" ht="12.75" hidden="false" customHeight="false" outlineLevel="0" collapsed="false">
      <c r="A9762" s="0" t="s">
        <v>95</v>
      </c>
      <c r="B9762" s="51" t="n">
        <v>0</v>
      </c>
      <c r="C9762" s="51" t="n">
        <v>0</v>
      </c>
      <c r="D9762" s="51" t="n">
        <v>0</v>
      </c>
      <c r="E9762" s="51" t="n">
        <v>0</v>
      </c>
      <c r="F9762" s="51" t="n">
        <v>0</v>
      </c>
    </row>
    <row r="9763" customFormat="false" ht="12.75" hidden="false" customHeight="false" outlineLevel="0" collapsed="false">
      <c r="A9763" s="0" t="s">
        <v>96</v>
      </c>
      <c r="B9763" s="51" t="n">
        <v>0</v>
      </c>
      <c r="C9763" s="51" t="n">
        <v>0</v>
      </c>
      <c r="D9763" s="51" t="n">
        <v>0</v>
      </c>
      <c r="E9763" s="51" t="n">
        <v>0</v>
      </c>
      <c r="F9763" s="51" t="n">
        <v>0</v>
      </c>
    </row>
    <row r="9764" customFormat="false" ht="12.75" hidden="false" customHeight="false" outlineLevel="0" collapsed="false">
      <c r="A9764" s="0" t="s">
        <v>97</v>
      </c>
      <c r="B9764" s="51" t="n">
        <v>0</v>
      </c>
      <c r="C9764" s="51" t="n">
        <v>0</v>
      </c>
      <c r="D9764" s="51" t="n">
        <v>0</v>
      </c>
      <c r="E9764" s="51" t="n">
        <v>0</v>
      </c>
      <c r="F9764" s="51" t="n">
        <v>0</v>
      </c>
    </row>
    <row r="9765" customFormat="false" ht="12.75" hidden="false" customHeight="false" outlineLevel="0" collapsed="false">
      <c r="A9765" s="0" t="s">
        <v>98</v>
      </c>
      <c r="B9765" s="51" t="n">
        <v>5.2</v>
      </c>
      <c r="C9765" s="51" t="n">
        <v>5.2</v>
      </c>
      <c r="D9765" s="51" t="n">
        <v>5.185</v>
      </c>
      <c r="E9765" s="51" t="n">
        <v>5.081</v>
      </c>
      <c r="F9765" s="51" t="n">
        <v>4.048</v>
      </c>
    </row>
    <row r="9767" customFormat="false" ht="12.75" hidden="false" customHeight="false" outlineLevel="0" collapsed="false">
      <c r="A9767" s="0" t="s">
        <v>99</v>
      </c>
      <c r="B9767" s="51" t="n">
        <v>90.79</v>
      </c>
      <c r="C9767" s="51" t="n">
        <v>90.83</v>
      </c>
      <c r="D9767" s="51" t="n">
        <v>90.19</v>
      </c>
      <c r="E9767" s="51" t="n">
        <v>86.71</v>
      </c>
      <c r="F9767" s="51" t="n">
        <v>74.62</v>
      </c>
    </row>
    <row r="9768" customFormat="false" ht="12.75" hidden="false" customHeight="false" outlineLevel="0" collapsed="false">
      <c r="A9768" s="0" t="s">
        <v>100</v>
      </c>
      <c r="B9768" s="51" t="n">
        <v>0.1145</v>
      </c>
      <c r="C9768" s="51" t="n">
        <v>0.1145</v>
      </c>
      <c r="D9768" s="51" t="n">
        <v>0.115</v>
      </c>
      <c r="E9768" s="51" t="n">
        <v>0.1172</v>
      </c>
      <c r="F9768" s="51" t="n">
        <v>0.1085</v>
      </c>
    </row>
    <row r="9769" customFormat="false" ht="12.75" hidden="false" customHeight="false" outlineLevel="0" collapsed="false">
      <c r="A9769" s="0" t="s">
        <v>101</v>
      </c>
      <c r="B9769" s="51" t="n">
        <v>8.65</v>
      </c>
      <c r="C9769" s="51" t="n">
        <v>8.649</v>
      </c>
      <c r="D9769" s="51" t="n">
        <v>8.596</v>
      </c>
      <c r="E9769" s="51" t="n">
        <v>8.295</v>
      </c>
      <c r="F9769" s="51" t="n">
        <v>7.284</v>
      </c>
    </row>
    <row r="9770" customFormat="false" ht="12.75" hidden="false" customHeight="false" outlineLevel="0" collapsed="false">
      <c r="A9770" s="0" t="s">
        <v>102</v>
      </c>
      <c r="B9770" s="51" t="n">
        <v>8.65</v>
      </c>
      <c r="C9770" s="51" t="n">
        <v>8.649</v>
      </c>
      <c r="D9770" s="51" t="n">
        <v>8.596</v>
      </c>
      <c r="E9770" s="51" t="n">
        <v>8.295</v>
      </c>
      <c r="F9770" s="51" t="n">
        <v>7.284</v>
      </c>
    </row>
    <row r="9771" customFormat="false" ht="12.75" hidden="false" customHeight="false" outlineLevel="0" collapsed="false">
      <c r="A9771" s="0" t="s">
        <v>103</v>
      </c>
      <c r="B9771" s="51" t="n">
        <v>0</v>
      </c>
      <c r="C9771" s="51" t="n">
        <v>0</v>
      </c>
      <c r="D9771" s="51" t="n">
        <v>0</v>
      </c>
      <c r="E9771" s="51" t="n">
        <v>0</v>
      </c>
      <c r="F9771" s="51" t="n">
        <v>0</v>
      </c>
    </row>
    <row r="9772" customFormat="false" ht="12.75" hidden="false" customHeight="false" outlineLevel="0" collapsed="false">
      <c r="A9772" s="0" t="s">
        <v>104</v>
      </c>
      <c r="B9772" s="51" t="n">
        <v>6034</v>
      </c>
      <c r="C9772" s="51" t="n">
        <v>1541</v>
      </c>
      <c r="D9772" s="51" t="n">
        <v>0</v>
      </c>
      <c r="E9772" s="51" t="n">
        <v>0</v>
      </c>
      <c r="F9772" s="51" t="n">
        <v>0</v>
      </c>
    </row>
    <row r="9773" customFormat="false" ht="13.5" hidden="false" customHeight="false" outlineLevel="0" collapsed="false">
      <c r="A9773" s="52"/>
      <c r="B9773" s="53"/>
      <c r="C9773" s="53"/>
      <c r="D9773" s="53"/>
      <c r="E9773" s="53"/>
      <c r="F9773" s="53"/>
      <c r="G9773" s="53"/>
      <c r="H9773" s="53"/>
      <c r="I9773" s="53"/>
      <c r="J9773" s="53"/>
      <c r="K9773" s="53"/>
    </row>
    <row r="9774" customFormat="false" ht="12.75" hidden="false" customHeight="false" outlineLevel="0" collapsed="false">
      <c r="A9774" s="54" t="s">
        <v>510</v>
      </c>
    </row>
    <row r="9775" customFormat="false" ht="12.75" hidden="false" customHeight="false" outlineLevel="0" collapsed="false">
      <c r="A9775" s="0" t="s">
        <v>142</v>
      </c>
    </row>
    <row r="9776" customFormat="false" ht="12.75" hidden="false" customHeight="false" outlineLevel="0" collapsed="false">
      <c r="A9776" s="0" t="s">
        <v>120</v>
      </c>
    </row>
    <row r="9777" customFormat="false" ht="12.75" hidden="false" customHeight="false" outlineLevel="0" collapsed="false">
      <c r="A9777" s="0" t="s">
        <v>121</v>
      </c>
    </row>
    <row r="9778" customFormat="false" ht="12.75" hidden="false" customHeight="false" outlineLevel="0" collapsed="false">
      <c r="A9778" s="0" t="s">
        <v>122</v>
      </c>
    </row>
    <row r="9779" customFormat="false" ht="12.75" hidden="false" customHeight="false" outlineLevel="0" collapsed="false">
      <c r="A9779" s="0" t="s">
        <v>123</v>
      </c>
    </row>
    <row r="9780" customFormat="false" ht="12.75" hidden="false" customHeight="false" outlineLevel="0" collapsed="false">
      <c r="A9780" s="0" t="s">
        <v>124</v>
      </c>
    </row>
    <row r="9781" customFormat="false" ht="12.75" hidden="false" customHeight="false" outlineLevel="0" collapsed="false">
      <c r="A9781" s="0" t="s">
        <v>85</v>
      </c>
    </row>
    <row r="9782" customFormat="false" ht="12.75" hidden="false" customHeight="false" outlineLevel="0" collapsed="false">
      <c r="A9782" s="0" t="s">
        <v>85</v>
      </c>
    </row>
    <row r="9783" customFormat="false" ht="12.75" hidden="false" customHeight="false" outlineLevel="0" collapsed="false">
      <c r="A9783" s="0" t="s">
        <v>85</v>
      </c>
    </row>
    <row r="9784" customFormat="false" ht="12.75" hidden="false" customHeight="false" outlineLevel="0" collapsed="false">
      <c r="A9784" s="0" t="s">
        <v>86</v>
      </c>
      <c r="B9784" s="51" t="s">
        <v>87</v>
      </c>
      <c r="C9784" s="51" t="s">
        <v>88</v>
      </c>
      <c r="D9784" s="51" t="s">
        <v>89</v>
      </c>
      <c r="E9784" s="51" t="s">
        <v>90</v>
      </c>
      <c r="F9784" s="51" t="s">
        <v>91</v>
      </c>
    </row>
    <row r="9785" customFormat="false" ht="12.75" hidden="false" customHeight="false" outlineLevel="0" collapsed="false">
      <c r="A9785" s="0" t="s">
        <v>143</v>
      </c>
      <c r="B9785" s="51" t="n">
        <v>0.15</v>
      </c>
      <c r="C9785" s="51" t="n">
        <v>0.15</v>
      </c>
      <c r="D9785" s="51" t="n">
        <v>0.15</v>
      </c>
      <c r="E9785" s="51" t="n">
        <v>0.15</v>
      </c>
      <c r="F9785" s="51" t="n">
        <v>0.15</v>
      </c>
    </row>
    <row r="9786" customFormat="false" ht="12.75" hidden="false" customHeight="false" outlineLevel="0" collapsed="false">
      <c r="A9786" s="0" t="s">
        <v>7</v>
      </c>
      <c r="B9786" s="51" t="n">
        <v>5.2</v>
      </c>
      <c r="C9786" s="51" t="n">
        <v>5.2</v>
      </c>
      <c r="D9786" s="51" t="n">
        <v>5.185</v>
      </c>
      <c r="E9786" s="51" t="n">
        <v>5.081</v>
      </c>
      <c r="F9786" s="51" t="n">
        <v>4.048</v>
      </c>
    </row>
    <row r="9787" customFormat="false" ht="12.75" hidden="false" customHeight="false" outlineLevel="0" collapsed="false">
      <c r="A9787" s="0" t="s">
        <v>117</v>
      </c>
      <c r="B9787" s="51" t="n">
        <v>0</v>
      </c>
      <c r="C9787" s="51" t="n">
        <v>0</v>
      </c>
      <c r="D9787" s="51" t="n">
        <v>0</v>
      </c>
      <c r="E9787" s="51" t="n">
        <v>0</v>
      </c>
      <c r="F9787" s="51" t="n">
        <v>0</v>
      </c>
    </row>
    <row r="9788" customFormat="false" ht="12.75" hidden="false" customHeight="false" outlineLevel="0" collapsed="false">
      <c r="A9788" s="0" t="s">
        <v>118</v>
      </c>
      <c r="B9788" s="51" t="n">
        <v>0</v>
      </c>
      <c r="C9788" s="51" t="n">
        <v>0</v>
      </c>
      <c r="D9788" s="51" t="n">
        <v>0</v>
      </c>
      <c r="E9788" s="51" t="n">
        <v>0</v>
      </c>
      <c r="F9788" s="51" t="n">
        <v>0</v>
      </c>
    </row>
    <row r="9789" customFormat="false" ht="12.75" hidden="false" customHeight="false" outlineLevel="0" collapsed="false">
      <c r="A9789" s="0" t="s">
        <v>95</v>
      </c>
      <c r="B9789" s="51" t="n">
        <v>0</v>
      </c>
      <c r="C9789" s="51" t="n">
        <v>0</v>
      </c>
      <c r="D9789" s="51" t="n">
        <v>0</v>
      </c>
      <c r="E9789" s="51" t="n">
        <v>0</v>
      </c>
      <c r="F9789" s="51" t="n">
        <v>0</v>
      </c>
    </row>
    <row r="9790" customFormat="false" ht="12.75" hidden="false" customHeight="false" outlineLevel="0" collapsed="false">
      <c r="A9790" s="0" t="s">
        <v>96</v>
      </c>
      <c r="B9790" s="51" t="n">
        <v>0</v>
      </c>
      <c r="C9790" s="51" t="n">
        <v>0</v>
      </c>
      <c r="D9790" s="51" t="n">
        <v>0</v>
      </c>
      <c r="E9790" s="51" t="n">
        <v>0</v>
      </c>
      <c r="F9790" s="51" t="n">
        <v>0</v>
      </c>
    </row>
    <row r="9791" customFormat="false" ht="12.75" hidden="false" customHeight="false" outlineLevel="0" collapsed="false">
      <c r="A9791" s="0" t="s">
        <v>97</v>
      </c>
      <c r="B9791" s="51" t="n">
        <v>0</v>
      </c>
      <c r="C9791" s="51" t="n">
        <v>0</v>
      </c>
      <c r="D9791" s="51" t="n">
        <v>0</v>
      </c>
      <c r="E9791" s="51" t="n">
        <v>0</v>
      </c>
      <c r="F9791" s="51" t="n">
        <v>0</v>
      </c>
    </row>
    <row r="9792" customFormat="false" ht="12.75" hidden="false" customHeight="false" outlineLevel="0" collapsed="false">
      <c r="A9792" s="0" t="s">
        <v>98</v>
      </c>
      <c r="B9792" s="51" t="n">
        <v>5.2</v>
      </c>
      <c r="C9792" s="51" t="n">
        <v>5.2</v>
      </c>
      <c r="D9792" s="51" t="n">
        <v>5.185</v>
      </c>
      <c r="E9792" s="51" t="n">
        <v>5.081</v>
      </c>
      <c r="F9792" s="51" t="n">
        <v>4.048</v>
      </c>
    </row>
    <row r="9794" customFormat="false" ht="12.75" hidden="false" customHeight="false" outlineLevel="0" collapsed="false">
      <c r="A9794" s="0" t="s">
        <v>99</v>
      </c>
      <c r="B9794" s="51" t="n">
        <v>90.79</v>
      </c>
      <c r="C9794" s="51" t="n">
        <v>90.83</v>
      </c>
      <c r="D9794" s="51" t="n">
        <v>90.19</v>
      </c>
      <c r="E9794" s="51" t="n">
        <v>86.71</v>
      </c>
      <c r="F9794" s="51" t="n">
        <v>74.62</v>
      </c>
    </row>
    <row r="9795" customFormat="false" ht="12.75" hidden="false" customHeight="false" outlineLevel="0" collapsed="false">
      <c r="A9795" s="0" t="s">
        <v>100</v>
      </c>
      <c r="B9795" s="51" t="n">
        <v>0.1145</v>
      </c>
      <c r="C9795" s="51" t="n">
        <v>0.1145</v>
      </c>
      <c r="D9795" s="51" t="n">
        <v>0.115</v>
      </c>
      <c r="E9795" s="51" t="n">
        <v>0.1172</v>
      </c>
      <c r="F9795" s="51" t="n">
        <v>0.1085</v>
      </c>
    </row>
    <row r="9796" customFormat="false" ht="12.75" hidden="false" customHeight="false" outlineLevel="0" collapsed="false">
      <c r="A9796" s="0" t="s">
        <v>101</v>
      </c>
      <c r="B9796" s="51" t="n">
        <v>8.65</v>
      </c>
      <c r="C9796" s="51" t="n">
        <v>8.649</v>
      </c>
      <c r="D9796" s="51" t="n">
        <v>8.596</v>
      </c>
      <c r="E9796" s="51" t="n">
        <v>8.295</v>
      </c>
      <c r="F9796" s="51" t="n">
        <v>7.284</v>
      </c>
    </row>
    <row r="9797" customFormat="false" ht="12.75" hidden="false" customHeight="false" outlineLevel="0" collapsed="false">
      <c r="A9797" s="0" t="s">
        <v>102</v>
      </c>
      <c r="B9797" s="51" t="n">
        <v>8.65</v>
      </c>
      <c r="C9797" s="51" t="n">
        <v>8.649</v>
      </c>
      <c r="D9797" s="51" t="n">
        <v>8.596</v>
      </c>
      <c r="E9797" s="51" t="n">
        <v>8.295</v>
      </c>
      <c r="F9797" s="51" t="n">
        <v>7.284</v>
      </c>
    </row>
    <row r="9798" customFormat="false" ht="12.75" hidden="false" customHeight="false" outlineLevel="0" collapsed="false">
      <c r="A9798" s="0" t="s">
        <v>103</v>
      </c>
      <c r="B9798" s="51" t="n">
        <v>0</v>
      </c>
      <c r="C9798" s="51" t="n">
        <v>0</v>
      </c>
      <c r="D9798" s="51" t="n">
        <v>0</v>
      </c>
      <c r="E9798" s="51" t="n">
        <v>0</v>
      </c>
      <c r="F9798" s="51" t="n">
        <v>0</v>
      </c>
    </row>
    <row r="9799" customFormat="false" ht="12.75" hidden="false" customHeight="false" outlineLevel="0" collapsed="false">
      <c r="A9799" s="0" t="s">
        <v>104</v>
      </c>
      <c r="B9799" s="51" t="n">
        <v>0</v>
      </c>
      <c r="C9799" s="51" t="n">
        <v>0</v>
      </c>
      <c r="D9799" s="51" t="n">
        <v>0</v>
      </c>
      <c r="E9799" s="51" t="n">
        <v>0</v>
      </c>
      <c r="F9799" s="51" t="n">
        <v>0</v>
      </c>
    </row>
    <row r="9800" customFormat="false" ht="13.5" hidden="false" customHeight="false" outlineLevel="0" collapsed="false">
      <c r="A9800" s="52"/>
      <c r="B9800" s="53"/>
      <c r="C9800" s="53"/>
      <c r="D9800" s="53"/>
      <c r="E9800" s="53"/>
      <c r="F9800" s="53"/>
      <c r="G9800" s="53"/>
      <c r="H9800" s="53"/>
      <c r="I9800" s="53"/>
      <c r="J9800" s="53"/>
      <c r="K9800" s="53"/>
    </row>
    <row r="9801" customFormat="false" ht="12.75" hidden="false" customHeight="false" outlineLevel="0" collapsed="false">
      <c r="A9801" s="54" t="s">
        <v>511</v>
      </c>
    </row>
    <row r="9802" customFormat="false" ht="12.75" hidden="false" customHeight="false" outlineLevel="0" collapsed="false">
      <c r="A9802" s="0" t="s">
        <v>79</v>
      </c>
    </row>
    <row r="9803" customFormat="false" ht="12.75" hidden="false" customHeight="false" outlineLevel="0" collapsed="false">
      <c r="A9803" s="0" t="s">
        <v>80</v>
      </c>
    </row>
    <row r="9804" customFormat="false" ht="12.75" hidden="false" customHeight="false" outlineLevel="0" collapsed="false">
      <c r="A9804" s="0" t="s">
        <v>81</v>
      </c>
    </row>
    <row r="9805" customFormat="false" ht="12.75" hidden="false" customHeight="false" outlineLevel="0" collapsed="false">
      <c r="A9805" s="0" t="s">
        <v>82</v>
      </c>
    </row>
    <row r="9806" customFormat="false" ht="12.75" hidden="false" customHeight="false" outlineLevel="0" collapsed="false">
      <c r="A9806" s="0" t="s">
        <v>83</v>
      </c>
    </row>
    <row r="9807" customFormat="false" ht="12.75" hidden="false" customHeight="false" outlineLevel="0" collapsed="false">
      <c r="A9807" s="0" t="s">
        <v>84</v>
      </c>
    </row>
    <row r="9808" customFormat="false" ht="12.75" hidden="false" customHeight="false" outlineLevel="0" collapsed="false">
      <c r="A9808" s="0" t="s">
        <v>85</v>
      </c>
    </row>
    <row r="9809" customFormat="false" ht="12.75" hidden="false" customHeight="false" outlineLevel="0" collapsed="false">
      <c r="A9809" s="0" t="s">
        <v>85</v>
      </c>
    </row>
    <row r="9810" customFormat="false" ht="12.75" hidden="false" customHeight="false" outlineLevel="0" collapsed="false">
      <c r="A9810" s="0" t="s">
        <v>85</v>
      </c>
    </row>
    <row r="9811" customFormat="false" ht="12.75" hidden="false" customHeight="false" outlineLevel="0" collapsed="false">
      <c r="A9811" s="0" t="s">
        <v>86</v>
      </c>
      <c r="B9811" s="51" t="s">
        <v>87</v>
      </c>
      <c r="C9811" s="51" t="s">
        <v>88</v>
      </c>
      <c r="D9811" s="51" t="s">
        <v>89</v>
      </c>
      <c r="E9811" s="51" t="s">
        <v>90</v>
      </c>
      <c r="F9811" s="51" t="s">
        <v>91</v>
      </c>
    </row>
    <row r="9812" customFormat="false" ht="12.75" hidden="false" customHeight="false" outlineLevel="0" collapsed="false">
      <c r="A9812" s="0" t="s">
        <v>92</v>
      </c>
      <c r="B9812" s="51" t="n">
        <v>3.7</v>
      </c>
      <c r="C9812" s="51" t="n">
        <v>3.7</v>
      </c>
      <c r="D9812" s="51" t="n">
        <v>3.7</v>
      </c>
      <c r="E9812" s="51" t="n">
        <v>3.7</v>
      </c>
      <c r="F9812" s="51" t="n">
        <v>3.7</v>
      </c>
    </row>
    <row r="9813" customFormat="false" ht="12.75" hidden="false" customHeight="false" outlineLevel="0" collapsed="false">
      <c r="A9813" s="0" t="s">
        <v>7</v>
      </c>
      <c r="B9813" s="51" t="n">
        <v>3.7</v>
      </c>
      <c r="C9813" s="51" t="n">
        <v>3.7</v>
      </c>
      <c r="D9813" s="51" t="n">
        <v>3.7</v>
      </c>
      <c r="E9813" s="51" t="n">
        <v>3.359</v>
      </c>
      <c r="F9813" s="51" t="n">
        <v>1.371</v>
      </c>
    </row>
    <row r="9814" customFormat="false" ht="12.75" hidden="false" customHeight="false" outlineLevel="0" collapsed="false">
      <c r="A9814" s="0" t="s">
        <v>117</v>
      </c>
      <c r="B9814" s="51" t="n">
        <v>0</v>
      </c>
      <c r="C9814" s="51" t="n">
        <v>0</v>
      </c>
      <c r="D9814" s="51" t="n">
        <v>0</v>
      </c>
      <c r="E9814" s="51" t="n">
        <v>0</v>
      </c>
      <c r="F9814" s="51" t="n">
        <v>0</v>
      </c>
    </row>
    <row r="9815" customFormat="false" ht="12.75" hidden="false" customHeight="false" outlineLevel="0" collapsed="false">
      <c r="A9815" s="0" t="s">
        <v>118</v>
      </c>
      <c r="B9815" s="51" t="n">
        <v>0</v>
      </c>
      <c r="C9815" s="51" t="n">
        <v>0</v>
      </c>
      <c r="D9815" s="51" t="n">
        <v>0</v>
      </c>
      <c r="E9815" s="51" t="n">
        <v>0</v>
      </c>
      <c r="F9815" s="51" t="n">
        <v>0</v>
      </c>
    </row>
    <row r="9816" customFormat="false" ht="12.75" hidden="false" customHeight="false" outlineLevel="0" collapsed="false">
      <c r="A9816" s="0" t="s">
        <v>95</v>
      </c>
      <c r="B9816" s="51" t="n">
        <v>0</v>
      </c>
      <c r="C9816" s="51" t="n">
        <v>0</v>
      </c>
      <c r="D9816" s="51" t="n">
        <v>0</v>
      </c>
      <c r="E9816" s="51" t="n">
        <v>0</v>
      </c>
      <c r="F9816" s="51" t="n">
        <v>0</v>
      </c>
    </row>
    <row r="9817" customFormat="false" ht="12.75" hidden="false" customHeight="false" outlineLevel="0" collapsed="false">
      <c r="A9817" s="0" t="s">
        <v>96</v>
      </c>
      <c r="B9817" s="51" t="n">
        <v>0</v>
      </c>
      <c r="C9817" s="51" t="n">
        <v>0</v>
      </c>
      <c r="D9817" s="51" t="n">
        <v>0</v>
      </c>
      <c r="E9817" s="51" t="n">
        <v>0</v>
      </c>
      <c r="F9817" s="51" t="n">
        <v>0</v>
      </c>
    </row>
    <row r="9818" customFormat="false" ht="12.75" hidden="false" customHeight="false" outlineLevel="0" collapsed="false">
      <c r="A9818" s="0" t="s">
        <v>97</v>
      </c>
      <c r="B9818" s="51" t="n">
        <v>0</v>
      </c>
      <c r="C9818" s="51" t="n">
        <v>0</v>
      </c>
      <c r="D9818" s="51" t="n">
        <v>0</v>
      </c>
      <c r="E9818" s="51" t="n">
        <v>0</v>
      </c>
      <c r="F9818" s="51" t="n">
        <v>0</v>
      </c>
    </row>
    <row r="9819" customFormat="false" ht="12.75" hidden="false" customHeight="false" outlineLevel="0" collapsed="false">
      <c r="A9819" s="0" t="s">
        <v>98</v>
      </c>
      <c r="B9819" s="51" t="n">
        <v>3.7</v>
      </c>
      <c r="C9819" s="51" t="n">
        <v>3.7</v>
      </c>
      <c r="D9819" s="51" t="n">
        <v>3.7</v>
      </c>
      <c r="E9819" s="51" t="n">
        <v>3.359</v>
      </c>
      <c r="F9819" s="51" t="n">
        <v>1.371</v>
      </c>
    </row>
    <row r="9821" customFormat="false" ht="12.75" hidden="false" customHeight="false" outlineLevel="0" collapsed="false">
      <c r="A9821" s="0" t="s">
        <v>99</v>
      </c>
      <c r="B9821" s="51" t="n">
        <v>34.19</v>
      </c>
      <c r="C9821" s="51" t="n">
        <v>34.58</v>
      </c>
      <c r="D9821" s="51" t="n">
        <v>34.07</v>
      </c>
      <c r="E9821" s="51" t="n">
        <v>30.92</v>
      </c>
      <c r="F9821" s="51" t="n">
        <v>12.77</v>
      </c>
    </row>
    <row r="9822" customFormat="false" ht="12.75" hidden="false" customHeight="false" outlineLevel="0" collapsed="false">
      <c r="A9822" s="0" t="s">
        <v>100</v>
      </c>
      <c r="B9822" s="51" t="n">
        <v>0.2164</v>
      </c>
      <c r="C9822" s="51" t="n">
        <v>0.214</v>
      </c>
      <c r="D9822" s="51" t="n">
        <v>0.2172</v>
      </c>
      <c r="E9822" s="51" t="n">
        <v>0.2173</v>
      </c>
      <c r="F9822" s="51" t="n">
        <v>0.2148</v>
      </c>
    </row>
    <row r="9823" customFormat="false" ht="12.75" hidden="false" customHeight="false" outlineLevel="0" collapsed="false">
      <c r="A9823" s="0" t="s">
        <v>101</v>
      </c>
      <c r="B9823" s="51" t="n">
        <v>2.925</v>
      </c>
      <c r="C9823" s="51" t="n">
        <v>2.976</v>
      </c>
      <c r="D9823" s="51" t="n">
        <v>2.934</v>
      </c>
      <c r="E9823" s="51" t="n">
        <v>2.668</v>
      </c>
      <c r="F9823" s="51" t="n">
        <v>1.224</v>
      </c>
    </row>
    <row r="9824" customFormat="false" ht="12.75" hidden="false" customHeight="false" outlineLevel="0" collapsed="false">
      <c r="A9824" s="0" t="s">
        <v>102</v>
      </c>
      <c r="B9824" s="51" t="n">
        <v>2.925</v>
      </c>
      <c r="C9824" s="51" t="n">
        <v>2.976</v>
      </c>
      <c r="D9824" s="51" t="n">
        <v>2.934</v>
      </c>
      <c r="E9824" s="51" t="n">
        <v>2.668</v>
      </c>
      <c r="F9824" s="51" t="n">
        <v>1.224</v>
      </c>
    </row>
    <row r="9825" customFormat="false" ht="12.75" hidden="false" customHeight="false" outlineLevel="0" collapsed="false">
      <c r="A9825" s="0" t="s">
        <v>103</v>
      </c>
      <c r="B9825" s="51" t="n">
        <v>0</v>
      </c>
      <c r="C9825" s="51" t="n">
        <v>0</v>
      </c>
      <c r="D9825" s="51" t="n">
        <v>0</v>
      </c>
      <c r="E9825" s="51" t="n">
        <v>0</v>
      </c>
      <c r="F9825" s="51" t="n">
        <v>0</v>
      </c>
    </row>
    <row r="9826" customFormat="false" ht="12.75" hidden="false" customHeight="false" outlineLevel="0" collapsed="false">
      <c r="A9826" s="0" t="s">
        <v>104</v>
      </c>
      <c r="B9826" s="51" t="n">
        <v>4041</v>
      </c>
      <c r="C9826" s="51" t="n">
        <v>2494</v>
      </c>
      <c r="D9826" s="51" t="n">
        <v>347.2</v>
      </c>
      <c r="E9826" s="51" t="n">
        <v>0</v>
      </c>
      <c r="F9826" s="51" t="n">
        <v>0</v>
      </c>
    </row>
    <row r="9827" customFormat="false" ht="13.5" hidden="false" customHeight="false" outlineLevel="0" collapsed="false">
      <c r="A9827" s="52"/>
      <c r="B9827" s="53"/>
      <c r="C9827" s="53"/>
      <c r="D9827" s="53"/>
      <c r="E9827" s="53"/>
      <c r="F9827" s="53"/>
      <c r="G9827" s="53"/>
      <c r="H9827" s="53"/>
      <c r="I9827" s="53"/>
      <c r="J9827" s="53"/>
      <c r="K9827" s="53"/>
    </row>
    <row r="9828" customFormat="false" ht="12.75" hidden="false" customHeight="false" outlineLevel="0" collapsed="false">
      <c r="A9828" s="54" t="s">
        <v>512</v>
      </c>
    </row>
    <row r="9829" customFormat="false" ht="12.75" hidden="false" customHeight="false" outlineLevel="0" collapsed="false">
      <c r="A9829" s="0" t="s">
        <v>79</v>
      </c>
    </row>
    <row r="9830" customFormat="false" ht="12.75" hidden="false" customHeight="false" outlineLevel="0" collapsed="false">
      <c r="A9830" s="0" t="s">
        <v>120</v>
      </c>
    </row>
    <row r="9831" customFormat="false" ht="12.75" hidden="false" customHeight="false" outlineLevel="0" collapsed="false">
      <c r="A9831" s="0" t="s">
        <v>121</v>
      </c>
    </row>
    <row r="9832" customFormat="false" ht="12.75" hidden="false" customHeight="false" outlineLevel="0" collapsed="false">
      <c r="A9832" s="0" t="s">
        <v>122</v>
      </c>
    </row>
    <row r="9833" customFormat="false" ht="12.75" hidden="false" customHeight="false" outlineLevel="0" collapsed="false">
      <c r="A9833" s="0" t="s">
        <v>123</v>
      </c>
    </row>
    <row r="9834" customFormat="false" ht="12.75" hidden="false" customHeight="false" outlineLevel="0" collapsed="false">
      <c r="A9834" s="0" t="s">
        <v>124</v>
      </c>
    </row>
    <row r="9835" customFormat="false" ht="12.75" hidden="false" customHeight="false" outlineLevel="0" collapsed="false">
      <c r="A9835" s="0" t="s">
        <v>85</v>
      </c>
    </row>
    <row r="9836" customFormat="false" ht="12.75" hidden="false" customHeight="false" outlineLevel="0" collapsed="false">
      <c r="A9836" s="0" t="s">
        <v>85</v>
      </c>
    </row>
    <row r="9837" customFormat="false" ht="12.75" hidden="false" customHeight="false" outlineLevel="0" collapsed="false">
      <c r="A9837" s="0" t="s">
        <v>85</v>
      </c>
    </row>
    <row r="9838" customFormat="false" ht="12.75" hidden="false" customHeight="false" outlineLevel="0" collapsed="false">
      <c r="A9838" s="0" t="s">
        <v>86</v>
      </c>
      <c r="B9838" s="51" t="s">
        <v>87</v>
      </c>
      <c r="C9838" s="51" t="s">
        <v>88</v>
      </c>
      <c r="D9838" s="51" t="s">
        <v>89</v>
      </c>
      <c r="E9838" s="51" t="s">
        <v>90</v>
      </c>
      <c r="F9838" s="51" t="s">
        <v>91</v>
      </c>
    </row>
    <row r="9839" customFormat="false" ht="12.75" hidden="false" customHeight="false" outlineLevel="0" collapsed="false">
      <c r="A9839" s="0" t="s">
        <v>92</v>
      </c>
      <c r="B9839" s="51" t="n">
        <v>1.48</v>
      </c>
      <c r="C9839" s="51" t="n">
        <v>1.48</v>
      </c>
      <c r="D9839" s="51" t="n">
        <v>1.48</v>
      </c>
      <c r="E9839" s="51" t="n">
        <v>1.48</v>
      </c>
      <c r="F9839" s="51" t="n">
        <v>1.48</v>
      </c>
    </row>
    <row r="9840" customFormat="false" ht="12.75" hidden="false" customHeight="false" outlineLevel="0" collapsed="false">
      <c r="A9840" s="0" t="s">
        <v>7</v>
      </c>
      <c r="B9840" s="51" t="n">
        <v>1.48</v>
      </c>
      <c r="C9840" s="51" t="n">
        <v>1.458</v>
      </c>
      <c r="D9840" s="51" t="n">
        <v>1.458</v>
      </c>
      <c r="E9840" s="51" t="n">
        <v>1.458</v>
      </c>
      <c r="F9840" s="51" t="n">
        <v>0.5329</v>
      </c>
    </row>
    <row r="9841" customFormat="false" ht="12.75" hidden="false" customHeight="false" outlineLevel="0" collapsed="false">
      <c r="A9841" s="0" t="s">
        <v>117</v>
      </c>
      <c r="B9841" s="51" t="n">
        <v>0</v>
      </c>
      <c r="C9841" s="51" t="n">
        <v>0</v>
      </c>
      <c r="D9841" s="51" t="n">
        <v>0</v>
      </c>
      <c r="E9841" s="51" t="n">
        <v>0</v>
      </c>
      <c r="F9841" s="51" t="n">
        <v>0</v>
      </c>
    </row>
    <row r="9842" customFormat="false" ht="12.75" hidden="false" customHeight="false" outlineLevel="0" collapsed="false">
      <c r="A9842" s="0" t="s">
        <v>118</v>
      </c>
      <c r="B9842" s="51" t="n">
        <v>0</v>
      </c>
      <c r="C9842" s="51" t="n">
        <v>0</v>
      </c>
      <c r="D9842" s="51" t="n">
        <v>0</v>
      </c>
      <c r="E9842" s="51" t="n">
        <v>0</v>
      </c>
      <c r="F9842" s="51" t="n">
        <v>0</v>
      </c>
    </row>
    <row r="9843" customFormat="false" ht="12.75" hidden="false" customHeight="false" outlineLevel="0" collapsed="false">
      <c r="A9843" s="0" t="s">
        <v>95</v>
      </c>
      <c r="B9843" s="51" t="n">
        <v>0</v>
      </c>
      <c r="C9843" s="51" t="n">
        <v>0</v>
      </c>
      <c r="D9843" s="51" t="n">
        <v>0</v>
      </c>
      <c r="E9843" s="51" t="n">
        <v>0</v>
      </c>
      <c r="F9843" s="51" t="n">
        <v>0</v>
      </c>
    </row>
    <row r="9844" customFormat="false" ht="12.75" hidden="false" customHeight="false" outlineLevel="0" collapsed="false">
      <c r="A9844" s="0" t="s">
        <v>96</v>
      </c>
      <c r="B9844" s="51" t="n">
        <v>0</v>
      </c>
      <c r="C9844" s="51" t="n">
        <v>0</v>
      </c>
      <c r="D9844" s="51" t="n">
        <v>0</v>
      </c>
      <c r="E9844" s="51" t="n">
        <v>0</v>
      </c>
      <c r="F9844" s="51" t="n">
        <v>0</v>
      </c>
    </row>
    <row r="9845" customFormat="false" ht="12.75" hidden="false" customHeight="false" outlineLevel="0" collapsed="false">
      <c r="A9845" s="0" t="s">
        <v>97</v>
      </c>
      <c r="B9845" s="51" t="n">
        <v>0</v>
      </c>
      <c r="C9845" s="51" t="n">
        <v>0</v>
      </c>
      <c r="D9845" s="51" t="n">
        <v>0</v>
      </c>
      <c r="E9845" s="51" t="n">
        <v>0</v>
      </c>
      <c r="F9845" s="51" t="n">
        <v>0</v>
      </c>
    </row>
    <row r="9846" customFormat="false" ht="12.75" hidden="false" customHeight="false" outlineLevel="0" collapsed="false">
      <c r="A9846" s="0" t="s">
        <v>98</v>
      </c>
      <c r="B9846" s="51" t="n">
        <v>1.48</v>
      </c>
      <c r="C9846" s="51" t="n">
        <v>1.458</v>
      </c>
      <c r="D9846" s="51" t="n">
        <v>1.458</v>
      </c>
      <c r="E9846" s="51" t="n">
        <v>1.458</v>
      </c>
      <c r="F9846" s="51" t="n">
        <v>0.5329</v>
      </c>
    </row>
    <row r="9848" customFormat="false" ht="12.75" hidden="false" customHeight="false" outlineLevel="0" collapsed="false">
      <c r="A9848" s="0" t="s">
        <v>99</v>
      </c>
      <c r="B9848" s="51" t="n">
        <v>14.08</v>
      </c>
      <c r="C9848" s="51" t="n">
        <v>13.95</v>
      </c>
      <c r="D9848" s="51" t="n">
        <v>13.43</v>
      </c>
      <c r="E9848" s="51" t="n">
        <v>13.43</v>
      </c>
      <c r="F9848" s="51" t="n">
        <v>4.962</v>
      </c>
    </row>
    <row r="9849" customFormat="false" ht="12.75" hidden="false" customHeight="false" outlineLevel="0" collapsed="false">
      <c r="A9849" s="0" t="s">
        <v>100</v>
      </c>
      <c r="B9849" s="51" t="n">
        <v>0.2102</v>
      </c>
      <c r="C9849" s="51" t="n">
        <v>0.2091</v>
      </c>
      <c r="D9849" s="51" t="n">
        <v>0.2171</v>
      </c>
      <c r="E9849" s="51" t="n">
        <v>0.2171</v>
      </c>
      <c r="F9849" s="51" t="n">
        <v>0.2148</v>
      </c>
    </row>
    <row r="9850" customFormat="false" ht="12.75" hidden="false" customHeight="false" outlineLevel="0" collapsed="false">
      <c r="A9850" s="0" t="s">
        <v>101</v>
      </c>
      <c r="B9850" s="51" t="n">
        <v>1.21</v>
      </c>
      <c r="C9850" s="51" t="n">
        <v>1.2</v>
      </c>
      <c r="D9850" s="51" t="n">
        <v>1.159</v>
      </c>
      <c r="E9850" s="51" t="n">
        <v>1.159</v>
      </c>
      <c r="F9850" s="51" t="n">
        <v>0.4756</v>
      </c>
    </row>
    <row r="9851" customFormat="false" ht="12.75" hidden="false" customHeight="false" outlineLevel="0" collapsed="false">
      <c r="A9851" s="0" t="s">
        <v>102</v>
      </c>
      <c r="B9851" s="51" t="n">
        <v>1.21</v>
      </c>
      <c r="C9851" s="51" t="n">
        <v>1.2</v>
      </c>
      <c r="D9851" s="51" t="n">
        <v>1.159</v>
      </c>
      <c r="E9851" s="51" t="n">
        <v>1.159</v>
      </c>
      <c r="F9851" s="51" t="n">
        <v>0.4756</v>
      </c>
    </row>
    <row r="9852" customFormat="false" ht="12.75" hidden="false" customHeight="false" outlineLevel="0" collapsed="false">
      <c r="A9852" s="0" t="s">
        <v>103</v>
      </c>
      <c r="B9852" s="51" t="n">
        <v>0</v>
      </c>
      <c r="C9852" s="51" t="n">
        <v>0</v>
      </c>
      <c r="D9852" s="51" t="n">
        <v>0</v>
      </c>
      <c r="E9852" s="51" t="n">
        <v>0</v>
      </c>
      <c r="F9852" s="51" t="n">
        <v>0</v>
      </c>
    </row>
    <row r="9853" customFormat="false" ht="12.75" hidden="false" customHeight="false" outlineLevel="0" collapsed="false">
      <c r="A9853" s="0" t="s">
        <v>104</v>
      </c>
      <c r="B9853" s="51" t="n">
        <v>290.4</v>
      </c>
      <c r="C9853" s="51" t="n">
        <v>0</v>
      </c>
      <c r="D9853" s="51" t="n">
        <v>0</v>
      </c>
      <c r="E9853" s="51" t="n">
        <v>0</v>
      </c>
      <c r="F9853" s="51" t="n">
        <v>0</v>
      </c>
    </row>
    <row r="9854" customFormat="false" ht="13.5" hidden="false" customHeight="false" outlineLevel="0" collapsed="false">
      <c r="A9854" s="52"/>
      <c r="B9854" s="53"/>
      <c r="C9854" s="53"/>
      <c r="D9854" s="53"/>
      <c r="E9854" s="53"/>
      <c r="F9854" s="53"/>
      <c r="G9854" s="53"/>
      <c r="H9854" s="53"/>
      <c r="I9854" s="53"/>
      <c r="J9854" s="53"/>
      <c r="K9854" s="53"/>
    </row>
    <row r="9855" customFormat="false" ht="12.75" hidden="false" customHeight="false" outlineLevel="0" collapsed="false">
      <c r="A9855" s="54" t="s">
        <v>513</v>
      </c>
    </row>
    <row r="9856" customFormat="false" ht="12.75" hidden="false" customHeight="false" outlineLevel="0" collapsed="false">
      <c r="A9856" s="0" t="s">
        <v>79</v>
      </c>
    </row>
    <row r="9857" customFormat="false" ht="12.75" hidden="false" customHeight="false" outlineLevel="0" collapsed="false">
      <c r="A9857" s="0" t="s">
        <v>80</v>
      </c>
    </row>
    <row r="9858" customFormat="false" ht="12.75" hidden="false" customHeight="false" outlineLevel="0" collapsed="false">
      <c r="A9858" s="0" t="s">
        <v>81</v>
      </c>
    </row>
    <row r="9859" customFormat="false" ht="12.75" hidden="false" customHeight="false" outlineLevel="0" collapsed="false">
      <c r="A9859" s="0" t="s">
        <v>82</v>
      </c>
    </row>
    <row r="9860" customFormat="false" ht="12.75" hidden="false" customHeight="false" outlineLevel="0" collapsed="false">
      <c r="A9860" s="0" t="s">
        <v>83</v>
      </c>
    </row>
    <row r="9861" customFormat="false" ht="12.75" hidden="false" customHeight="false" outlineLevel="0" collapsed="false">
      <c r="A9861" s="0" t="s">
        <v>84</v>
      </c>
    </row>
    <row r="9862" customFormat="false" ht="12.75" hidden="false" customHeight="false" outlineLevel="0" collapsed="false">
      <c r="A9862" s="0" t="s">
        <v>85</v>
      </c>
    </row>
    <row r="9863" customFormat="false" ht="12.75" hidden="false" customHeight="false" outlineLevel="0" collapsed="false">
      <c r="A9863" s="0" t="s">
        <v>85</v>
      </c>
    </row>
    <row r="9864" customFormat="false" ht="12.75" hidden="false" customHeight="false" outlineLevel="0" collapsed="false">
      <c r="A9864" s="0" t="s">
        <v>85</v>
      </c>
    </row>
    <row r="9865" customFormat="false" ht="12.75" hidden="false" customHeight="false" outlineLevel="0" collapsed="false">
      <c r="A9865" s="0" t="s">
        <v>86</v>
      </c>
      <c r="B9865" s="51" t="s">
        <v>87</v>
      </c>
      <c r="C9865" s="51" t="s">
        <v>88</v>
      </c>
      <c r="D9865" s="51" t="s">
        <v>89</v>
      </c>
      <c r="E9865" s="51" t="s">
        <v>90</v>
      </c>
      <c r="F9865" s="51" t="s">
        <v>91</v>
      </c>
    </row>
    <row r="9866" customFormat="false" ht="12.75" hidden="false" customHeight="false" outlineLevel="0" collapsed="false">
      <c r="A9866" s="0" t="s">
        <v>92</v>
      </c>
      <c r="B9866" s="51" t="n">
        <v>17.33</v>
      </c>
      <c r="C9866" s="51" t="n">
        <v>11.86</v>
      </c>
      <c r="D9866" s="51" t="n">
        <v>11.86</v>
      </c>
      <c r="E9866" s="51" t="n">
        <v>11.86</v>
      </c>
      <c r="F9866" s="51" t="n">
        <v>11.86</v>
      </c>
    </row>
    <row r="9867" customFormat="false" ht="12.75" hidden="false" customHeight="false" outlineLevel="0" collapsed="false">
      <c r="A9867" s="0" t="s">
        <v>7</v>
      </c>
      <c r="B9867" s="51" t="n">
        <v>17.33</v>
      </c>
      <c r="C9867" s="51" t="n">
        <v>9.503</v>
      </c>
      <c r="D9867" s="51" t="n">
        <v>9.936</v>
      </c>
      <c r="E9867" s="51" t="n">
        <v>9.885</v>
      </c>
      <c r="F9867" s="51" t="n">
        <v>9.162</v>
      </c>
    </row>
    <row r="9868" customFormat="false" ht="12.75" hidden="false" customHeight="false" outlineLevel="0" collapsed="false">
      <c r="A9868" s="0" t="s">
        <v>117</v>
      </c>
      <c r="B9868" s="51" t="n">
        <v>0</v>
      </c>
      <c r="C9868" s="51" t="n">
        <v>0</v>
      </c>
      <c r="D9868" s="51" t="n">
        <v>0</v>
      </c>
      <c r="E9868" s="51" t="n">
        <v>0</v>
      </c>
      <c r="F9868" s="51" t="n">
        <v>0</v>
      </c>
    </row>
    <row r="9869" customFormat="false" ht="12.75" hidden="false" customHeight="false" outlineLevel="0" collapsed="false">
      <c r="A9869" s="0" t="s">
        <v>118</v>
      </c>
      <c r="B9869" s="51" t="n">
        <v>0</v>
      </c>
      <c r="C9869" s="51" t="n">
        <v>0</v>
      </c>
      <c r="D9869" s="51" t="n">
        <v>0</v>
      </c>
      <c r="E9869" s="51" t="n">
        <v>0</v>
      </c>
      <c r="F9869" s="51" t="n">
        <v>0</v>
      </c>
    </row>
    <row r="9870" customFormat="false" ht="12.75" hidden="false" customHeight="false" outlineLevel="0" collapsed="false">
      <c r="A9870" s="0" t="s">
        <v>95</v>
      </c>
      <c r="B9870" s="51" t="n">
        <v>0</v>
      </c>
      <c r="C9870" s="51" t="n">
        <v>0</v>
      </c>
      <c r="D9870" s="51" t="n">
        <v>0</v>
      </c>
      <c r="E9870" s="51" t="n">
        <v>0</v>
      </c>
      <c r="F9870" s="51" t="n">
        <v>0</v>
      </c>
    </row>
    <row r="9871" customFormat="false" ht="12.75" hidden="false" customHeight="false" outlineLevel="0" collapsed="false">
      <c r="A9871" s="0" t="s">
        <v>96</v>
      </c>
      <c r="B9871" s="51" t="n">
        <v>0</v>
      </c>
      <c r="C9871" s="51" t="n">
        <v>0</v>
      </c>
      <c r="D9871" s="51" t="n">
        <v>0</v>
      </c>
      <c r="E9871" s="51" t="n">
        <v>0</v>
      </c>
      <c r="F9871" s="51" t="n">
        <v>0</v>
      </c>
    </row>
    <row r="9872" customFormat="false" ht="12.75" hidden="false" customHeight="false" outlineLevel="0" collapsed="false">
      <c r="A9872" s="0" t="s">
        <v>97</v>
      </c>
      <c r="B9872" s="51" t="n">
        <v>0</v>
      </c>
      <c r="C9872" s="51" t="n">
        <v>0</v>
      </c>
      <c r="D9872" s="51" t="n">
        <v>0</v>
      </c>
      <c r="E9872" s="51" t="n">
        <v>0</v>
      </c>
      <c r="F9872" s="51" t="n">
        <v>0</v>
      </c>
    </row>
    <row r="9873" customFormat="false" ht="12.75" hidden="false" customHeight="false" outlineLevel="0" collapsed="false">
      <c r="A9873" s="0" t="s">
        <v>98</v>
      </c>
      <c r="B9873" s="51" t="n">
        <v>17.33</v>
      </c>
      <c r="C9873" s="51" t="n">
        <v>9.503</v>
      </c>
      <c r="D9873" s="51" t="n">
        <v>9.936</v>
      </c>
      <c r="E9873" s="51" t="n">
        <v>9.885</v>
      </c>
      <c r="F9873" s="51" t="n">
        <v>9.162</v>
      </c>
    </row>
    <row r="9875" customFormat="false" ht="12.75" hidden="false" customHeight="false" outlineLevel="0" collapsed="false">
      <c r="A9875" s="0" t="s">
        <v>99</v>
      </c>
      <c r="B9875" s="51" t="n">
        <v>143.1</v>
      </c>
      <c r="C9875" s="51" t="n">
        <v>143.3</v>
      </c>
      <c r="D9875" s="51" t="n">
        <v>147</v>
      </c>
      <c r="E9875" s="51" t="n">
        <v>146</v>
      </c>
      <c r="F9875" s="51" t="n">
        <v>140</v>
      </c>
    </row>
    <row r="9876" customFormat="false" ht="12.75" hidden="false" customHeight="false" outlineLevel="0" collapsed="false">
      <c r="A9876" s="0" t="s">
        <v>100</v>
      </c>
      <c r="B9876" s="51" t="n">
        <v>0.2423</v>
      </c>
      <c r="C9876" s="51" t="n">
        <v>0.1326</v>
      </c>
      <c r="D9876" s="51" t="n">
        <v>0.1352</v>
      </c>
      <c r="E9876" s="51" t="n">
        <v>0.1354</v>
      </c>
      <c r="F9876" s="51" t="n">
        <v>0.1309</v>
      </c>
    </row>
    <row r="9877" customFormat="false" ht="12.75" hidden="false" customHeight="false" outlineLevel="0" collapsed="false">
      <c r="A9877" s="0" t="s">
        <v>101</v>
      </c>
      <c r="B9877" s="51" t="n">
        <v>14.69</v>
      </c>
      <c r="C9877" s="51" t="n">
        <v>14.71</v>
      </c>
      <c r="D9877" s="51" t="n">
        <v>15.09</v>
      </c>
      <c r="E9877" s="51" t="n">
        <v>14.99</v>
      </c>
      <c r="F9877" s="51" t="n">
        <v>14.39</v>
      </c>
    </row>
    <row r="9878" customFormat="false" ht="12.75" hidden="false" customHeight="false" outlineLevel="0" collapsed="false">
      <c r="A9878" s="0" t="s">
        <v>102</v>
      </c>
      <c r="B9878" s="51" t="n">
        <v>14.69</v>
      </c>
      <c r="C9878" s="51" t="n">
        <v>14.71</v>
      </c>
      <c r="D9878" s="51" t="n">
        <v>15.09</v>
      </c>
      <c r="E9878" s="51" t="n">
        <v>14.99</v>
      </c>
      <c r="F9878" s="51" t="n">
        <v>14.39</v>
      </c>
    </row>
    <row r="9879" customFormat="false" ht="12.75" hidden="false" customHeight="false" outlineLevel="0" collapsed="false">
      <c r="A9879" s="0" t="s">
        <v>103</v>
      </c>
      <c r="B9879" s="51" t="n">
        <v>0</v>
      </c>
      <c r="C9879" s="51" t="n">
        <v>0</v>
      </c>
      <c r="D9879" s="51" t="n">
        <v>0</v>
      </c>
      <c r="E9879" s="51" t="n">
        <v>0</v>
      </c>
      <c r="F9879" s="51" t="n">
        <v>0</v>
      </c>
    </row>
    <row r="9880" customFormat="false" ht="12.75" hidden="false" customHeight="false" outlineLevel="0" collapsed="false">
      <c r="A9880" s="0" t="s">
        <v>104</v>
      </c>
      <c r="B9880" s="51" t="n">
        <v>1179</v>
      </c>
      <c r="C9880" s="51" t="n">
        <v>0</v>
      </c>
      <c r="D9880" s="51" t="n">
        <v>0</v>
      </c>
      <c r="E9880" s="51" t="n">
        <v>0</v>
      </c>
      <c r="F9880" s="51" t="n">
        <v>0</v>
      </c>
    </row>
    <row r="9881" customFormat="false" ht="13.5" hidden="false" customHeight="false" outlineLevel="0" collapsed="false">
      <c r="A9881" s="52"/>
      <c r="B9881" s="53"/>
      <c r="C9881" s="53"/>
      <c r="D9881" s="53"/>
      <c r="E9881" s="53"/>
      <c r="F9881" s="53"/>
      <c r="G9881" s="53"/>
      <c r="H9881" s="53"/>
      <c r="I9881" s="53"/>
      <c r="J9881" s="53"/>
      <c r="K9881" s="53"/>
    </row>
    <row r="9882" customFormat="false" ht="12.75" hidden="false" customHeight="false" outlineLevel="0" collapsed="false">
      <c r="A9882" s="54" t="s">
        <v>514</v>
      </c>
    </row>
    <row r="9883" customFormat="false" ht="12.75" hidden="false" customHeight="false" outlineLevel="0" collapsed="false">
      <c r="A9883" s="0" t="s">
        <v>79</v>
      </c>
    </row>
    <row r="9884" customFormat="false" ht="12.75" hidden="false" customHeight="false" outlineLevel="0" collapsed="false">
      <c r="A9884" s="0" t="s">
        <v>80</v>
      </c>
    </row>
    <row r="9885" customFormat="false" ht="12.75" hidden="false" customHeight="false" outlineLevel="0" collapsed="false">
      <c r="A9885" s="0" t="s">
        <v>81</v>
      </c>
    </row>
    <row r="9886" customFormat="false" ht="12.75" hidden="false" customHeight="false" outlineLevel="0" collapsed="false">
      <c r="A9886" s="0" t="s">
        <v>82</v>
      </c>
    </row>
    <row r="9887" customFormat="false" ht="12.75" hidden="false" customHeight="false" outlineLevel="0" collapsed="false">
      <c r="A9887" s="0" t="s">
        <v>83</v>
      </c>
    </row>
    <row r="9888" customFormat="false" ht="12.75" hidden="false" customHeight="false" outlineLevel="0" collapsed="false">
      <c r="A9888" s="0" t="s">
        <v>84</v>
      </c>
    </row>
    <row r="9889" customFormat="false" ht="12.75" hidden="false" customHeight="false" outlineLevel="0" collapsed="false">
      <c r="A9889" s="0" t="s">
        <v>85</v>
      </c>
    </row>
    <row r="9890" customFormat="false" ht="12.75" hidden="false" customHeight="false" outlineLevel="0" collapsed="false">
      <c r="A9890" s="0" t="s">
        <v>85</v>
      </c>
    </row>
    <row r="9891" customFormat="false" ht="12.75" hidden="false" customHeight="false" outlineLevel="0" collapsed="false">
      <c r="A9891" s="0" t="s">
        <v>85</v>
      </c>
    </row>
    <row r="9892" customFormat="false" ht="12.75" hidden="false" customHeight="false" outlineLevel="0" collapsed="false">
      <c r="A9892" s="0" t="s">
        <v>86</v>
      </c>
      <c r="B9892" s="51" t="s">
        <v>87</v>
      </c>
      <c r="C9892" s="51" t="s">
        <v>88</v>
      </c>
      <c r="D9892" s="51" t="s">
        <v>89</v>
      </c>
      <c r="E9892" s="51" t="s">
        <v>90</v>
      </c>
      <c r="F9892" s="51" t="s">
        <v>91</v>
      </c>
    </row>
    <row r="9893" customFormat="false" ht="12.75" hidden="false" customHeight="false" outlineLevel="0" collapsed="false">
      <c r="A9893" s="0" t="s">
        <v>92</v>
      </c>
      <c r="B9893" s="51" t="n">
        <v>101.5</v>
      </c>
      <c r="C9893" s="51" t="n">
        <v>29.9</v>
      </c>
      <c r="D9893" s="51" t="n">
        <v>29.9</v>
      </c>
      <c r="E9893" s="51" t="n">
        <v>29.9</v>
      </c>
      <c r="F9893" s="51" t="n">
        <v>29.9</v>
      </c>
    </row>
    <row r="9894" customFormat="false" ht="12.75" hidden="false" customHeight="false" outlineLevel="0" collapsed="false">
      <c r="A9894" s="0" t="s">
        <v>7</v>
      </c>
      <c r="B9894" s="51" t="n">
        <v>43.87</v>
      </c>
      <c r="C9894" s="51" t="n">
        <v>29.9</v>
      </c>
      <c r="D9894" s="51" t="n">
        <v>29.9</v>
      </c>
      <c r="E9894" s="51" t="n">
        <v>29.9</v>
      </c>
      <c r="F9894" s="51" t="n">
        <v>29.9</v>
      </c>
    </row>
    <row r="9895" customFormat="false" ht="12.75" hidden="false" customHeight="false" outlineLevel="0" collapsed="false">
      <c r="A9895" s="0" t="s">
        <v>139</v>
      </c>
      <c r="B9895" s="51" t="n">
        <v>0</v>
      </c>
      <c r="C9895" s="51" t="n">
        <v>0</v>
      </c>
      <c r="D9895" s="51" t="n">
        <v>0</v>
      </c>
      <c r="E9895" s="51" t="n">
        <v>0</v>
      </c>
      <c r="F9895" s="51" t="n">
        <v>0</v>
      </c>
    </row>
    <row r="9896" customFormat="false" ht="12.75" hidden="false" customHeight="false" outlineLevel="0" collapsed="false">
      <c r="A9896" s="0" t="s">
        <v>140</v>
      </c>
      <c r="B9896" s="51" t="n">
        <v>0</v>
      </c>
      <c r="C9896" s="51" t="n">
        <v>0</v>
      </c>
      <c r="D9896" s="51" t="n">
        <v>0</v>
      </c>
      <c r="E9896" s="51" t="n">
        <v>0</v>
      </c>
      <c r="F9896" s="51" t="n">
        <v>0</v>
      </c>
    </row>
    <row r="9897" customFormat="false" ht="12.75" hidden="false" customHeight="false" outlineLevel="0" collapsed="false">
      <c r="A9897" s="0" t="s">
        <v>95</v>
      </c>
      <c r="B9897" s="51" t="n">
        <v>0</v>
      </c>
      <c r="C9897" s="51" t="n">
        <v>0</v>
      </c>
      <c r="D9897" s="51" t="n">
        <v>0</v>
      </c>
      <c r="E9897" s="51" t="n">
        <v>0</v>
      </c>
      <c r="F9897" s="51" t="n">
        <v>0</v>
      </c>
    </row>
    <row r="9898" customFormat="false" ht="12.75" hidden="false" customHeight="false" outlineLevel="0" collapsed="false">
      <c r="A9898" s="0" t="s">
        <v>96</v>
      </c>
      <c r="B9898" s="51" t="n">
        <v>0</v>
      </c>
      <c r="C9898" s="51" t="n">
        <v>0</v>
      </c>
      <c r="D9898" s="51" t="n">
        <v>0</v>
      </c>
      <c r="E9898" s="51" t="n">
        <v>0</v>
      </c>
      <c r="F9898" s="51" t="n">
        <v>0</v>
      </c>
    </row>
    <row r="9899" customFormat="false" ht="12.75" hidden="false" customHeight="false" outlineLevel="0" collapsed="false">
      <c r="A9899" s="0" t="s">
        <v>97</v>
      </c>
      <c r="B9899" s="51" t="n">
        <v>0</v>
      </c>
      <c r="C9899" s="51" t="n">
        <v>0</v>
      </c>
      <c r="D9899" s="51" t="n">
        <v>0</v>
      </c>
      <c r="E9899" s="51" t="n">
        <v>0</v>
      </c>
      <c r="F9899" s="51" t="n">
        <v>0</v>
      </c>
    </row>
    <row r="9900" customFormat="false" ht="12.75" hidden="false" customHeight="false" outlineLevel="0" collapsed="false">
      <c r="A9900" s="0" t="s">
        <v>98</v>
      </c>
      <c r="B9900" s="51" t="n">
        <v>43.87</v>
      </c>
      <c r="C9900" s="51" t="n">
        <v>29.9</v>
      </c>
      <c r="D9900" s="51" t="n">
        <v>29.9</v>
      </c>
      <c r="E9900" s="51" t="n">
        <v>29.9</v>
      </c>
      <c r="F9900" s="51" t="n">
        <v>29.9</v>
      </c>
    </row>
    <row r="9902" customFormat="false" ht="12.75" hidden="false" customHeight="false" outlineLevel="0" collapsed="false">
      <c r="A9902" s="0" t="s">
        <v>99</v>
      </c>
      <c r="B9902" s="51" t="n">
        <v>143.1</v>
      </c>
      <c r="C9902" s="51" t="n">
        <v>143.3</v>
      </c>
      <c r="D9902" s="51" t="n">
        <v>147</v>
      </c>
      <c r="E9902" s="51" t="n">
        <v>146</v>
      </c>
      <c r="F9902" s="51" t="n">
        <v>140</v>
      </c>
    </row>
    <row r="9903" customFormat="false" ht="12.75" hidden="false" customHeight="false" outlineLevel="0" collapsed="false">
      <c r="A9903" s="0" t="s">
        <v>100</v>
      </c>
      <c r="B9903" s="51" t="n">
        <v>0.6132</v>
      </c>
      <c r="C9903" s="51" t="n">
        <v>0.4174</v>
      </c>
      <c r="D9903" s="51" t="n">
        <v>0.4068</v>
      </c>
      <c r="E9903" s="51" t="n">
        <v>0.4095</v>
      </c>
      <c r="F9903" s="51" t="n">
        <v>0.427</v>
      </c>
    </row>
    <row r="9904" customFormat="false" ht="12.75" hidden="false" customHeight="false" outlineLevel="0" collapsed="false">
      <c r="A9904" s="0" t="s">
        <v>101</v>
      </c>
      <c r="B9904" s="51" t="n">
        <v>14.69</v>
      </c>
      <c r="C9904" s="51" t="n">
        <v>14.71</v>
      </c>
      <c r="D9904" s="51" t="n">
        <v>15.09</v>
      </c>
      <c r="E9904" s="51" t="n">
        <v>14.99</v>
      </c>
      <c r="F9904" s="51" t="n">
        <v>14.39</v>
      </c>
    </row>
    <row r="9905" customFormat="false" ht="12.75" hidden="false" customHeight="false" outlineLevel="0" collapsed="false">
      <c r="A9905" s="0" t="s">
        <v>102</v>
      </c>
      <c r="B9905" s="51" t="n">
        <v>14.69</v>
      </c>
      <c r="C9905" s="51" t="n">
        <v>14.71</v>
      </c>
      <c r="D9905" s="51" t="n">
        <v>15.09</v>
      </c>
      <c r="E9905" s="51" t="n">
        <v>14.99</v>
      </c>
      <c r="F9905" s="51" t="n">
        <v>14.39</v>
      </c>
    </row>
    <row r="9906" customFormat="false" ht="12.75" hidden="false" customHeight="false" outlineLevel="0" collapsed="false">
      <c r="A9906" s="0" t="s">
        <v>103</v>
      </c>
      <c r="B9906" s="51" t="n">
        <v>0</v>
      </c>
      <c r="C9906" s="51" t="n">
        <v>0</v>
      </c>
      <c r="D9906" s="51" t="n">
        <v>0</v>
      </c>
      <c r="E9906" s="51" t="n">
        <v>0</v>
      </c>
      <c r="F9906" s="51" t="n">
        <v>0</v>
      </c>
    </row>
    <row r="9907" customFormat="false" ht="12.75" hidden="false" customHeight="false" outlineLevel="0" collapsed="false">
      <c r="A9907" s="0" t="s">
        <v>104</v>
      </c>
      <c r="B9907" s="51" t="n">
        <v>0</v>
      </c>
      <c r="C9907" s="51" t="n">
        <v>292.1</v>
      </c>
      <c r="D9907" s="51" t="n">
        <v>221.7</v>
      </c>
      <c r="E9907" s="51" t="n">
        <v>191.6</v>
      </c>
      <c r="F9907" s="51" t="n">
        <v>402.8</v>
      </c>
    </row>
    <row r="9908" customFormat="false" ht="13.5" hidden="false" customHeight="false" outlineLevel="0" collapsed="false">
      <c r="A9908" s="52"/>
      <c r="B9908" s="53"/>
      <c r="C9908" s="53"/>
      <c r="D9908" s="53"/>
      <c r="E9908" s="53"/>
      <c r="F9908" s="53"/>
      <c r="G9908" s="53"/>
      <c r="H9908" s="53"/>
      <c r="I9908" s="53"/>
      <c r="J9908" s="53"/>
      <c r="K9908" s="53"/>
    </row>
    <row r="9909" customFormat="false" ht="12.75" hidden="false" customHeight="false" outlineLevel="0" collapsed="false">
      <c r="A9909" s="54" t="s">
        <v>515</v>
      </c>
    </row>
    <row r="9910" customFormat="false" ht="12.75" hidden="false" customHeight="false" outlineLevel="0" collapsed="false">
      <c r="A9910" s="0" t="s">
        <v>79</v>
      </c>
    </row>
    <row r="9911" customFormat="false" ht="12.75" hidden="false" customHeight="false" outlineLevel="0" collapsed="false">
      <c r="A9911" s="0" t="s">
        <v>80</v>
      </c>
    </row>
    <row r="9912" customFormat="false" ht="12.75" hidden="false" customHeight="false" outlineLevel="0" collapsed="false">
      <c r="A9912" s="0" t="s">
        <v>81</v>
      </c>
    </row>
    <row r="9913" customFormat="false" ht="12.75" hidden="false" customHeight="false" outlineLevel="0" collapsed="false">
      <c r="A9913" s="0" t="s">
        <v>82</v>
      </c>
    </row>
    <row r="9914" customFormat="false" ht="12.75" hidden="false" customHeight="false" outlineLevel="0" collapsed="false">
      <c r="A9914" s="0" t="s">
        <v>83</v>
      </c>
    </row>
    <row r="9915" customFormat="false" ht="12.75" hidden="false" customHeight="false" outlineLevel="0" collapsed="false">
      <c r="A9915" s="0" t="s">
        <v>84</v>
      </c>
    </row>
    <row r="9916" customFormat="false" ht="12.75" hidden="false" customHeight="false" outlineLevel="0" collapsed="false">
      <c r="A9916" s="0" t="s">
        <v>85</v>
      </c>
    </row>
    <row r="9917" customFormat="false" ht="12.75" hidden="false" customHeight="false" outlineLevel="0" collapsed="false">
      <c r="A9917" s="0" t="s">
        <v>85</v>
      </c>
    </row>
    <row r="9918" customFormat="false" ht="12.75" hidden="false" customHeight="false" outlineLevel="0" collapsed="false">
      <c r="A9918" s="0" t="s">
        <v>85</v>
      </c>
    </row>
    <row r="9919" customFormat="false" ht="12.75" hidden="false" customHeight="false" outlineLevel="0" collapsed="false">
      <c r="A9919" s="0" t="s">
        <v>86</v>
      </c>
      <c r="B9919" s="51" t="s">
        <v>87</v>
      </c>
      <c r="C9919" s="51" t="s">
        <v>88</v>
      </c>
      <c r="D9919" s="51" t="s">
        <v>89</v>
      </c>
      <c r="E9919" s="51" t="s">
        <v>90</v>
      </c>
      <c r="F9919" s="51" t="s">
        <v>91</v>
      </c>
    </row>
    <row r="9920" customFormat="false" ht="12.75" hidden="false" customHeight="false" outlineLevel="0" collapsed="false">
      <c r="A9920" s="0" t="s">
        <v>92</v>
      </c>
      <c r="B9920" s="51" t="n">
        <v>20</v>
      </c>
      <c r="C9920" s="51" t="n">
        <v>20</v>
      </c>
      <c r="D9920" s="51" t="n">
        <v>20</v>
      </c>
      <c r="E9920" s="51" t="n">
        <v>20</v>
      </c>
      <c r="F9920" s="51" t="n">
        <v>20</v>
      </c>
    </row>
    <row r="9921" customFormat="false" ht="12.75" hidden="false" customHeight="false" outlineLevel="0" collapsed="false">
      <c r="A9921" s="0" t="s">
        <v>7</v>
      </c>
      <c r="B9921" s="51" t="n">
        <v>12.62</v>
      </c>
      <c r="C9921" s="51" t="n">
        <v>11.75</v>
      </c>
      <c r="D9921" s="51" t="n">
        <v>11.81</v>
      </c>
      <c r="E9921" s="51" t="n">
        <v>10.88</v>
      </c>
      <c r="F9921" s="51" t="n">
        <v>10.44</v>
      </c>
    </row>
    <row r="9922" customFormat="false" ht="12.75" hidden="false" customHeight="false" outlineLevel="0" collapsed="false">
      <c r="A9922" s="0" t="s">
        <v>117</v>
      </c>
      <c r="B9922" s="51" t="n">
        <v>0</v>
      </c>
      <c r="C9922" s="51" t="n">
        <v>0</v>
      </c>
      <c r="D9922" s="51" t="n">
        <v>0</v>
      </c>
      <c r="E9922" s="51" t="n">
        <v>0</v>
      </c>
      <c r="F9922" s="51" t="n">
        <v>0</v>
      </c>
    </row>
    <row r="9923" customFormat="false" ht="12.75" hidden="false" customHeight="false" outlineLevel="0" collapsed="false">
      <c r="A9923" s="0" t="s">
        <v>118</v>
      </c>
      <c r="B9923" s="51" t="n">
        <v>0</v>
      </c>
      <c r="C9923" s="51" t="n">
        <v>0</v>
      </c>
      <c r="D9923" s="51" t="n">
        <v>0</v>
      </c>
      <c r="E9923" s="51" t="n">
        <v>0</v>
      </c>
      <c r="F9923" s="51" t="n">
        <v>0</v>
      </c>
    </row>
    <row r="9924" customFormat="false" ht="12.75" hidden="false" customHeight="false" outlineLevel="0" collapsed="false">
      <c r="A9924" s="0" t="s">
        <v>95</v>
      </c>
      <c r="B9924" s="51" t="n">
        <v>0</v>
      </c>
      <c r="C9924" s="51" t="n">
        <v>0</v>
      </c>
      <c r="D9924" s="51" t="n">
        <v>0</v>
      </c>
      <c r="E9924" s="51" t="n">
        <v>0</v>
      </c>
      <c r="F9924" s="51" t="n">
        <v>0</v>
      </c>
    </row>
    <row r="9925" customFormat="false" ht="12.75" hidden="false" customHeight="false" outlineLevel="0" collapsed="false">
      <c r="A9925" s="0" t="s">
        <v>96</v>
      </c>
      <c r="B9925" s="51" t="n">
        <v>0</v>
      </c>
      <c r="C9925" s="51" t="n">
        <v>0</v>
      </c>
      <c r="D9925" s="51" t="n">
        <v>0</v>
      </c>
      <c r="E9925" s="51" t="n">
        <v>0</v>
      </c>
      <c r="F9925" s="51" t="n">
        <v>0</v>
      </c>
    </row>
    <row r="9926" customFormat="false" ht="12.75" hidden="false" customHeight="false" outlineLevel="0" collapsed="false">
      <c r="A9926" s="0" t="s">
        <v>97</v>
      </c>
      <c r="B9926" s="51" t="n">
        <v>0</v>
      </c>
      <c r="C9926" s="51" t="n">
        <v>0</v>
      </c>
      <c r="D9926" s="51" t="n">
        <v>0</v>
      </c>
      <c r="E9926" s="51" t="n">
        <v>0</v>
      </c>
      <c r="F9926" s="51" t="n">
        <v>0</v>
      </c>
    </row>
    <row r="9927" customFormat="false" ht="12.75" hidden="false" customHeight="false" outlineLevel="0" collapsed="false">
      <c r="A9927" s="0" t="s">
        <v>98</v>
      </c>
      <c r="B9927" s="51" t="n">
        <v>12.62</v>
      </c>
      <c r="C9927" s="51" t="n">
        <v>11.75</v>
      </c>
      <c r="D9927" s="51" t="n">
        <v>11.81</v>
      </c>
      <c r="E9927" s="51" t="n">
        <v>10.88</v>
      </c>
      <c r="F9927" s="51" t="n">
        <v>10.44</v>
      </c>
    </row>
    <row r="9929" customFormat="false" ht="12.75" hidden="false" customHeight="false" outlineLevel="0" collapsed="false">
      <c r="A9929" s="0" t="s">
        <v>99</v>
      </c>
      <c r="B9929" s="51" t="n">
        <v>204.6</v>
      </c>
      <c r="C9929" s="51" t="n">
        <v>194.3</v>
      </c>
      <c r="D9929" s="51" t="n">
        <v>196.3</v>
      </c>
      <c r="E9929" s="51" t="n">
        <v>178.8</v>
      </c>
      <c r="F9929" s="51" t="n">
        <v>171.5</v>
      </c>
    </row>
    <row r="9930" customFormat="false" ht="12.75" hidden="false" customHeight="false" outlineLevel="0" collapsed="false">
      <c r="A9930" s="0" t="s">
        <v>100</v>
      </c>
      <c r="B9930" s="51" t="n">
        <v>0.1233</v>
      </c>
      <c r="C9930" s="51" t="n">
        <v>0.121</v>
      </c>
      <c r="D9930" s="51" t="n">
        <v>0.1203</v>
      </c>
      <c r="E9930" s="51" t="n">
        <v>0.1217</v>
      </c>
      <c r="F9930" s="51" t="n">
        <v>0.1217</v>
      </c>
    </row>
    <row r="9931" customFormat="false" ht="12.75" hidden="false" customHeight="false" outlineLevel="0" collapsed="false">
      <c r="A9931" s="0" t="s">
        <v>101</v>
      </c>
      <c r="B9931" s="51" t="n">
        <v>20.29</v>
      </c>
      <c r="C9931" s="51" t="n">
        <v>19.23</v>
      </c>
      <c r="D9931" s="51" t="n">
        <v>19.43</v>
      </c>
      <c r="E9931" s="51" t="n">
        <v>17.68</v>
      </c>
      <c r="F9931" s="51" t="n">
        <v>16.98</v>
      </c>
    </row>
    <row r="9932" customFormat="false" ht="12.75" hidden="false" customHeight="false" outlineLevel="0" collapsed="false">
      <c r="A9932" s="0" t="s">
        <v>102</v>
      </c>
      <c r="B9932" s="51" t="n">
        <v>20.29</v>
      </c>
      <c r="C9932" s="51" t="n">
        <v>19.23</v>
      </c>
      <c r="D9932" s="51" t="n">
        <v>19.43</v>
      </c>
      <c r="E9932" s="51" t="n">
        <v>17.68</v>
      </c>
      <c r="F9932" s="51" t="n">
        <v>16.98</v>
      </c>
    </row>
    <row r="9933" customFormat="false" ht="12.75" hidden="false" customHeight="false" outlineLevel="0" collapsed="false">
      <c r="A9933" s="0" t="s">
        <v>103</v>
      </c>
      <c r="B9933" s="51" t="n">
        <v>0</v>
      </c>
      <c r="C9933" s="51" t="n">
        <v>0</v>
      </c>
      <c r="D9933" s="51" t="n">
        <v>0</v>
      </c>
      <c r="E9933" s="51" t="n">
        <v>0</v>
      </c>
      <c r="F9933" s="51" t="n">
        <v>0</v>
      </c>
    </row>
    <row r="9934" customFormat="false" ht="12.75" hidden="false" customHeight="false" outlineLevel="0" collapsed="false">
      <c r="A9934" s="0" t="s">
        <v>104</v>
      </c>
      <c r="B9934" s="51" t="n">
        <v>0</v>
      </c>
      <c r="C9934" s="51" t="n">
        <v>0</v>
      </c>
      <c r="D9934" s="51" t="n">
        <v>0</v>
      </c>
      <c r="E9934" s="51" t="n">
        <v>0</v>
      </c>
      <c r="F9934" s="51" t="n">
        <v>0</v>
      </c>
    </row>
    <row r="9935" customFormat="false" ht="13.5" hidden="false" customHeight="false" outlineLevel="0" collapsed="false">
      <c r="A9935" s="52"/>
      <c r="B9935" s="53"/>
      <c r="C9935" s="53"/>
      <c r="D9935" s="53"/>
      <c r="E9935" s="53"/>
      <c r="F9935" s="53"/>
      <c r="G9935" s="53"/>
      <c r="H9935" s="53"/>
      <c r="I9935" s="53"/>
      <c r="J9935" s="53"/>
      <c r="K9935" s="53"/>
    </row>
    <row r="9936" customFormat="false" ht="12.75" hidden="false" customHeight="false" outlineLevel="0" collapsed="false">
      <c r="A9936" s="54" t="s">
        <v>516</v>
      </c>
    </row>
    <row r="9937" customFormat="false" ht="12.75" hidden="false" customHeight="false" outlineLevel="0" collapsed="false">
      <c r="A9937" s="0" t="s">
        <v>142</v>
      </c>
    </row>
    <row r="9938" customFormat="false" ht="12.75" hidden="false" customHeight="false" outlineLevel="0" collapsed="false">
      <c r="A9938" s="0" t="s">
        <v>80</v>
      </c>
    </row>
    <row r="9939" customFormat="false" ht="12.75" hidden="false" customHeight="false" outlineLevel="0" collapsed="false">
      <c r="A9939" s="0" t="s">
        <v>81</v>
      </c>
    </row>
    <row r="9940" customFormat="false" ht="12.75" hidden="false" customHeight="false" outlineLevel="0" collapsed="false">
      <c r="A9940" s="0" t="s">
        <v>82</v>
      </c>
    </row>
    <row r="9941" customFormat="false" ht="12.75" hidden="false" customHeight="false" outlineLevel="0" collapsed="false">
      <c r="A9941" s="0" t="s">
        <v>83</v>
      </c>
    </row>
    <row r="9942" customFormat="false" ht="12.75" hidden="false" customHeight="false" outlineLevel="0" collapsed="false">
      <c r="A9942" s="0" t="s">
        <v>84</v>
      </c>
    </row>
    <row r="9943" customFormat="false" ht="12.75" hidden="false" customHeight="false" outlineLevel="0" collapsed="false">
      <c r="A9943" s="0" t="s">
        <v>85</v>
      </c>
    </row>
    <row r="9944" customFormat="false" ht="12.75" hidden="false" customHeight="false" outlineLevel="0" collapsed="false">
      <c r="A9944" s="0" t="s">
        <v>85</v>
      </c>
    </row>
    <row r="9945" customFormat="false" ht="12.75" hidden="false" customHeight="false" outlineLevel="0" collapsed="false">
      <c r="A9945" s="0" t="s">
        <v>85</v>
      </c>
    </row>
    <row r="9946" customFormat="false" ht="12.75" hidden="false" customHeight="false" outlineLevel="0" collapsed="false">
      <c r="A9946" s="0" t="s">
        <v>86</v>
      </c>
      <c r="B9946" s="51" t="s">
        <v>87</v>
      </c>
      <c r="C9946" s="51" t="s">
        <v>88</v>
      </c>
      <c r="D9946" s="51" t="s">
        <v>89</v>
      </c>
      <c r="E9946" s="51" t="s">
        <v>90</v>
      </c>
      <c r="F9946" s="51" t="s">
        <v>91</v>
      </c>
    </row>
    <row r="9947" customFormat="false" ht="12.75" hidden="false" customHeight="false" outlineLevel="0" collapsed="false">
      <c r="A9947" s="0" t="s">
        <v>143</v>
      </c>
      <c r="B9947" s="51" t="n">
        <v>0.15</v>
      </c>
      <c r="C9947" s="51" t="n">
        <v>0.15</v>
      </c>
      <c r="D9947" s="51" t="n">
        <v>0.15</v>
      </c>
      <c r="E9947" s="51" t="n">
        <v>0.15</v>
      </c>
      <c r="F9947" s="51" t="n">
        <v>0.15</v>
      </c>
    </row>
    <row r="9948" customFormat="false" ht="12.75" hidden="false" customHeight="false" outlineLevel="0" collapsed="false">
      <c r="A9948" s="0" t="s">
        <v>7</v>
      </c>
      <c r="B9948" s="51" t="n">
        <v>12.62</v>
      </c>
      <c r="C9948" s="51" t="n">
        <v>11.75</v>
      </c>
      <c r="D9948" s="51" t="n">
        <v>11.81</v>
      </c>
      <c r="E9948" s="51" t="n">
        <v>10.88</v>
      </c>
      <c r="F9948" s="51" t="n">
        <v>10.44</v>
      </c>
    </row>
    <row r="9949" customFormat="false" ht="12.75" hidden="false" customHeight="false" outlineLevel="0" collapsed="false">
      <c r="A9949" s="0" t="s">
        <v>117</v>
      </c>
      <c r="B9949" s="51" t="n">
        <v>0</v>
      </c>
      <c r="C9949" s="51" t="n">
        <v>0</v>
      </c>
      <c r="D9949" s="51" t="n">
        <v>0</v>
      </c>
      <c r="E9949" s="51" t="n">
        <v>0</v>
      </c>
      <c r="F9949" s="51" t="n">
        <v>0</v>
      </c>
    </row>
    <row r="9950" customFormat="false" ht="12.75" hidden="false" customHeight="false" outlineLevel="0" collapsed="false">
      <c r="A9950" s="0" t="s">
        <v>118</v>
      </c>
      <c r="B9950" s="51" t="n">
        <v>0</v>
      </c>
      <c r="C9950" s="51" t="n">
        <v>0</v>
      </c>
      <c r="D9950" s="51" t="n">
        <v>0</v>
      </c>
      <c r="E9950" s="51" t="n">
        <v>0</v>
      </c>
      <c r="F9950" s="51" t="n">
        <v>0</v>
      </c>
    </row>
    <row r="9951" customFormat="false" ht="12.75" hidden="false" customHeight="false" outlineLevel="0" collapsed="false">
      <c r="A9951" s="0" t="s">
        <v>95</v>
      </c>
      <c r="B9951" s="51" t="n">
        <v>0</v>
      </c>
      <c r="C9951" s="51" t="n">
        <v>0</v>
      </c>
      <c r="D9951" s="51" t="n">
        <v>0</v>
      </c>
      <c r="E9951" s="51" t="n">
        <v>0</v>
      </c>
      <c r="F9951" s="51" t="n">
        <v>0</v>
      </c>
    </row>
    <row r="9952" customFormat="false" ht="12.75" hidden="false" customHeight="false" outlineLevel="0" collapsed="false">
      <c r="A9952" s="0" t="s">
        <v>96</v>
      </c>
      <c r="B9952" s="51" t="n">
        <v>0</v>
      </c>
      <c r="C9952" s="51" t="n">
        <v>0</v>
      </c>
      <c r="D9952" s="51" t="n">
        <v>0</v>
      </c>
      <c r="E9952" s="51" t="n">
        <v>0</v>
      </c>
      <c r="F9952" s="51" t="n">
        <v>0</v>
      </c>
    </row>
    <row r="9953" customFormat="false" ht="12.75" hidden="false" customHeight="false" outlineLevel="0" collapsed="false">
      <c r="A9953" s="0" t="s">
        <v>97</v>
      </c>
      <c r="B9953" s="51" t="n">
        <v>0</v>
      </c>
      <c r="C9953" s="51" t="n">
        <v>0</v>
      </c>
      <c r="D9953" s="51" t="n">
        <v>0</v>
      </c>
      <c r="E9953" s="51" t="n">
        <v>0</v>
      </c>
      <c r="F9953" s="51" t="n">
        <v>0</v>
      </c>
    </row>
    <row r="9954" customFormat="false" ht="12.75" hidden="false" customHeight="false" outlineLevel="0" collapsed="false">
      <c r="A9954" s="0" t="s">
        <v>98</v>
      </c>
      <c r="B9954" s="51" t="n">
        <v>12.62</v>
      </c>
      <c r="C9954" s="51" t="n">
        <v>11.75</v>
      </c>
      <c r="D9954" s="51" t="n">
        <v>11.81</v>
      </c>
      <c r="E9954" s="51" t="n">
        <v>10.88</v>
      </c>
      <c r="F9954" s="51" t="n">
        <v>10.44</v>
      </c>
    </row>
    <row r="9956" customFormat="false" ht="12.75" hidden="false" customHeight="false" outlineLevel="0" collapsed="false">
      <c r="A9956" s="0" t="s">
        <v>99</v>
      </c>
      <c r="B9956" s="51" t="n">
        <v>204.6</v>
      </c>
      <c r="C9956" s="51" t="n">
        <v>194.3</v>
      </c>
      <c r="D9956" s="51" t="n">
        <v>196.3</v>
      </c>
      <c r="E9956" s="51" t="n">
        <v>178.8</v>
      </c>
      <c r="F9956" s="51" t="n">
        <v>171.5</v>
      </c>
    </row>
    <row r="9957" customFormat="false" ht="12.75" hidden="false" customHeight="false" outlineLevel="0" collapsed="false">
      <c r="A9957" s="0" t="s">
        <v>100</v>
      </c>
      <c r="B9957" s="51" t="n">
        <v>0.1233</v>
      </c>
      <c r="C9957" s="51" t="n">
        <v>0.121</v>
      </c>
      <c r="D9957" s="51" t="n">
        <v>0.1203</v>
      </c>
      <c r="E9957" s="51" t="n">
        <v>0.1217</v>
      </c>
      <c r="F9957" s="51" t="n">
        <v>0.1217</v>
      </c>
    </row>
    <row r="9958" customFormat="false" ht="12.75" hidden="false" customHeight="false" outlineLevel="0" collapsed="false">
      <c r="A9958" s="0" t="s">
        <v>101</v>
      </c>
      <c r="B9958" s="51" t="n">
        <v>20.29</v>
      </c>
      <c r="C9958" s="51" t="n">
        <v>19.23</v>
      </c>
      <c r="D9958" s="51" t="n">
        <v>19.43</v>
      </c>
      <c r="E9958" s="51" t="n">
        <v>17.68</v>
      </c>
      <c r="F9958" s="51" t="n">
        <v>16.98</v>
      </c>
    </row>
    <row r="9959" customFormat="false" ht="12.75" hidden="false" customHeight="false" outlineLevel="0" collapsed="false">
      <c r="A9959" s="0" t="s">
        <v>102</v>
      </c>
      <c r="B9959" s="51" t="n">
        <v>20.29</v>
      </c>
      <c r="C9959" s="51" t="n">
        <v>19.23</v>
      </c>
      <c r="D9959" s="51" t="n">
        <v>19.43</v>
      </c>
      <c r="E9959" s="51" t="n">
        <v>17.68</v>
      </c>
      <c r="F9959" s="51" t="n">
        <v>16.98</v>
      </c>
    </row>
    <row r="9960" customFormat="false" ht="12.75" hidden="false" customHeight="false" outlineLevel="0" collapsed="false">
      <c r="A9960" s="0" t="s">
        <v>103</v>
      </c>
      <c r="B9960" s="51" t="n">
        <v>0</v>
      </c>
      <c r="C9960" s="51" t="n">
        <v>0</v>
      </c>
      <c r="D9960" s="51" t="n">
        <v>0</v>
      </c>
      <c r="E9960" s="51" t="n">
        <v>0</v>
      </c>
      <c r="F9960" s="51" t="n">
        <v>0</v>
      </c>
    </row>
    <row r="9961" customFormat="false" ht="12.75" hidden="false" customHeight="false" outlineLevel="0" collapsed="false">
      <c r="A9961" s="0" t="s">
        <v>104</v>
      </c>
      <c r="B9961" s="51" t="n">
        <v>0</v>
      </c>
      <c r="C9961" s="51" t="n">
        <v>0</v>
      </c>
      <c r="D9961" s="51" t="n">
        <v>0</v>
      </c>
      <c r="E9961" s="51" t="n">
        <v>0</v>
      </c>
      <c r="F9961" s="51" t="n">
        <v>0</v>
      </c>
    </row>
    <row r="9962" customFormat="false" ht="13.5" hidden="false" customHeight="false" outlineLevel="0" collapsed="false">
      <c r="A9962" s="52"/>
      <c r="B9962" s="53"/>
      <c r="C9962" s="53"/>
      <c r="D9962" s="53"/>
      <c r="E9962" s="53"/>
      <c r="F9962" s="53"/>
      <c r="G9962" s="53"/>
      <c r="H9962" s="53"/>
      <c r="I9962" s="53"/>
      <c r="J9962" s="53"/>
      <c r="K9962" s="53"/>
    </row>
    <row r="9963" customFormat="false" ht="12.75" hidden="false" customHeight="false" outlineLevel="0" collapsed="false">
      <c r="A9963" s="54" t="s">
        <v>517</v>
      </c>
    </row>
    <row r="9964" customFormat="false" ht="12.75" hidden="false" customHeight="false" outlineLevel="0" collapsed="false">
      <c r="A9964" s="0" t="s">
        <v>79</v>
      </c>
    </row>
    <row r="9965" customFormat="false" ht="12.75" hidden="false" customHeight="false" outlineLevel="0" collapsed="false">
      <c r="A9965" s="0" t="s">
        <v>80</v>
      </c>
    </row>
    <row r="9966" customFormat="false" ht="12.75" hidden="false" customHeight="false" outlineLevel="0" collapsed="false">
      <c r="A9966" s="0" t="s">
        <v>81</v>
      </c>
    </row>
    <row r="9967" customFormat="false" ht="12.75" hidden="false" customHeight="false" outlineLevel="0" collapsed="false">
      <c r="A9967" s="0" t="s">
        <v>82</v>
      </c>
    </row>
    <row r="9968" customFormat="false" ht="12.75" hidden="false" customHeight="false" outlineLevel="0" collapsed="false">
      <c r="A9968" s="0" t="s">
        <v>83</v>
      </c>
    </row>
    <row r="9969" customFormat="false" ht="12.75" hidden="false" customHeight="false" outlineLevel="0" collapsed="false">
      <c r="A9969" s="0" t="s">
        <v>84</v>
      </c>
    </row>
    <row r="9970" customFormat="false" ht="12.75" hidden="false" customHeight="false" outlineLevel="0" collapsed="false">
      <c r="A9970" s="0" t="s">
        <v>85</v>
      </c>
    </row>
    <row r="9971" customFormat="false" ht="12.75" hidden="false" customHeight="false" outlineLevel="0" collapsed="false">
      <c r="A9971" s="0" t="s">
        <v>85</v>
      </c>
    </row>
    <row r="9972" customFormat="false" ht="12.75" hidden="false" customHeight="false" outlineLevel="0" collapsed="false">
      <c r="A9972" s="0" t="s">
        <v>85</v>
      </c>
    </row>
    <row r="9973" customFormat="false" ht="12.75" hidden="false" customHeight="false" outlineLevel="0" collapsed="false">
      <c r="A9973" s="0" t="s">
        <v>86</v>
      </c>
      <c r="B9973" s="51" t="s">
        <v>87</v>
      </c>
      <c r="C9973" s="51" t="s">
        <v>88</v>
      </c>
      <c r="D9973" s="51" t="s">
        <v>89</v>
      </c>
      <c r="E9973" s="51" t="s">
        <v>90</v>
      </c>
      <c r="F9973" s="51" t="s">
        <v>91</v>
      </c>
    </row>
    <row r="9974" customFormat="false" ht="12.75" hidden="false" customHeight="false" outlineLevel="0" collapsed="false">
      <c r="A9974" s="0" t="s">
        <v>92</v>
      </c>
      <c r="B9974" s="51" t="n">
        <v>70</v>
      </c>
      <c r="C9974" s="51" t="n">
        <v>65</v>
      </c>
      <c r="D9974" s="51" t="n">
        <v>65</v>
      </c>
      <c r="E9974" s="51" t="n">
        <v>65</v>
      </c>
      <c r="F9974" s="51" t="n">
        <v>65</v>
      </c>
    </row>
    <row r="9975" customFormat="false" ht="12.75" hidden="false" customHeight="false" outlineLevel="0" collapsed="false">
      <c r="A9975" s="0" t="s">
        <v>7</v>
      </c>
      <c r="B9975" s="51" t="n">
        <v>39.21</v>
      </c>
      <c r="C9975" s="51" t="n">
        <v>29.67</v>
      </c>
      <c r="D9975" s="51" t="n">
        <v>24.03</v>
      </c>
      <c r="E9975" s="51" t="n">
        <v>17.67</v>
      </c>
      <c r="F9975" s="51" t="n">
        <v>16.83</v>
      </c>
    </row>
    <row r="9976" customFormat="false" ht="12.75" hidden="false" customHeight="false" outlineLevel="0" collapsed="false">
      <c r="A9976" s="0" t="s">
        <v>139</v>
      </c>
      <c r="B9976" s="51" t="n">
        <v>0</v>
      </c>
      <c r="C9976" s="51" t="n">
        <v>0</v>
      </c>
      <c r="D9976" s="51" t="n">
        <v>0</v>
      </c>
      <c r="E9976" s="51" t="n">
        <v>0</v>
      </c>
      <c r="F9976" s="51" t="n">
        <v>0</v>
      </c>
    </row>
    <row r="9977" customFormat="false" ht="12.75" hidden="false" customHeight="false" outlineLevel="0" collapsed="false">
      <c r="A9977" s="0" t="s">
        <v>140</v>
      </c>
      <c r="B9977" s="51" t="n">
        <v>0</v>
      </c>
      <c r="C9977" s="51" t="n">
        <v>0</v>
      </c>
      <c r="D9977" s="51" t="n">
        <v>0</v>
      </c>
      <c r="E9977" s="51" t="n">
        <v>0</v>
      </c>
      <c r="F9977" s="51" t="n">
        <v>0</v>
      </c>
    </row>
    <row r="9978" customFormat="false" ht="12.75" hidden="false" customHeight="false" outlineLevel="0" collapsed="false">
      <c r="A9978" s="0" t="s">
        <v>95</v>
      </c>
      <c r="B9978" s="51" t="n">
        <v>0</v>
      </c>
      <c r="C9978" s="51" t="n">
        <v>0</v>
      </c>
      <c r="D9978" s="51" t="n">
        <v>0</v>
      </c>
      <c r="E9978" s="51" t="n">
        <v>0</v>
      </c>
      <c r="F9978" s="51" t="n">
        <v>0</v>
      </c>
    </row>
    <row r="9979" customFormat="false" ht="12.75" hidden="false" customHeight="false" outlineLevel="0" collapsed="false">
      <c r="A9979" s="0" t="s">
        <v>96</v>
      </c>
      <c r="B9979" s="51" t="n">
        <v>0</v>
      </c>
      <c r="C9979" s="51" t="n">
        <v>0</v>
      </c>
      <c r="D9979" s="51" t="n">
        <v>0</v>
      </c>
      <c r="E9979" s="51" t="n">
        <v>0</v>
      </c>
      <c r="F9979" s="51" t="n">
        <v>0</v>
      </c>
    </row>
    <row r="9980" customFormat="false" ht="12.75" hidden="false" customHeight="false" outlineLevel="0" collapsed="false">
      <c r="A9980" s="0" t="s">
        <v>97</v>
      </c>
      <c r="B9980" s="51" t="n">
        <v>0</v>
      </c>
      <c r="C9980" s="51" t="n">
        <v>0</v>
      </c>
      <c r="D9980" s="51" t="n">
        <v>0</v>
      </c>
      <c r="E9980" s="51" t="n">
        <v>0</v>
      </c>
      <c r="F9980" s="51" t="n">
        <v>0</v>
      </c>
    </row>
    <row r="9981" customFormat="false" ht="12.75" hidden="false" customHeight="false" outlineLevel="0" collapsed="false">
      <c r="A9981" s="0" t="s">
        <v>98</v>
      </c>
      <c r="B9981" s="51" t="n">
        <v>39.21</v>
      </c>
      <c r="C9981" s="51" t="n">
        <v>29.67</v>
      </c>
      <c r="D9981" s="51" t="n">
        <v>24.03</v>
      </c>
      <c r="E9981" s="51" t="n">
        <v>17.67</v>
      </c>
      <c r="F9981" s="51" t="n">
        <v>16.83</v>
      </c>
    </row>
    <row r="9983" customFormat="false" ht="12.75" hidden="false" customHeight="false" outlineLevel="0" collapsed="false">
      <c r="A9983" s="0" t="s">
        <v>99</v>
      </c>
      <c r="B9983" s="51" t="n">
        <v>204.6</v>
      </c>
      <c r="C9983" s="51" t="n">
        <v>194.3</v>
      </c>
      <c r="D9983" s="51" t="n">
        <v>196.3</v>
      </c>
      <c r="E9983" s="51" t="n">
        <v>178.8</v>
      </c>
      <c r="F9983" s="51" t="n">
        <v>171.5</v>
      </c>
    </row>
    <row r="9984" customFormat="false" ht="12.75" hidden="false" customHeight="false" outlineLevel="0" collapsed="false">
      <c r="A9984" s="0" t="s">
        <v>100</v>
      </c>
      <c r="B9984" s="51" t="n">
        <v>0.3833</v>
      </c>
      <c r="C9984" s="51" t="n">
        <v>0.3053</v>
      </c>
      <c r="D9984" s="51" t="n">
        <v>0.2448</v>
      </c>
      <c r="E9984" s="51" t="n">
        <v>0.1977</v>
      </c>
      <c r="F9984" s="51" t="n">
        <v>0.1963</v>
      </c>
    </row>
    <row r="9985" customFormat="false" ht="12.75" hidden="false" customHeight="false" outlineLevel="0" collapsed="false">
      <c r="A9985" s="0" t="s">
        <v>101</v>
      </c>
      <c r="B9985" s="51" t="n">
        <v>20.29</v>
      </c>
      <c r="C9985" s="51" t="n">
        <v>19.23</v>
      </c>
      <c r="D9985" s="51" t="n">
        <v>19.43</v>
      </c>
      <c r="E9985" s="51" t="n">
        <v>17.68</v>
      </c>
      <c r="F9985" s="51" t="n">
        <v>16.98</v>
      </c>
    </row>
    <row r="9986" customFormat="false" ht="12.75" hidden="false" customHeight="false" outlineLevel="0" collapsed="false">
      <c r="A9986" s="0" t="s">
        <v>102</v>
      </c>
      <c r="B9986" s="51" t="n">
        <v>20.29</v>
      </c>
      <c r="C9986" s="51" t="n">
        <v>19.23</v>
      </c>
      <c r="D9986" s="51" t="n">
        <v>19.43</v>
      </c>
      <c r="E9986" s="51" t="n">
        <v>17.68</v>
      </c>
      <c r="F9986" s="51" t="n">
        <v>16.98</v>
      </c>
    </row>
    <row r="9987" customFormat="false" ht="12.75" hidden="false" customHeight="false" outlineLevel="0" collapsed="false">
      <c r="A9987" s="0" t="s">
        <v>103</v>
      </c>
      <c r="B9987" s="51" t="n">
        <v>0</v>
      </c>
      <c r="C9987" s="51" t="n">
        <v>0</v>
      </c>
      <c r="D9987" s="51" t="n">
        <v>0</v>
      </c>
      <c r="E9987" s="51" t="n">
        <v>0</v>
      </c>
      <c r="F9987" s="51" t="n">
        <v>0</v>
      </c>
    </row>
    <row r="9988" customFormat="false" ht="12.75" hidden="false" customHeight="false" outlineLevel="0" collapsed="false">
      <c r="A9988" s="0" t="s">
        <v>104</v>
      </c>
      <c r="B9988" s="51" t="n">
        <v>0</v>
      </c>
      <c r="C9988" s="51" t="n">
        <v>0</v>
      </c>
      <c r="D9988" s="51" t="n">
        <v>0</v>
      </c>
      <c r="E9988" s="51" t="n">
        <v>0</v>
      </c>
      <c r="F9988" s="51" t="n">
        <v>0</v>
      </c>
    </row>
    <row r="9989" customFormat="false" ht="13.5" hidden="false" customHeight="false" outlineLevel="0" collapsed="false">
      <c r="A9989" s="52"/>
      <c r="B9989" s="53"/>
      <c r="C9989" s="53"/>
      <c r="D9989" s="53"/>
      <c r="E9989" s="53"/>
      <c r="F9989" s="53"/>
      <c r="G9989" s="53"/>
      <c r="H9989" s="53"/>
      <c r="I9989" s="53"/>
      <c r="J9989" s="53"/>
      <c r="K9989" s="53"/>
    </row>
    <row r="9990" customFormat="false" ht="12.75" hidden="false" customHeight="false" outlineLevel="0" collapsed="false">
      <c r="A9990" s="54" t="s">
        <v>518</v>
      </c>
    </row>
    <row r="9991" customFormat="false" ht="12.75" hidden="false" customHeight="false" outlineLevel="0" collapsed="false">
      <c r="A9991" s="0" t="s">
        <v>142</v>
      </c>
    </row>
    <row r="9992" customFormat="false" ht="12.75" hidden="false" customHeight="false" outlineLevel="0" collapsed="false">
      <c r="A9992" s="0" t="s">
        <v>80</v>
      </c>
    </row>
    <row r="9993" customFormat="false" ht="12.75" hidden="false" customHeight="false" outlineLevel="0" collapsed="false">
      <c r="A9993" s="0" t="s">
        <v>81</v>
      </c>
    </row>
    <row r="9994" customFormat="false" ht="12.75" hidden="false" customHeight="false" outlineLevel="0" collapsed="false">
      <c r="A9994" s="0" t="s">
        <v>82</v>
      </c>
    </row>
    <row r="9995" customFormat="false" ht="12.75" hidden="false" customHeight="false" outlineLevel="0" collapsed="false">
      <c r="A9995" s="0" t="s">
        <v>83</v>
      </c>
    </row>
    <row r="9996" customFormat="false" ht="12.75" hidden="false" customHeight="false" outlineLevel="0" collapsed="false">
      <c r="A9996" s="0" t="s">
        <v>84</v>
      </c>
    </row>
    <row r="9997" customFormat="false" ht="12.75" hidden="false" customHeight="false" outlineLevel="0" collapsed="false">
      <c r="A9997" s="0" t="s">
        <v>85</v>
      </c>
    </row>
    <row r="9998" customFormat="false" ht="12.75" hidden="false" customHeight="false" outlineLevel="0" collapsed="false">
      <c r="A9998" s="0" t="s">
        <v>85</v>
      </c>
    </row>
    <row r="9999" customFormat="false" ht="12.75" hidden="false" customHeight="false" outlineLevel="0" collapsed="false">
      <c r="A9999" s="0" t="s">
        <v>85</v>
      </c>
    </row>
    <row r="10000" customFormat="false" ht="12.75" hidden="false" customHeight="false" outlineLevel="0" collapsed="false">
      <c r="A10000" s="0" t="s">
        <v>86</v>
      </c>
      <c r="B10000" s="51" t="s">
        <v>87</v>
      </c>
      <c r="C10000" s="51" t="s">
        <v>88</v>
      </c>
      <c r="D10000" s="51" t="s">
        <v>89</v>
      </c>
      <c r="E10000" s="51" t="s">
        <v>90</v>
      </c>
      <c r="F10000" s="51" t="s">
        <v>91</v>
      </c>
    </row>
    <row r="10001" customFormat="false" ht="12.75" hidden="false" customHeight="false" outlineLevel="0" collapsed="false">
      <c r="A10001" s="0" t="s">
        <v>143</v>
      </c>
      <c r="B10001" s="51" t="n">
        <v>0.53</v>
      </c>
      <c r="C10001" s="51" t="n">
        <v>0.5</v>
      </c>
      <c r="D10001" s="51" t="n">
        <v>0.5</v>
      </c>
      <c r="E10001" s="51" t="n">
        <v>0.5</v>
      </c>
      <c r="F10001" s="51" t="n">
        <v>0.5</v>
      </c>
    </row>
    <row r="10002" customFormat="false" ht="12.75" hidden="false" customHeight="false" outlineLevel="0" collapsed="false">
      <c r="A10002" s="0" t="s">
        <v>7</v>
      </c>
      <c r="B10002" s="51" t="n">
        <v>39.21</v>
      </c>
      <c r="C10002" s="51" t="n">
        <v>29.67</v>
      </c>
      <c r="D10002" s="51" t="n">
        <v>24.03</v>
      </c>
      <c r="E10002" s="51" t="n">
        <v>17.67</v>
      </c>
      <c r="F10002" s="51" t="n">
        <v>16.83</v>
      </c>
    </row>
    <row r="10003" customFormat="false" ht="12.75" hidden="false" customHeight="false" outlineLevel="0" collapsed="false">
      <c r="A10003" s="0" t="s">
        <v>139</v>
      </c>
      <c r="B10003" s="51" t="n">
        <v>0</v>
      </c>
      <c r="C10003" s="51" t="n">
        <v>0</v>
      </c>
      <c r="D10003" s="51" t="n">
        <v>0</v>
      </c>
      <c r="E10003" s="51" t="n">
        <v>0</v>
      </c>
      <c r="F10003" s="51" t="n">
        <v>0</v>
      </c>
    </row>
    <row r="10004" customFormat="false" ht="12.75" hidden="false" customHeight="false" outlineLevel="0" collapsed="false">
      <c r="A10004" s="0" t="s">
        <v>140</v>
      </c>
      <c r="B10004" s="51" t="n">
        <v>0</v>
      </c>
      <c r="C10004" s="51" t="n">
        <v>0</v>
      </c>
      <c r="D10004" s="51" t="n">
        <v>0</v>
      </c>
      <c r="E10004" s="51" t="n">
        <v>0</v>
      </c>
      <c r="F10004" s="51" t="n">
        <v>0</v>
      </c>
    </row>
    <row r="10005" customFormat="false" ht="12.75" hidden="false" customHeight="false" outlineLevel="0" collapsed="false">
      <c r="A10005" s="0" t="s">
        <v>95</v>
      </c>
      <c r="B10005" s="51" t="n">
        <v>0</v>
      </c>
      <c r="C10005" s="51" t="n">
        <v>0</v>
      </c>
      <c r="D10005" s="51" t="n">
        <v>0</v>
      </c>
      <c r="E10005" s="51" t="n">
        <v>0</v>
      </c>
      <c r="F10005" s="51" t="n">
        <v>0</v>
      </c>
    </row>
    <row r="10006" customFormat="false" ht="12.75" hidden="false" customHeight="false" outlineLevel="0" collapsed="false">
      <c r="A10006" s="0" t="s">
        <v>96</v>
      </c>
      <c r="B10006" s="51" t="n">
        <v>0</v>
      </c>
      <c r="C10006" s="51" t="n">
        <v>0</v>
      </c>
      <c r="D10006" s="51" t="n">
        <v>0</v>
      </c>
      <c r="E10006" s="51" t="n">
        <v>0</v>
      </c>
      <c r="F10006" s="51" t="n">
        <v>0</v>
      </c>
    </row>
    <row r="10007" customFormat="false" ht="12.75" hidden="false" customHeight="false" outlineLevel="0" collapsed="false">
      <c r="A10007" s="0" t="s">
        <v>97</v>
      </c>
      <c r="B10007" s="51" t="n">
        <v>0</v>
      </c>
      <c r="C10007" s="51" t="n">
        <v>0</v>
      </c>
      <c r="D10007" s="51" t="n">
        <v>0</v>
      </c>
      <c r="E10007" s="51" t="n">
        <v>0</v>
      </c>
      <c r="F10007" s="51" t="n">
        <v>0</v>
      </c>
    </row>
    <row r="10008" customFormat="false" ht="12.75" hidden="false" customHeight="false" outlineLevel="0" collapsed="false">
      <c r="A10008" s="0" t="s">
        <v>98</v>
      </c>
      <c r="B10008" s="51" t="n">
        <v>39.21</v>
      </c>
      <c r="C10008" s="51" t="n">
        <v>29.67</v>
      </c>
      <c r="D10008" s="51" t="n">
        <v>24.03</v>
      </c>
      <c r="E10008" s="51" t="n">
        <v>17.67</v>
      </c>
      <c r="F10008" s="51" t="n">
        <v>16.83</v>
      </c>
    </row>
    <row r="10010" customFormat="false" ht="12.75" hidden="false" customHeight="false" outlineLevel="0" collapsed="false">
      <c r="A10010" s="0" t="s">
        <v>99</v>
      </c>
      <c r="B10010" s="51" t="n">
        <v>204.6</v>
      </c>
      <c r="C10010" s="51" t="n">
        <v>194.3</v>
      </c>
      <c r="D10010" s="51" t="n">
        <v>196.3</v>
      </c>
      <c r="E10010" s="51" t="n">
        <v>178.8</v>
      </c>
      <c r="F10010" s="51" t="n">
        <v>171.5</v>
      </c>
    </row>
    <row r="10011" customFormat="false" ht="12.75" hidden="false" customHeight="false" outlineLevel="0" collapsed="false">
      <c r="A10011" s="0" t="s">
        <v>100</v>
      </c>
      <c r="B10011" s="51" t="n">
        <v>0.3833</v>
      </c>
      <c r="C10011" s="51" t="n">
        <v>0.3053</v>
      </c>
      <c r="D10011" s="51" t="n">
        <v>0.2448</v>
      </c>
      <c r="E10011" s="51" t="n">
        <v>0.1977</v>
      </c>
      <c r="F10011" s="51" t="n">
        <v>0.1963</v>
      </c>
    </row>
    <row r="10012" customFormat="false" ht="12.75" hidden="false" customHeight="false" outlineLevel="0" collapsed="false">
      <c r="A10012" s="0" t="s">
        <v>101</v>
      </c>
      <c r="B10012" s="51" t="n">
        <v>20.29</v>
      </c>
      <c r="C10012" s="51" t="n">
        <v>19.23</v>
      </c>
      <c r="D10012" s="51" t="n">
        <v>19.43</v>
      </c>
      <c r="E10012" s="51" t="n">
        <v>17.68</v>
      </c>
      <c r="F10012" s="51" t="n">
        <v>16.98</v>
      </c>
    </row>
    <row r="10013" customFormat="false" ht="12.75" hidden="false" customHeight="false" outlineLevel="0" collapsed="false">
      <c r="A10013" s="0" t="s">
        <v>102</v>
      </c>
      <c r="B10013" s="51" t="n">
        <v>20.29</v>
      </c>
      <c r="C10013" s="51" t="n">
        <v>19.23</v>
      </c>
      <c r="D10013" s="51" t="n">
        <v>19.43</v>
      </c>
      <c r="E10013" s="51" t="n">
        <v>17.68</v>
      </c>
      <c r="F10013" s="51" t="n">
        <v>16.98</v>
      </c>
    </row>
    <row r="10014" customFormat="false" ht="12.75" hidden="false" customHeight="false" outlineLevel="0" collapsed="false">
      <c r="A10014" s="0" t="s">
        <v>103</v>
      </c>
      <c r="B10014" s="51" t="n">
        <v>0</v>
      </c>
      <c r="C10014" s="51" t="n">
        <v>0</v>
      </c>
      <c r="D10014" s="51" t="n">
        <v>0</v>
      </c>
      <c r="E10014" s="51" t="n">
        <v>0</v>
      </c>
      <c r="F10014" s="51" t="n">
        <v>0</v>
      </c>
    </row>
    <row r="10015" customFormat="false" ht="12.75" hidden="false" customHeight="false" outlineLevel="0" collapsed="false">
      <c r="A10015" s="0" t="s">
        <v>104</v>
      </c>
      <c r="B10015" s="51" t="n">
        <v>0</v>
      </c>
      <c r="C10015" s="51" t="n">
        <v>0</v>
      </c>
      <c r="D10015" s="51" t="n">
        <v>0</v>
      </c>
      <c r="E10015" s="51" t="n">
        <v>0</v>
      </c>
      <c r="F10015" s="51" t="n">
        <v>0</v>
      </c>
    </row>
    <row r="10016" customFormat="false" ht="13.5" hidden="false" customHeight="false" outlineLevel="0" collapsed="false">
      <c r="A10016" s="52"/>
      <c r="B10016" s="53"/>
      <c r="C10016" s="53"/>
      <c r="D10016" s="53"/>
      <c r="E10016" s="53"/>
      <c r="F10016" s="53"/>
      <c r="G10016" s="53"/>
      <c r="H10016" s="53"/>
      <c r="I10016" s="53"/>
      <c r="J10016" s="53"/>
      <c r="K10016" s="53"/>
    </row>
    <row r="10017" customFormat="false" ht="12.75" hidden="false" customHeight="false" outlineLevel="0" collapsed="false">
      <c r="A10017" s="54" t="s">
        <v>519</v>
      </c>
    </row>
    <row r="10018" customFormat="false" ht="12.75" hidden="false" customHeight="false" outlineLevel="0" collapsed="false">
      <c r="A10018" s="0" t="s">
        <v>142</v>
      </c>
    </row>
    <row r="10019" customFormat="false" ht="12.75" hidden="false" customHeight="false" outlineLevel="0" collapsed="false">
      <c r="A10019" s="0" t="s">
        <v>137</v>
      </c>
    </row>
    <row r="10020" customFormat="false" ht="12.75" hidden="false" customHeight="false" outlineLevel="0" collapsed="false">
      <c r="A10020" s="0" t="s">
        <v>81</v>
      </c>
    </row>
    <row r="10021" customFormat="false" ht="12.75" hidden="false" customHeight="false" outlineLevel="0" collapsed="false">
      <c r="A10021" s="0" t="s">
        <v>82</v>
      </c>
    </row>
    <row r="10022" customFormat="false" ht="12.75" hidden="false" customHeight="false" outlineLevel="0" collapsed="false">
      <c r="A10022" s="0" t="s">
        <v>83</v>
      </c>
    </row>
    <row r="10023" customFormat="false" ht="12.75" hidden="false" customHeight="false" outlineLevel="0" collapsed="false">
      <c r="A10023" s="0" t="s">
        <v>84</v>
      </c>
    </row>
    <row r="10024" customFormat="false" ht="12.75" hidden="false" customHeight="false" outlineLevel="0" collapsed="false">
      <c r="A10024" s="0" t="s">
        <v>85</v>
      </c>
    </row>
    <row r="10025" customFormat="false" ht="12.75" hidden="false" customHeight="false" outlineLevel="0" collapsed="false">
      <c r="A10025" s="0" t="s">
        <v>85</v>
      </c>
    </row>
    <row r="10026" customFormat="false" ht="12.75" hidden="false" customHeight="false" outlineLevel="0" collapsed="false">
      <c r="A10026" s="0" t="s">
        <v>85</v>
      </c>
    </row>
    <row r="10027" customFormat="false" ht="12.75" hidden="false" customHeight="false" outlineLevel="0" collapsed="false">
      <c r="A10027" s="0" t="s">
        <v>86</v>
      </c>
      <c r="B10027" s="51" t="s">
        <v>87</v>
      </c>
      <c r="C10027" s="51" t="s">
        <v>88</v>
      </c>
      <c r="D10027" s="51" t="s">
        <v>89</v>
      </c>
      <c r="E10027" s="51" t="s">
        <v>90</v>
      </c>
      <c r="F10027" s="51" t="s">
        <v>91</v>
      </c>
    </row>
    <row r="10028" customFormat="false" ht="12.75" hidden="false" customHeight="false" outlineLevel="0" collapsed="false">
      <c r="A10028" s="0" t="s">
        <v>143</v>
      </c>
      <c r="B10028" s="51" t="n">
        <v>0</v>
      </c>
      <c r="C10028" s="51" t="n">
        <v>0.1</v>
      </c>
      <c r="D10028" s="51" t="n">
        <v>0.1</v>
      </c>
      <c r="E10028" s="51" t="n">
        <v>0.1</v>
      </c>
      <c r="F10028" s="51" t="n">
        <v>0.1</v>
      </c>
    </row>
    <row r="10029" customFormat="false" ht="12.75" hidden="false" customHeight="false" outlineLevel="0" collapsed="false">
      <c r="A10029" s="0" t="s">
        <v>7</v>
      </c>
      <c r="B10029" s="51" t="n">
        <v>0</v>
      </c>
      <c r="C10029" s="51" t="n">
        <v>1.313</v>
      </c>
      <c r="D10029" s="51" t="n">
        <v>1.313</v>
      </c>
      <c r="E10029" s="51" t="n">
        <v>1.427</v>
      </c>
      <c r="F10029" s="51" t="n">
        <v>1.457</v>
      </c>
    </row>
    <row r="10030" customFormat="false" ht="12.75" hidden="false" customHeight="false" outlineLevel="0" collapsed="false">
      <c r="A10030" s="0" t="s">
        <v>139</v>
      </c>
      <c r="B10030" s="51" t="n">
        <v>0</v>
      </c>
      <c r="C10030" s="51" t="n">
        <v>0</v>
      </c>
      <c r="D10030" s="51" t="n">
        <v>0</v>
      </c>
      <c r="E10030" s="51" t="n">
        <v>0</v>
      </c>
      <c r="F10030" s="51" t="n">
        <v>0</v>
      </c>
    </row>
    <row r="10031" customFormat="false" ht="12.75" hidden="false" customHeight="false" outlineLevel="0" collapsed="false">
      <c r="A10031" s="0" t="s">
        <v>140</v>
      </c>
      <c r="B10031" s="51" t="n">
        <v>0</v>
      </c>
      <c r="C10031" s="51" t="n">
        <v>0</v>
      </c>
      <c r="D10031" s="51" t="n">
        <v>0</v>
      </c>
      <c r="E10031" s="51" t="n">
        <v>0</v>
      </c>
      <c r="F10031" s="51" t="n">
        <v>0</v>
      </c>
    </row>
    <row r="10032" customFormat="false" ht="12.75" hidden="false" customHeight="false" outlineLevel="0" collapsed="false">
      <c r="A10032" s="0" t="s">
        <v>95</v>
      </c>
      <c r="B10032" s="51" t="n">
        <v>0</v>
      </c>
      <c r="C10032" s="51" t="n">
        <v>0</v>
      </c>
      <c r="D10032" s="51" t="n">
        <v>0</v>
      </c>
      <c r="E10032" s="51" t="n">
        <v>0</v>
      </c>
      <c r="F10032" s="51" t="n">
        <v>0</v>
      </c>
    </row>
    <row r="10033" customFormat="false" ht="12.75" hidden="false" customHeight="false" outlineLevel="0" collapsed="false">
      <c r="A10033" s="0" t="s">
        <v>96</v>
      </c>
      <c r="B10033" s="51" t="n">
        <v>0</v>
      </c>
      <c r="C10033" s="51" t="n">
        <v>0</v>
      </c>
      <c r="D10033" s="51" t="n">
        <v>0</v>
      </c>
      <c r="E10033" s="51" t="n">
        <v>0</v>
      </c>
      <c r="F10033" s="51" t="n">
        <v>0</v>
      </c>
    </row>
    <row r="10034" customFormat="false" ht="12.75" hidden="false" customHeight="false" outlineLevel="0" collapsed="false">
      <c r="A10034" s="0" t="s">
        <v>97</v>
      </c>
      <c r="B10034" s="51" t="n">
        <v>0</v>
      </c>
      <c r="C10034" s="51" t="n">
        <v>0</v>
      </c>
      <c r="D10034" s="51" t="n">
        <v>0</v>
      </c>
      <c r="E10034" s="51" t="n">
        <v>0</v>
      </c>
      <c r="F10034" s="51" t="n">
        <v>0</v>
      </c>
    </row>
    <row r="10035" customFormat="false" ht="12.75" hidden="false" customHeight="false" outlineLevel="0" collapsed="false">
      <c r="A10035" s="0" t="s">
        <v>98</v>
      </c>
      <c r="B10035" s="51" t="n">
        <v>0</v>
      </c>
      <c r="C10035" s="51" t="n">
        <v>1.313</v>
      </c>
      <c r="D10035" s="51" t="n">
        <v>1.313</v>
      </c>
      <c r="E10035" s="51" t="n">
        <v>1.427</v>
      </c>
      <c r="F10035" s="51" t="n">
        <v>1.457</v>
      </c>
    </row>
    <row r="10037" customFormat="false" ht="12.75" hidden="false" customHeight="false" outlineLevel="0" collapsed="false">
      <c r="A10037" s="0" t="s">
        <v>99</v>
      </c>
      <c r="B10037" s="51" t="n">
        <v>0</v>
      </c>
      <c r="C10037" s="51" t="n">
        <v>44.89</v>
      </c>
      <c r="D10037" s="51" t="n">
        <v>44.89</v>
      </c>
      <c r="E10037" s="51" t="n">
        <v>44.89</v>
      </c>
      <c r="F10037" s="51" t="n">
        <v>42.4</v>
      </c>
    </row>
    <row r="10038" customFormat="false" ht="12.75" hidden="false" customHeight="false" outlineLevel="0" collapsed="false">
      <c r="A10038" s="0" t="s">
        <v>100</v>
      </c>
      <c r="B10038" s="51" t="n">
        <v>0</v>
      </c>
      <c r="C10038" s="51" t="n">
        <v>0.0585</v>
      </c>
      <c r="D10038" s="51" t="n">
        <v>0.0585</v>
      </c>
      <c r="E10038" s="51" t="n">
        <v>0.06358</v>
      </c>
      <c r="F10038" s="51" t="n">
        <v>0.06873</v>
      </c>
    </row>
    <row r="10039" customFormat="false" ht="12.75" hidden="false" customHeight="false" outlineLevel="0" collapsed="false">
      <c r="A10039" s="0" t="s">
        <v>101</v>
      </c>
      <c r="B10039" s="51" t="n">
        <v>0</v>
      </c>
      <c r="C10039" s="51" t="n">
        <v>4.549</v>
      </c>
      <c r="D10039" s="51" t="n">
        <v>4.549</v>
      </c>
      <c r="E10039" s="51" t="n">
        <v>4.549</v>
      </c>
      <c r="F10039" s="51" t="n">
        <v>4.297</v>
      </c>
    </row>
    <row r="10040" customFormat="false" ht="12.75" hidden="false" customHeight="false" outlineLevel="0" collapsed="false">
      <c r="A10040" s="0" t="s">
        <v>102</v>
      </c>
      <c r="B10040" s="51" t="n">
        <v>0</v>
      </c>
      <c r="C10040" s="51" t="n">
        <v>4.549</v>
      </c>
      <c r="D10040" s="51" t="n">
        <v>4.549</v>
      </c>
      <c r="E10040" s="51" t="n">
        <v>4.549</v>
      </c>
      <c r="F10040" s="51" t="n">
        <v>4.297</v>
      </c>
    </row>
    <row r="10041" customFormat="false" ht="12.75" hidden="false" customHeight="false" outlineLevel="0" collapsed="false">
      <c r="A10041" s="0" t="s">
        <v>103</v>
      </c>
      <c r="B10041" s="51" t="n">
        <v>0</v>
      </c>
      <c r="C10041" s="51" t="n">
        <v>0</v>
      </c>
      <c r="D10041" s="51" t="n">
        <v>0</v>
      </c>
      <c r="E10041" s="51" t="n">
        <v>0</v>
      </c>
      <c r="F10041" s="51" t="n">
        <v>0</v>
      </c>
    </row>
    <row r="10042" customFormat="false" ht="12.75" hidden="false" customHeight="false" outlineLevel="0" collapsed="false">
      <c r="A10042" s="0" t="s">
        <v>104</v>
      </c>
      <c r="B10042" s="51" t="n">
        <v>0</v>
      </c>
      <c r="C10042" s="51" t="n">
        <v>0</v>
      </c>
      <c r="D10042" s="51" t="n">
        <v>0</v>
      </c>
      <c r="E10042" s="51" t="n">
        <v>0</v>
      </c>
      <c r="F10042" s="51" t="n">
        <v>0</v>
      </c>
    </row>
    <row r="10043" customFormat="false" ht="13.5" hidden="false" customHeight="false" outlineLevel="0" collapsed="false">
      <c r="A10043" s="52"/>
      <c r="B10043" s="53"/>
      <c r="C10043" s="53"/>
      <c r="D10043" s="53"/>
      <c r="E10043" s="53"/>
      <c r="F10043" s="53"/>
      <c r="G10043" s="53"/>
      <c r="H10043" s="53"/>
      <c r="I10043" s="53"/>
      <c r="J10043" s="53"/>
      <c r="K10043" s="53"/>
    </row>
    <row r="10044" customFormat="false" ht="12.75" hidden="false" customHeight="false" outlineLevel="0" collapsed="false">
      <c r="A10044" s="54" t="s">
        <v>520</v>
      </c>
    </row>
    <row r="10045" customFormat="false" ht="12.75" hidden="false" customHeight="false" outlineLevel="0" collapsed="false">
      <c r="A10045" s="0" t="s">
        <v>142</v>
      </c>
    </row>
    <row r="10046" customFormat="false" ht="12.75" hidden="false" customHeight="false" outlineLevel="0" collapsed="false">
      <c r="A10046" s="0" t="s">
        <v>137</v>
      </c>
    </row>
    <row r="10047" customFormat="false" ht="12.75" hidden="false" customHeight="false" outlineLevel="0" collapsed="false">
      <c r="A10047" s="0" t="s">
        <v>81</v>
      </c>
    </row>
    <row r="10048" customFormat="false" ht="12.75" hidden="false" customHeight="false" outlineLevel="0" collapsed="false">
      <c r="A10048" s="0" t="s">
        <v>82</v>
      </c>
    </row>
    <row r="10049" customFormat="false" ht="12.75" hidden="false" customHeight="false" outlineLevel="0" collapsed="false">
      <c r="A10049" s="0" t="s">
        <v>83</v>
      </c>
    </row>
    <row r="10050" customFormat="false" ht="12.75" hidden="false" customHeight="false" outlineLevel="0" collapsed="false">
      <c r="A10050" s="0" t="s">
        <v>84</v>
      </c>
    </row>
    <row r="10051" customFormat="false" ht="12.75" hidden="false" customHeight="false" outlineLevel="0" collapsed="false">
      <c r="A10051" s="0" t="s">
        <v>85</v>
      </c>
    </row>
    <row r="10052" customFormat="false" ht="12.75" hidden="false" customHeight="false" outlineLevel="0" collapsed="false">
      <c r="A10052" s="0" t="s">
        <v>85</v>
      </c>
    </row>
    <row r="10053" customFormat="false" ht="12.75" hidden="false" customHeight="false" outlineLevel="0" collapsed="false">
      <c r="A10053" s="0" t="s">
        <v>85</v>
      </c>
    </row>
    <row r="10054" customFormat="false" ht="12.75" hidden="false" customHeight="false" outlineLevel="0" collapsed="false">
      <c r="A10054" s="0" t="s">
        <v>86</v>
      </c>
      <c r="B10054" s="51" t="s">
        <v>87</v>
      </c>
      <c r="C10054" s="51" t="s">
        <v>88</v>
      </c>
      <c r="D10054" s="51" t="s">
        <v>89</v>
      </c>
      <c r="E10054" s="51" t="s">
        <v>90</v>
      </c>
      <c r="F10054" s="51" t="s">
        <v>91</v>
      </c>
    </row>
    <row r="10055" customFormat="false" ht="12.75" hidden="false" customHeight="false" outlineLevel="0" collapsed="false">
      <c r="A10055" s="0" t="s">
        <v>143</v>
      </c>
      <c r="B10055" s="51" t="n">
        <v>0</v>
      </c>
      <c r="C10055" s="51" t="n">
        <v>0.1</v>
      </c>
      <c r="D10055" s="51" t="n">
        <v>0.1</v>
      </c>
      <c r="E10055" s="51" t="n">
        <v>0.1</v>
      </c>
      <c r="F10055" s="51" t="n">
        <v>0.1</v>
      </c>
    </row>
    <row r="10056" customFormat="false" ht="12.75" hidden="false" customHeight="false" outlineLevel="0" collapsed="false">
      <c r="A10056" s="0" t="s">
        <v>7</v>
      </c>
      <c r="B10056" s="51" t="n">
        <v>0</v>
      </c>
      <c r="C10056" s="51" t="n">
        <v>1.376</v>
      </c>
      <c r="D10056" s="51" t="n">
        <v>1.376</v>
      </c>
      <c r="E10056" s="51" t="n">
        <v>1.273</v>
      </c>
      <c r="F10056" s="51" t="n">
        <v>1.235</v>
      </c>
    </row>
    <row r="10057" customFormat="false" ht="12.75" hidden="false" customHeight="false" outlineLevel="0" collapsed="false">
      <c r="A10057" s="0" t="s">
        <v>139</v>
      </c>
      <c r="B10057" s="51" t="n">
        <v>0</v>
      </c>
      <c r="C10057" s="51" t="n">
        <v>0</v>
      </c>
      <c r="D10057" s="51" t="n">
        <v>0</v>
      </c>
      <c r="E10057" s="51" t="n">
        <v>0</v>
      </c>
      <c r="F10057" s="51" t="n">
        <v>0</v>
      </c>
    </row>
    <row r="10058" customFormat="false" ht="12.75" hidden="false" customHeight="false" outlineLevel="0" collapsed="false">
      <c r="A10058" s="0" t="s">
        <v>140</v>
      </c>
      <c r="B10058" s="51" t="n">
        <v>0</v>
      </c>
      <c r="C10058" s="51" t="n">
        <v>0</v>
      </c>
      <c r="D10058" s="51" t="n">
        <v>0</v>
      </c>
      <c r="E10058" s="51" t="n">
        <v>0</v>
      </c>
      <c r="F10058" s="51" t="n">
        <v>0</v>
      </c>
    </row>
    <row r="10059" customFormat="false" ht="12.75" hidden="false" customHeight="false" outlineLevel="0" collapsed="false">
      <c r="A10059" s="0" t="s">
        <v>95</v>
      </c>
      <c r="B10059" s="51" t="n">
        <v>0</v>
      </c>
      <c r="C10059" s="51" t="n">
        <v>0</v>
      </c>
      <c r="D10059" s="51" t="n">
        <v>0</v>
      </c>
      <c r="E10059" s="51" t="n">
        <v>0</v>
      </c>
      <c r="F10059" s="51" t="n">
        <v>0</v>
      </c>
    </row>
    <row r="10060" customFormat="false" ht="12.75" hidden="false" customHeight="false" outlineLevel="0" collapsed="false">
      <c r="A10060" s="0" t="s">
        <v>96</v>
      </c>
      <c r="B10060" s="51" t="n">
        <v>0</v>
      </c>
      <c r="C10060" s="51" t="n">
        <v>0</v>
      </c>
      <c r="D10060" s="51" t="n">
        <v>0</v>
      </c>
      <c r="E10060" s="51" t="n">
        <v>0</v>
      </c>
      <c r="F10060" s="51" t="n">
        <v>0</v>
      </c>
    </row>
    <row r="10061" customFormat="false" ht="12.75" hidden="false" customHeight="false" outlineLevel="0" collapsed="false">
      <c r="A10061" s="0" t="s">
        <v>97</v>
      </c>
      <c r="B10061" s="51" t="n">
        <v>0</v>
      </c>
      <c r="C10061" s="51" t="n">
        <v>0</v>
      </c>
      <c r="D10061" s="51" t="n">
        <v>0</v>
      </c>
      <c r="E10061" s="51" t="n">
        <v>0</v>
      </c>
      <c r="F10061" s="51" t="n">
        <v>0</v>
      </c>
    </row>
    <row r="10062" customFormat="false" ht="12.75" hidden="false" customHeight="false" outlineLevel="0" collapsed="false">
      <c r="A10062" s="0" t="s">
        <v>98</v>
      </c>
      <c r="B10062" s="51" t="n">
        <v>0</v>
      </c>
      <c r="C10062" s="51" t="n">
        <v>1.376</v>
      </c>
      <c r="D10062" s="51" t="n">
        <v>1.376</v>
      </c>
      <c r="E10062" s="51" t="n">
        <v>1.273</v>
      </c>
      <c r="F10062" s="51" t="n">
        <v>1.235</v>
      </c>
    </row>
    <row r="10064" customFormat="false" ht="12.75" hidden="false" customHeight="false" outlineLevel="0" collapsed="false">
      <c r="A10064" s="0" t="s">
        <v>99</v>
      </c>
      <c r="B10064" s="51" t="n">
        <v>0</v>
      </c>
      <c r="C10064" s="51" t="n">
        <v>47.04</v>
      </c>
      <c r="D10064" s="51" t="n">
        <v>47.04</v>
      </c>
      <c r="E10064" s="51" t="n">
        <v>43.5</v>
      </c>
      <c r="F10064" s="51" t="n">
        <v>35.94</v>
      </c>
    </row>
    <row r="10065" customFormat="false" ht="12.75" hidden="false" customHeight="false" outlineLevel="0" collapsed="false">
      <c r="A10065" s="0" t="s">
        <v>100</v>
      </c>
      <c r="B10065" s="51" t="n">
        <v>0</v>
      </c>
      <c r="C10065" s="51" t="n">
        <v>0.0585</v>
      </c>
      <c r="D10065" s="51" t="n">
        <v>0.0585</v>
      </c>
      <c r="E10065" s="51" t="n">
        <v>0.0585</v>
      </c>
      <c r="F10065" s="51" t="n">
        <v>0.06873</v>
      </c>
    </row>
    <row r="10066" customFormat="false" ht="12.75" hidden="false" customHeight="false" outlineLevel="0" collapsed="false">
      <c r="A10066" s="0" t="s">
        <v>101</v>
      </c>
      <c r="B10066" s="51" t="n">
        <v>0</v>
      </c>
      <c r="C10066" s="51" t="n">
        <v>4.263</v>
      </c>
      <c r="D10066" s="51" t="n">
        <v>4.263</v>
      </c>
      <c r="E10066" s="51" t="n">
        <v>3.942</v>
      </c>
      <c r="F10066" s="51" t="n">
        <v>3.257</v>
      </c>
    </row>
    <row r="10067" customFormat="false" ht="12.75" hidden="false" customHeight="false" outlineLevel="0" collapsed="false">
      <c r="A10067" s="0" t="s">
        <v>102</v>
      </c>
      <c r="B10067" s="51" t="n">
        <v>0</v>
      </c>
      <c r="C10067" s="51" t="n">
        <v>4.263</v>
      </c>
      <c r="D10067" s="51" t="n">
        <v>4.263</v>
      </c>
      <c r="E10067" s="51" t="n">
        <v>3.942</v>
      </c>
      <c r="F10067" s="51" t="n">
        <v>3.257</v>
      </c>
    </row>
    <row r="10068" customFormat="false" ht="12.75" hidden="false" customHeight="false" outlineLevel="0" collapsed="false">
      <c r="A10068" s="0" t="s">
        <v>103</v>
      </c>
      <c r="B10068" s="51" t="n">
        <v>0</v>
      </c>
      <c r="C10068" s="51" t="n">
        <v>0</v>
      </c>
      <c r="D10068" s="51" t="n">
        <v>0</v>
      </c>
      <c r="E10068" s="51" t="n">
        <v>0</v>
      </c>
      <c r="F10068" s="51" t="n">
        <v>0</v>
      </c>
    </row>
    <row r="10069" customFormat="false" ht="12.75" hidden="false" customHeight="false" outlineLevel="0" collapsed="false">
      <c r="A10069" s="0" t="s">
        <v>104</v>
      </c>
      <c r="B10069" s="51" t="n">
        <v>0</v>
      </c>
      <c r="C10069" s="51" t="n">
        <v>0</v>
      </c>
      <c r="D10069" s="51" t="n">
        <v>0</v>
      </c>
      <c r="E10069" s="51" t="n">
        <v>0</v>
      </c>
      <c r="F10069" s="51" t="n">
        <v>0</v>
      </c>
    </row>
    <row r="10070" customFormat="false" ht="13.5" hidden="false" customHeight="false" outlineLevel="0" collapsed="false">
      <c r="A10070" s="52"/>
      <c r="B10070" s="53"/>
      <c r="C10070" s="53"/>
      <c r="D10070" s="53"/>
      <c r="E10070" s="53"/>
      <c r="F10070" s="53"/>
      <c r="G10070" s="53"/>
      <c r="H10070" s="53"/>
      <c r="I10070" s="53"/>
      <c r="J10070" s="53"/>
      <c r="K10070" s="53"/>
    </row>
    <row r="10071" customFormat="false" ht="12.75" hidden="false" customHeight="false" outlineLevel="0" collapsed="false">
      <c r="A10071" s="54" t="s">
        <v>521</v>
      </c>
    </row>
    <row r="10072" customFormat="false" ht="12.75" hidden="false" customHeight="false" outlineLevel="0" collapsed="false">
      <c r="A10072" s="0" t="s">
        <v>142</v>
      </c>
    </row>
    <row r="10073" customFormat="false" ht="12.75" hidden="false" customHeight="false" outlineLevel="0" collapsed="false">
      <c r="A10073" s="0" t="s">
        <v>137</v>
      </c>
    </row>
    <row r="10074" customFormat="false" ht="12.75" hidden="false" customHeight="false" outlineLevel="0" collapsed="false">
      <c r="A10074" s="0" t="s">
        <v>81</v>
      </c>
    </row>
    <row r="10075" customFormat="false" ht="12.75" hidden="false" customHeight="false" outlineLevel="0" collapsed="false">
      <c r="A10075" s="0" t="s">
        <v>82</v>
      </c>
    </row>
    <row r="10076" customFormat="false" ht="12.75" hidden="false" customHeight="false" outlineLevel="0" collapsed="false">
      <c r="A10076" s="0" t="s">
        <v>83</v>
      </c>
    </row>
    <row r="10077" customFormat="false" ht="12.75" hidden="false" customHeight="false" outlineLevel="0" collapsed="false">
      <c r="A10077" s="0" t="s">
        <v>84</v>
      </c>
    </row>
    <row r="10078" customFormat="false" ht="12.75" hidden="false" customHeight="false" outlineLevel="0" collapsed="false">
      <c r="A10078" s="0" t="s">
        <v>85</v>
      </c>
    </row>
    <row r="10079" customFormat="false" ht="12.75" hidden="false" customHeight="false" outlineLevel="0" collapsed="false">
      <c r="A10079" s="0" t="s">
        <v>85</v>
      </c>
    </row>
    <row r="10080" customFormat="false" ht="12.75" hidden="false" customHeight="false" outlineLevel="0" collapsed="false">
      <c r="A10080" s="0" t="s">
        <v>85</v>
      </c>
    </row>
    <row r="10081" customFormat="false" ht="12.75" hidden="false" customHeight="false" outlineLevel="0" collapsed="false">
      <c r="A10081" s="0" t="s">
        <v>86</v>
      </c>
      <c r="B10081" s="51" t="s">
        <v>87</v>
      </c>
      <c r="C10081" s="51" t="s">
        <v>88</v>
      </c>
      <c r="D10081" s="51" t="s">
        <v>89</v>
      </c>
      <c r="E10081" s="51" t="s">
        <v>90</v>
      </c>
      <c r="F10081" s="51" t="s">
        <v>91</v>
      </c>
    </row>
    <row r="10082" customFormat="false" ht="12.75" hidden="false" customHeight="false" outlineLevel="0" collapsed="false">
      <c r="A10082" s="0" t="s">
        <v>143</v>
      </c>
      <c r="B10082" s="51" t="n">
        <v>0</v>
      </c>
      <c r="C10082" s="51" t="n">
        <v>0.1</v>
      </c>
      <c r="D10082" s="51" t="n">
        <v>0.1</v>
      </c>
      <c r="E10082" s="51" t="n">
        <v>0.1</v>
      </c>
      <c r="F10082" s="51" t="n">
        <v>0.1</v>
      </c>
    </row>
    <row r="10083" customFormat="false" ht="12.75" hidden="false" customHeight="false" outlineLevel="0" collapsed="false">
      <c r="A10083" s="0" t="s">
        <v>7</v>
      </c>
      <c r="B10083" s="51" t="n">
        <v>0</v>
      </c>
      <c r="C10083" s="51" t="n">
        <v>1.317</v>
      </c>
      <c r="D10083" s="51" t="n">
        <v>1.317</v>
      </c>
      <c r="E10083" s="51" t="n">
        <v>1.301</v>
      </c>
      <c r="F10083" s="51" t="n">
        <v>1.461</v>
      </c>
    </row>
    <row r="10084" customFormat="false" ht="12.75" hidden="false" customHeight="false" outlineLevel="0" collapsed="false">
      <c r="A10084" s="0" t="s">
        <v>139</v>
      </c>
      <c r="B10084" s="51" t="n">
        <v>0</v>
      </c>
      <c r="C10084" s="51" t="n">
        <v>0</v>
      </c>
      <c r="D10084" s="51" t="n">
        <v>0</v>
      </c>
      <c r="E10084" s="51" t="n">
        <v>0</v>
      </c>
      <c r="F10084" s="51" t="n">
        <v>0</v>
      </c>
    </row>
    <row r="10085" customFormat="false" ht="12.75" hidden="false" customHeight="false" outlineLevel="0" collapsed="false">
      <c r="A10085" s="0" t="s">
        <v>140</v>
      </c>
      <c r="B10085" s="51" t="n">
        <v>0</v>
      </c>
      <c r="C10085" s="51" t="n">
        <v>0</v>
      </c>
      <c r="D10085" s="51" t="n">
        <v>0</v>
      </c>
      <c r="E10085" s="51" t="n">
        <v>0</v>
      </c>
      <c r="F10085" s="51" t="n">
        <v>0</v>
      </c>
    </row>
    <row r="10086" customFormat="false" ht="12.75" hidden="false" customHeight="false" outlineLevel="0" collapsed="false">
      <c r="A10086" s="0" t="s">
        <v>95</v>
      </c>
      <c r="B10086" s="51" t="n">
        <v>0</v>
      </c>
      <c r="C10086" s="51" t="n">
        <v>0</v>
      </c>
      <c r="D10086" s="51" t="n">
        <v>0</v>
      </c>
      <c r="E10086" s="51" t="n">
        <v>0</v>
      </c>
      <c r="F10086" s="51" t="n">
        <v>0</v>
      </c>
    </row>
    <row r="10087" customFormat="false" ht="12.75" hidden="false" customHeight="false" outlineLevel="0" collapsed="false">
      <c r="A10087" s="0" t="s">
        <v>96</v>
      </c>
      <c r="B10087" s="51" t="n">
        <v>0</v>
      </c>
      <c r="C10087" s="51" t="n">
        <v>0</v>
      </c>
      <c r="D10087" s="51" t="n">
        <v>0</v>
      </c>
      <c r="E10087" s="51" t="n">
        <v>0</v>
      </c>
      <c r="F10087" s="51" t="n">
        <v>0</v>
      </c>
    </row>
    <row r="10088" customFormat="false" ht="12.75" hidden="false" customHeight="false" outlineLevel="0" collapsed="false">
      <c r="A10088" s="0" t="s">
        <v>97</v>
      </c>
      <c r="B10088" s="51" t="n">
        <v>0</v>
      </c>
      <c r="C10088" s="51" t="n">
        <v>0</v>
      </c>
      <c r="D10088" s="51" t="n">
        <v>0</v>
      </c>
      <c r="E10088" s="51" t="n">
        <v>0</v>
      </c>
      <c r="F10088" s="51" t="n">
        <v>0</v>
      </c>
    </row>
    <row r="10089" customFormat="false" ht="12.75" hidden="false" customHeight="false" outlineLevel="0" collapsed="false">
      <c r="A10089" s="0" t="s">
        <v>98</v>
      </c>
      <c r="B10089" s="51" t="n">
        <v>0</v>
      </c>
      <c r="C10089" s="51" t="n">
        <v>1.317</v>
      </c>
      <c r="D10089" s="51" t="n">
        <v>1.317</v>
      </c>
      <c r="E10089" s="51" t="n">
        <v>1.301</v>
      </c>
      <c r="F10089" s="51" t="n">
        <v>1.461</v>
      </c>
    </row>
    <row r="10091" customFormat="false" ht="12.75" hidden="false" customHeight="false" outlineLevel="0" collapsed="false">
      <c r="A10091" s="0" t="s">
        <v>99</v>
      </c>
      <c r="B10091" s="51" t="n">
        <v>0</v>
      </c>
      <c r="C10091" s="51" t="n">
        <v>45.03</v>
      </c>
      <c r="D10091" s="51" t="n">
        <v>45.03</v>
      </c>
      <c r="E10091" s="51" t="n">
        <v>44.47</v>
      </c>
      <c r="F10091" s="51" t="n">
        <v>42.53</v>
      </c>
    </row>
    <row r="10092" customFormat="false" ht="12.75" hidden="false" customHeight="false" outlineLevel="0" collapsed="false">
      <c r="A10092" s="0" t="s">
        <v>100</v>
      </c>
      <c r="B10092" s="51" t="n">
        <v>0</v>
      </c>
      <c r="C10092" s="51" t="n">
        <v>0.0585</v>
      </c>
      <c r="D10092" s="51" t="n">
        <v>0.0585</v>
      </c>
      <c r="E10092" s="51" t="n">
        <v>0.0585</v>
      </c>
      <c r="F10092" s="51" t="n">
        <v>0.06873</v>
      </c>
    </row>
    <row r="10093" customFormat="false" ht="12.75" hidden="false" customHeight="false" outlineLevel="0" collapsed="false">
      <c r="A10093" s="0" t="s">
        <v>101</v>
      </c>
      <c r="B10093" s="51" t="n">
        <v>0</v>
      </c>
      <c r="C10093" s="51" t="n">
        <v>4.549</v>
      </c>
      <c r="D10093" s="51" t="n">
        <v>4.549</v>
      </c>
      <c r="E10093" s="51" t="n">
        <v>4.492</v>
      </c>
      <c r="F10093" s="51" t="n">
        <v>4.297</v>
      </c>
    </row>
    <row r="10094" customFormat="false" ht="12.75" hidden="false" customHeight="false" outlineLevel="0" collapsed="false">
      <c r="A10094" s="0" t="s">
        <v>102</v>
      </c>
      <c r="B10094" s="51" t="n">
        <v>0</v>
      </c>
      <c r="C10094" s="51" t="n">
        <v>4.549</v>
      </c>
      <c r="D10094" s="51" t="n">
        <v>4.549</v>
      </c>
      <c r="E10094" s="51" t="n">
        <v>4.492</v>
      </c>
      <c r="F10094" s="51" t="n">
        <v>4.297</v>
      </c>
    </row>
    <row r="10095" customFormat="false" ht="12.75" hidden="false" customHeight="false" outlineLevel="0" collapsed="false">
      <c r="A10095" s="0" t="s">
        <v>103</v>
      </c>
      <c r="B10095" s="51" t="n">
        <v>0</v>
      </c>
      <c r="C10095" s="51" t="n">
        <v>0</v>
      </c>
      <c r="D10095" s="51" t="n">
        <v>0</v>
      </c>
      <c r="E10095" s="51" t="n">
        <v>0</v>
      </c>
      <c r="F10095" s="51" t="n">
        <v>0</v>
      </c>
    </row>
    <row r="10096" customFormat="false" ht="12.75" hidden="false" customHeight="false" outlineLevel="0" collapsed="false">
      <c r="A10096" s="0" t="s">
        <v>104</v>
      </c>
      <c r="B10096" s="51" t="n">
        <v>0</v>
      </c>
      <c r="C10096" s="51" t="n">
        <v>0</v>
      </c>
      <c r="D10096" s="51" t="n">
        <v>0</v>
      </c>
      <c r="E10096" s="51" t="n">
        <v>0</v>
      </c>
      <c r="F10096" s="51" t="n">
        <v>0</v>
      </c>
    </row>
    <row r="10097" customFormat="false" ht="13.5" hidden="false" customHeight="false" outlineLevel="0" collapsed="false">
      <c r="A10097" s="52"/>
      <c r="B10097" s="53"/>
      <c r="C10097" s="53"/>
      <c r="D10097" s="53"/>
      <c r="E10097" s="53"/>
      <c r="F10097" s="53"/>
      <c r="G10097" s="53"/>
      <c r="H10097" s="53"/>
      <c r="I10097" s="53"/>
      <c r="J10097" s="53"/>
      <c r="K10097" s="53"/>
    </row>
    <row r="10098" customFormat="false" ht="12.75" hidden="false" customHeight="false" outlineLevel="0" collapsed="false">
      <c r="A10098" s="54" t="s">
        <v>522</v>
      </c>
    </row>
    <row r="10099" customFormat="false" ht="12.75" hidden="false" customHeight="false" outlineLevel="0" collapsed="false">
      <c r="A10099" s="0" t="s">
        <v>142</v>
      </c>
    </row>
    <row r="10100" customFormat="false" ht="12.75" hidden="false" customHeight="false" outlineLevel="0" collapsed="false">
      <c r="A10100" s="0" t="s">
        <v>80</v>
      </c>
    </row>
    <row r="10101" customFormat="false" ht="12.75" hidden="false" customHeight="false" outlineLevel="0" collapsed="false">
      <c r="A10101" s="0" t="s">
        <v>81</v>
      </c>
    </row>
    <row r="10102" customFormat="false" ht="12.75" hidden="false" customHeight="false" outlineLevel="0" collapsed="false">
      <c r="A10102" s="0" t="s">
        <v>82</v>
      </c>
    </row>
    <row r="10103" customFormat="false" ht="12.75" hidden="false" customHeight="false" outlineLevel="0" collapsed="false">
      <c r="A10103" s="0" t="s">
        <v>83</v>
      </c>
    </row>
    <row r="10104" customFormat="false" ht="12.75" hidden="false" customHeight="false" outlineLevel="0" collapsed="false">
      <c r="A10104" s="0" t="s">
        <v>84</v>
      </c>
    </row>
    <row r="10105" customFormat="false" ht="12.75" hidden="false" customHeight="false" outlineLevel="0" collapsed="false">
      <c r="A10105" s="0" t="s">
        <v>85</v>
      </c>
    </row>
    <row r="10106" customFormat="false" ht="12.75" hidden="false" customHeight="false" outlineLevel="0" collapsed="false">
      <c r="A10106" s="0" t="s">
        <v>85</v>
      </c>
    </row>
    <row r="10107" customFormat="false" ht="12.75" hidden="false" customHeight="false" outlineLevel="0" collapsed="false">
      <c r="A10107" s="0" t="s">
        <v>85</v>
      </c>
    </row>
    <row r="10108" customFormat="false" ht="12.75" hidden="false" customHeight="false" outlineLevel="0" collapsed="false">
      <c r="A10108" s="0" t="s">
        <v>86</v>
      </c>
      <c r="B10108" s="51" t="s">
        <v>87</v>
      </c>
      <c r="C10108" s="51" t="s">
        <v>88</v>
      </c>
      <c r="D10108" s="51" t="s">
        <v>89</v>
      </c>
      <c r="E10108" s="51" t="s">
        <v>90</v>
      </c>
      <c r="F10108" s="51" t="s">
        <v>91</v>
      </c>
    </row>
    <row r="10109" customFormat="false" ht="12.75" hidden="false" customHeight="false" outlineLevel="0" collapsed="false">
      <c r="A10109" s="0" t="s">
        <v>143</v>
      </c>
      <c r="B10109" s="51" t="n">
        <v>0.12</v>
      </c>
      <c r="C10109" s="51" t="n">
        <v>0.1</v>
      </c>
      <c r="D10109" s="51" t="n">
        <v>0.1</v>
      </c>
      <c r="E10109" s="51" t="n">
        <v>0.1</v>
      </c>
      <c r="F10109" s="51" t="n">
        <v>0.1</v>
      </c>
    </row>
    <row r="10110" customFormat="false" ht="12.75" hidden="false" customHeight="false" outlineLevel="0" collapsed="false">
      <c r="A10110" s="0" t="s">
        <v>7</v>
      </c>
      <c r="B10110" s="51" t="n">
        <v>2.129</v>
      </c>
      <c r="C10110" s="51" t="n">
        <v>2.126</v>
      </c>
      <c r="D10110" s="51" t="n">
        <v>2.126</v>
      </c>
      <c r="E10110" s="51" t="n">
        <v>2.126</v>
      </c>
      <c r="F10110" s="51" t="n">
        <v>2.008</v>
      </c>
    </row>
    <row r="10111" customFormat="false" ht="12.75" hidden="false" customHeight="false" outlineLevel="0" collapsed="false">
      <c r="A10111" s="0" t="s">
        <v>117</v>
      </c>
      <c r="B10111" s="51" t="n">
        <v>0</v>
      </c>
      <c r="C10111" s="51" t="n">
        <v>0</v>
      </c>
      <c r="D10111" s="51" t="n">
        <v>0</v>
      </c>
      <c r="E10111" s="51" t="n">
        <v>0</v>
      </c>
      <c r="F10111" s="51" t="n">
        <v>0</v>
      </c>
    </row>
    <row r="10112" customFormat="false" ht="12.75" hidden="false" customHeight="false" outlineLevel="0" collapsed="false">
      <c r="A10112" s="0" t="s">
        <v>118</v>
      </c>
      <c r="B10112" s="51" t="n">
        <v>0</v>
      </c>
      <c r="C10112" s="51" t="n">
        <v>0</v>
      </c>
      <c r="D10112" s="51" t="n">
        <v>0</v>
      </c>
      <c r="E10112" s="51" t="n">
        <v>0</v>
      </c>
      <c r="F10112" s="51" t="n">
        <v>0</v>
      </c>
    </row>
    <row r="10113" customFormat="false" ht="12.75" hidden="false" customHeight="false" outlineLevel="0" collapsed="false">
      <c r="A10113" s="0" t="s">
        <v>95</v>
      </c>
      <c r="B10113" s="51" t="n">
        <v>0</v>
      </c>
      <c r="C10113" s="51" t="n">
        <v>0</v>
      </c>
      <c r="D10113" s="51" t="n">
        <v>0</v>
      </c>
      <c r="E10113" s="51" t="n">
        <v>0</v>
      </c>
      <c r="F10113" s="51" t="n">
        <v>0</v>
      </c>
    </row>
    <row r="10114" customFormat="false" ht="12.75" hidden="false" customHeight="false" outlineLevel="0" collapsed="false">
      <c r="A10114" s="0" t="s">
        <v>96</v>
      </c>
      <c r="B10114" s="51" t="n">
        <v>0</v>
      </c>
      <c r="C10114" s="51" t="n">
        <v>0</v>
      </c>
      <c r="D10114" s="51" t="n">
        <v>0</v>
      </c>
      <c r="E10114" s="51" t="n">
        <v>0</v>
      </c>
      <c r="F10114" s="51" t="n">
        <v>0</v>
      </c>
    </row>
    <row r="10115" customFormat="false" ht="12.75" hidden="false" customHeight="false" outlineLevel="0" collapsed="false">
      <c r="A10115" s="0" t="s">
        <v>97</v>
      </c>
      <c r="B10115" s="51" t="n">
        <v>0</v>
      </c>
      <c r="C10115" s="51" t="n">
        <v>0</v>
      </c>
      <c r="D10115" s="51" t="n">
        <v>0</v>
      </c>
      <c r="E10115" s="51" t="n">
        <v>0</v>
      </c>
      <c r="F10115" s="51" t="n">
        <v>0</v>
      </c>
    </row>
    <row r="10116" customFormat="false" ht="12.75" hidden="false" customHeight="false" outlineLevel="0" collapsed="false">
      <c r="A10116" s="0" t="s">
        <v>98</v>
      </c>
      <c r="B10116" s="51" t="n">
        <v>2.129</v>
      </c>
      <c r="C10116" s="51" t="n">
        <v>2.126</v>
      </c>
      <c r="D10116" s="51" t="n">
        <v>2.126</v>
      </c>
      <c r="E10116" s="51" t="n">
        <v>2.126</v>
      </c>
      <c r="F10116" s="51" t="n">
        <v>2.008</v>
      </c>
    </row>
    <row r="10118" customFormat="false" ht="12.75" hidden="false" customHeight="false" outlineLevel="0" collapsed="false">
      <c r="A10118" s="0" t="s">
        <v>99</v>
      </c>
      <c r="B10118" s="51" t="n">
        <v>44.82</v>
      </c>
      <c r="C10118" s="51" t="n">
        <v>44.89</v>
      </c>
      <c r="D10118" s="51" t="n">
        <v>44.89</v>
      </c>
      <c r="E10118" s="51" t="n">
        <v>44.89</v>
      </c>
      <c r="F10118" s="51" t="n">
        <v>42.4</v>
      </c>
    </row>
    <row r="10119" customFormat="false" ht="12.75" hidden="false" customHeight="false" outlineLevel="0" collapsed="false">
      <c r="A10119" s="0" t="s">
        <v>100</v>
      </c>
      <c r="B10119" s="51" t="n">
        <v>0.095</v>
      </c>
      <c r="C10119" s="51" t="n">
        <v>0.09472</v>
      </c>
      <c r="D10119" s="51" t="n">
        <v>0.09472</v>
      </c>
      <c r="E10119" s="51" t="n">
        <v>0.09472</v>
      </c>
      <c r="F10119" s="51" t="n">
        <v>0.09472</v>
      </c>
    </row>
    <row r="10120" customFormat="false" ht="12.75" hidden="false" customHeight="false" outlineLevel="0" collapsed="false">
      <c r="A10120" s="0" t="s">
        <v>101</v>
      </c>
      <c r="B10120" s="51" t="n">
        <v>4.549</v>
      </c>
      <c r="C10120" s="51" t="n">
        <v>4.549</v>
      </c>
      <c r="D10120" s="51" t="n">
        <v>4.549</v>
      </c>
      <c r="E10120" s="51" t="n">
        <v>4.549</v>
      </c>
      <c r="F10120" s="51" t="n">
        <v>4.297</v>
      </c>
    </row>
    <row r="10121" customFormat="false" ht="12.75" hidden="false" customHeight="false" outlineLevel="0" collapsed="false">
      <c r="A10121" s="0" t="s">
        <v>102</v>
      </c>
      <c r="B10121" s="51" t="n">
        <v>4.549</v>
      </c>
      <c r="C10121" s="51" t="n">
        <v>4.549</v>
      </c>
      <c r="D10121" s="51" t="n">
        <v>4.549</v>
      </c>
      <c r="E10121" s="51" t="n">
        <v>4.549</v>
      </c>
      <c r="F10121" s="51" t="n">
        <v>4.297</v>
      </c>
    </row>
    <row r="10122" customFormat="false" ht="12.75" hidden="false" customHeight="false" outlineLevel="0" collapsed="false">
      <c r="A10122" s="0" t="s">
        <v>103</v>
      </c>
      <c r="B10122" s="51" t="n">
        <v>0</v>
      </c>
      <c r="C10122" s="51" t="n">
        <v>0</v>
      </c>
      <c r="D10122" s="51" t="n">
        <v>0</v>
      </c>
      <c r="E10122" s="51" t="n">
        <v>0</v>
      </c>
      <c r="F10122" s="51" t="n">
        <v>0</v>
      </c>
    </row>
    <row r="10123" customFormat="false" ht="12.75" hidden="false" customHeight="false" outlineLevel="0" collapsed="false">
      <c r="A10123" s="0" t="s">
        <v>104</v>
      </c>
      <c r="B10123" s="51" t="n">
        <v>0</v>
      </c>
      <c r="C10123" s="51" t="n">
        <v>0</v>
      </c>
      <c r="D10123" s="51" t="n">
        <v>0</v>
      </c>
      <c r="E10123" s="51" t="n">
        <v>0</v>
      </c>
      <c r="F10123" s="51" t="n">
        <v>0</v>
      </c>
    </row>
    <row r="10124" customFormat="false" ht="13.5" hidden="false" customHeight="false" outlineLevel="0" collapsed="false">
      <c r="A10124" s="52"/>
      <c r="B10124" s="53"/>
      <c r="C10124" s="53"/>
      <c r="D10124" s="53"/>
      <c r="E10124" s="53"/>
      <c r="F10124" s="53"/>
      <c r="G10124" s="53"/>
      <c r="H10124" s="53"/>
      <c r="I10124" s="53"/>
      <c r="J10124" s="53"/>
      <c r="K10124" s="53"/>
    </row>
    <row r="10125" customFormat="false" ht="12.75" hidden="false" customHeight="false" outlineLevel="0" collapsed="false">
      <c r="A10125" s="54" t="s">
        <v>523</v>
      </c>
    </row>
    <row r="10126" customFormat="false" ht="12.75" hidden="false" customHeight="false" outlineLevel="0" collapsed="false">
      <c r="A10126" s="0" t="s">
        <v>142</v>
      </c>
    </row>
    <row r="10127" customFormat="false" ht="12.75" hidden="false" customHeight="false" outlineLevel="0" collapsed="false">
      <c r="A10127" s="0" t="s">
        <v>80</v>
      </c>
    </row>
    <row r="10128" customFormat="false" ht="12.75" hidden="false" customHeight="false" outlineLevel="0" collapsed="false">
      <c r="A10128" s="0" t="s">
        <v>81</v>
      </c>
    </row>
    <row r="10129" customFormat="false" ht="12.75" hidden="false" customHeight="false" outlineLevel="0" collapsed="false">
      <c r="A10129" s="0" t="s">
        <v>82</v>
      </c>
    </row>
    <row r="10130" customFormat="false" ht="12.75" hidden="false" customHeight="false" outlineLevel="0" collapsed="false">
      <c r="A10130" s="0" t="s">
        <v>83</v>
      </c>
    </row>
    <row r="10131" customFormat="false" ht="12.75" hidden="false" customHeight="false" outlineLevel="0" collapsed="false">
      <c r="A10131" s="0" t="s">
        <v>84</v>
      </c>
    </row>
    <row r="10132" customFormat="false" ht="12.75" hidden="false" customHeight="false" outlineLevel="0" collapsed="false">
      <c r="A10132" s="0" t="s">
        <v>85</v>
      </c>
    </row>
    <row r="10133" customFormat="false" ht="12.75" hidden="false" customHeight="false" outlineLevel="0" collapsed="false">
      <c r="A10133" s="0" t="s">
        <v>85</v>
      </c>
    </row>
    <row r="10134" customFormat="false" ht="12.75" hidden="false" customHeight="false" outlineLevel="0" collapsed="false">
      <c r="A10134" s="0" t="s">
        <v>85</v>
      </c>
    </row>
    <row r="10135" customFormat="false" ht="12.75" hidden="false" customHeight="false" outlineLevel="0" collapsed="false">
      <c r="A10135" s="0" t="s">
        <v>86</v>
      </c>
      <c r="B10135" s="51" t="s">
        <v>87</v>
      </c>
      <c r="C10135" s="51" t="s">
        <v>88</v>
      </c>
      <c r="D10135" s="51" t="s">
        <v>89</v>
      </c>
      <c r="E10135" s="51" t="s">
        <v>90</v>
      </c>
      <c r="F10135" s="51" t="s">
        <v>91</v>
      </c>
    </row>
    <row r="10136" customFormat="false" ht="12.75" hidden="false" customHeight="false" outlineLevel="0" collapsed="false">
      <c r="A10136" s="0" t="s">
        <v>143</v>
      </c>
      <c r="B10136" s="51" t="n">
        <v>0.1</v>
      </c>
      <c r="C10136" s="51" t="n">
        <v>0.1</v>
      </c>
      <c r="D10136" s="51" t="n">
        <v>0.1</v>
      </c>
      <c r="E10136" s="51" t="n">
        <v>0.1</v>
      </c>
      <c r="F10136" s="51" t="n">
        <v>0.1</v>
      </c>
    </row>
    <row r="10137" customFormat="false" ht="12.75" hidden="false" customHeight="false" outlineLevel="0" collapsed="false">
      <c r="A10137" s="0" t="s">
        <v>7</v>
      </c>
      <c r="B10137" s="51" t="n">
        <v>0.9957</v>
      </c>
      <c r="C10137" s="51" t="n">
        <v>0.9941</v>
      </c>
      <c r="D10137" s="51" t="n">
        <v>0.9941</v>
      </c>
      <c r="E10137" s="51" t="n">
        <v>0.8684</v>
      </c>
      <c r="F10137" s="51" t="n">
        <v>0.8024</v>
      </c>
    </row>
    <row r="10138" customFormat="false" ht="12.75" hidden="false" customHeight="false" outlineLevel="0" collapsed="false">
      <c r="A10138" s="0" t="s">
        <v>117</v>
      </c>
      <c r="B10138" s="51" t="n">
        <v>0</v>
      </c>
      <c r="C10138" s="51" t="n">
        <v>0</v>
      </c>
      <c r="D10138" s="51" t="n">
        <v>0</v>
      </c>
      <c r="E10138" s="51" t="n">
        <v>0</v>
      </c>
      <c r="F10138" s="51" t="n">
        <v>0</v>
      </c>
    </row>
    <row r="10139" customFormat="false" ht="12.75" hidden="false" customHeight="false" outlineLevel="0" collapsed="false">
      <c r="A10139" s="0" t="s">
        <v>118</v>
      </c>
      <c r="B10139" s="51" t="n">
        <v>0</v>
      </c>
      <c r="C10139" s="51" t="n">
        <v>0</v>
      </c>
      <c r="D10139" s="51" t="n">
        <v>0</v>
      </c>
      <c r="E10139" s="51" t="n">
        <v>0</v>
      </c>
      <c r="F10139" s="51" t="n">
        <v>0</v>
      </c>
    </row>
    <row r="10140" customFormat="false" ht="12.75" hidden="false" customHeight="false" outlineLevel="0" collapsed="false">
      <c r="A10140" s="0" t="s">
        <v>95</v>
      </c>
      <c r="B10140" s="51" t="n">
        <v>0</v>
      </c>
      <c r="C10140" s="51" t="n">
        <v>0</v>
      </c>
      <c r="D10140" s="51" t="n">
        <v>0</v>
      </c>
      <c r="E10140" s="51" t="n">
        <v>0</v>
      </c>
      <c r="F10140" s="51" t="n">
        <v>0</v>
      </c>
    </row>
    <row r="10141" customFormat="false" ht="12.75" hidden="false" customHeight="false" outlineLevel="0" collapsed="false">
      <c r="A10141" s="0" t="s">
        <v>96</v>
      </c>
      <c r="B10141" s="51" t="n">
        <v>0</v>
      </c>
      <c r="C10141" s="51" t="n">
        <v>0</v>
      </c>
      <c r="D10141" s="51" t="n">
        <v>0</v>
      </c>
      <c r="E10141" s="51" t="n">
        <v>0</v>
      </c>
      <c r="F10141" s="51" t="n">
        <v>0</v>
      </c>
    </row>
    <row r="10142" customFormat="false" ht="12.75" hidden="false" customHeight="false" outlineLevel="0" collapsed="false">
      <c r="A10142" s="0" t="s">
        <v>97</v>
      </c>
      <c r="B10142" s="51" t="n">
        <v>0</v>
      </c>
      <c r="C10142" s="51" t="n">
        <v>0</v>
      </c>
      <c r="D10142" s="51" t="n">
        <v>0</v>
      </c>
      <c r="E10142" s="51" t="n">
        <v>0</v>
      </c>
      <c r="F10142" s="51" t="n">
        <v>0</v>
      </c>
    </row>
    <row r="10143" customFormat="false" ht="12.75" hidden="false" customHeight="false" outlineLevel="0" collapsed="false">
      <c r="A10143" s="0" t="s">
        <v>98</v>
      </c>
      <c r="B10143" s="51" t="n">
        <v>0.9957</v>
      </c>
      <c r="C10143" s="51" t="n">
        <v>0.9941</v>
      </c>
      <c r="D10143" s="51" t="n">
        <v>0.9941</v>
      </c>
      <c r="E10143" s="51" t="n">
        <v>0.8684</v>
      </c>
      <c r="F10143" s="51" t="n">
        <v>0.8024</v>
      </c>
    </row>
    <row r="10145" customFormat="false" ht="12.75" hidden="false" customHeight="false" outlineLevel="0" collapsed="false">
      <c r="A10145" s="0" t="s">
        <v>99</v>
      </c>
      <c r="B10145" s="51" t="n">
        <v>32.65</v>
      </c>
      <c r="C10145" s="51" t="n">
        <v>32.7</v>
      </c>
      <c r="D10145" s="51" t="n">
        <v>32.7</v>
      </c>
      <c r="E10145" s="51" t="n">
        <v>28.56</v>
      </c>
      <c r="F10145" s="51" t="n">
        <v>26.39</v>
      </c>
    </row>
    <row r="10146" customFormat="false" ht="12.75" hidden="false" customHeight="false" outlineLevel="0" collapsed="false">
      <c r="A10146" s="0" t="s">
        <v>100</v>
      </c>
      <c r="B10146" s="51" t="n">
        <v>0.061</v>
      </c>
      <c r="C10146" s="51" t="n">
        <v>0.0608</v>
      </c>
      <c r="D10146" s="51" t="n">
        <v>0.0608</v>
      </c>
      <c r="E10146" s="51" t="n">
        <v>0.0608</v>
      </c>
      <c r="F10146" s="51" t="n">
        <v>0.0608</v>
      </c>
    </row>
    <row r="10147" customFormat="false" ht="12.75" hidden="false" customHeight="false" outlineLevel="0" collapsed="false">
      <c r="A10147" s="0" t="s">
        <v>101</v>
      </c>
      <c r="B10147" s="51" t="n">
        <v>3.093</v>
      </c>
      <c r="C10147" s="51" t="n">
        <v>3.093</v>
      </c>
      <c r="D10147" s="51" t="n">
        <v>3.093</v>
      </c>
      <c r="E10147" s="51" t="n">
        <v>2.701</v>
      </c>
      <c r="F10147" s="51" t="n">
        <v>2.496</v>
      </c>
    </row>
    <row r="10148" customFormat="false" ht="12.75" hidden="false" customHeight="false" outlineLevel="0" collapsed="false">
      <c r="A10148" s="0" t="s">
        <v>102</v>
      </c>
      <c r="B10148" s="51" t="n">
        <v>3.093</v>
      </c>
      <c r="C10148" s="51" t="n">
        <v>3.093</v>
      </c>
      <c r="D10148" s="51" t="n">
        <v>3.093</v>
      </c>
      <c r="E10148" s="51" t="n">
        <v>2.701</v>
      </c>
      <c r="F10148" s="51" t="n">
        <v>2.496</v>
      </c>
    </row>
    <row r="10149" customFormat="false" ht="12.75" hidden="false" customHeight="false" outlineLevel="0" collapsed="false">
      <c r="A10149" s="0" t="s">
        <v>103</v>
      </c>
      <c r="B10149" s="51" t="n">
        <v>0</v>
      </c>
      <c r="C10149" s="51" t="n">
        <v>0</v>
      </c>
      <c r="D10149" s="51" t="n">
        <v>0</v>
      </c>
      <c r="E10149" s="51" t="n">
        <v>0</v>
      </c>
      <c r="F10149" s="51" t="n">
        <v>0</v>
      </c>
    </row>
    <row r="10150" customFormat="false" ht="12.75" hidden="false" customHeight="false" outlineLevel="0" collapsed="false">
      <c r="A10150" s="0" t="s">
        <v>104</v>
      </c>
      <c r="B10150" s="51" t="n">
        <v>0</v>
      </c>
      <c r="C10150" s="51" t="n">
        <v>0</v>
      </c>
      <c r="D10150" s="51" t="n">
        <v>0</v>
      </c>
      <c r="E10150" s="51" t="n">
        <v>0</v>
      </c>
      <c r="F10150" s="51" t="n">
        <v>0</v>
      </c>
    </row>
    <row r="10151" customFormat="false" ht="13.5" hidden="false" customHeight="false" outlineLevel="0" collapsed="false">
      <c r="A10151" s="52"/>
      <c r="B10151" s="53"/>
      <c r="C10151" s="53"/>
      <c r="D10151" s="53"/>
      <c r="E10151" s="53"/>
      <c r="F10151" s="53"/>
      <c r="G10151" s="53"/>
      <c r="H10151" s="53"/>
      <c r="I10151" s="53"/>
      <c r="J10151" s="53"/>
      <c r="K10151" s="53"/>
    </row>
    <row r="10152" customFormat="false" ht="12.75" hidden="false" customHeight="false" outlineLevel="0" collapsed="false">
      <c r="A10152" s="54" t="s">
        <v>524</v>
      </c>
    </row>
    <row r="10153" customFormat="false" ht="12.75" hidden="false" customHeight="false" outlineLevel="0" collapsed="false">
      <c r="A10153" s="0" t="s">
        <v>142</v>
      </c>
    </row>
    <row r="10154" customFormat="false" ht="12.75" hidden="false" customHeight="false" outlineLevel="0" collapsed="false">
      <c r="A10154" s="0" t="s">
        <v>80</v>
      </c>
    </row>
    <row r="10155" customFormat="false" ht="12.75" hidden="false" customHeight="false" outlineLevel="0" collapsed="false">
      <c r="A10155" s="0" t="s">
        <v>81</v>
      </c>
    </row>
    <row r="10156" customFormat="false" ht="12.75" hidden="false" customHeight="false" outlineLevel="0" collapsed="false">
      <c r="A10156" s="0" t="s">
        <v>82</v>
      </c>
    </row>
    <row r="10157" customFormat="false" ht="12.75" hidden="false" customHeight="false" outlineLevel="0" collapsed="false">
      <c r="A10157" s="0" t="s">
        <v>83</v>
      </c>
    </row>
    <row r="10158" customFormat="false" ht="12.75" hidden="false" customHeight="false" outlineLevel="0" collapsed="false">
      <c r="A10158" s="0" t="s">
        <v>84</v>
      </c>
    </row>
    <row r="10159" customFormat="false" ht="12.75" hidden="false" customHeight="false" outlineLevel="0" collapsed="false">
      <c r="A10159" s="0" t="s">
        <v>85</v>
      </c>
    </row>
    <row r="10160" customFormat="false" ht="12.75" hidden="false" customHeight="false" outlineLevel="0" collapsed="false">
      <c r="A10160" s="0" t="s">
        <v>85</v>
      </c>
    </row>
    <row r="10161" customFormat="false" ht="12.75" hidden="false" customHeight="false" outlineLevel="0" collapsed="false">
      <c r="A10161" s="0" t="s">
        <v>85</v>
      </c>
    </row>
    <row r="10162" customFormat="false" ht="12.75" hidden="false" customHeight="false" outlineLevel="0" collapsed="false">
      <c r="A10162" s="0" t="s">
        <v>86</v>
      </c>
      <c r="B10162" s="51" t="s">
        <v>87</v>
      </c>
      <c r="C10162" s="51" t="s">
        <v>88</v>
      </c>
      <c r="D10162" s="51" t="s">
        <v>89</v>
      </c>
      <c r="E10162" s="51" t="s">
        <v>90</v>
      </c>
      <c r="F10162" s="51" t="s">
        <v>91</v>
      </c>
    </row>
    <row r="10163" customFormat="false" ht="12.75" hidden="false" customHeight="false" outlineLevel="0" collapsed="false">
      <c r="A10163" s="0" t="s">
        <v>143</v>
      </c>
      <c r="B10163" s="51" t="n">
        <v>0.1</v>
      </c>
      <c r="C10163" s="51" t="n">
        <v>0.1</v>
      </c>
      <c r="D10163" s="51" t="n">
        <v>0.1</v>
      </c>
      <c r="E10163" s="51" t="n">
        <v>0.1</v>
      </c>
      <c r="F10163" s="51" t="n">
        <v>0.1</v>
      </c>
    </row>
    <row r="10164" customFormat="false" ht="12.75" hidden="false" customHeight="false" outlineLevel="0" collapsed="false">
      <c r="A10164" s="0" t="s">
        <v>7</v>
      </c>
      <c r="B10164" s="51" t="n">
        <v>0.9346</v>
      </c>
      <c r="C10164" s="51" t="n">
        <v>0.9331</v>
      </c>
      <c r="D10164" s="51" t="n">
        <v>0.9331</v>
      </c>
      <c r="E10164" s="51" t="n">
        <v>0.8666</v>
      </c>
      <c r="F10164" s="51" t="n">
        <v>0.815</v>
      </c>
    </row>
    <row r="10165" customFormat="false" ht="12.75" hidden="false" customHeight="false" outlineLevel="0" collapsed="false">
      <c r="A10165" s="0" t="s">
        <v>117</v>
      </c>
      <c r="B10165" s="51" t="n">
        <v>0</v>
      </c>
      <c r="C10165" s="51" t="n">
        <v>0</v>
      </c>
      <c r="D10165" s="51" t="n">
        <v>0</v>
      </c>
      <c r="E10165" s="51" t="n">
        <v>0</v>
      </c>
      <c r="F10165" s="51" t="n">
        <v>0</v>
      </c>
    </row>
    <row r="10166" customFormat="false" ht="12.75" hidden="false" customHeight="false" outlineLevel="0" collapsed="false">
      <c r="A10166" s="0" t="s">
        <v>118</v>
      </c>
      <c r="B10166" s="51" t="n">
        <v>0</v>
      </c>
      <c r="C10166" s="51" t="n">
        <v>0</v>
      </c>
      <c r="D10166" s="51" t="n">
        <v>0</v>
      </c>
      <c r="E10166" s="51" t="n">
        <v>0</v>
      </c>
      <c r="F10166" s="51" t="n">
        <v>0</v>
      </c>
    </row>
    <row r="10167" customFormat="false" ht="12.75" hidden="false" customHeight="false" outlineLevel="0" collapsed="false">
      <c r="A10167" s="0" t="s">
        <v>95</v>
      </c>
      <c r="B10167" s="51" t="n">
        <v>0</v>
      </c>
      <c r="C10167" s="51" t="n">
        <v>0</v>
      </c>
      <c r="D10167" s="51" t="n">
        <v>0</v>
      </c>
      <c r="E10167" s="51" t="n">
        <v>0</v>
      </c>
      <c r="F10167" s="51" t="n">
        <v>0</v>
      </c>
    </row>
    <row r="10168" customFormat="false" ht="12.75" hidden="false" customHeight="false" outlineLevel="0" collapsed="false">
      <c r="A10168" s="0" t="s">
        <v>96</v>
      </c>
      <c r="B10168" s="51" t="n">
        <v>0</v>
      </c>
      <c r="C10168" s="51" t="n">
        <v>0</v>
      </c>
      <c r="D10168" s="51" t="n">
        <v>0</v>
      </c>
      <c r="E10168" s="51" t="n">
        <v>0</v>
      </c>
      <c r="F10168" s="51" t="n">
        <v>0</v>
      </c>
    </row>
    <row r="10169" customFormat="false" ht="12.75" hidden="false" customHeight="false" outlineLevel="0" collapsed="false">
      <c r="A10169" s="0" t="s">
        <v>97</v>
      </c>
      <c r="B10169" s="51" t="n">
        <v>0</v>
      </c>
      <c r="C10169" s="51" t="n">
        <v>0</v>
      </c>
      <c r="D10169" s="51" t="n">
        <v>0</v>
      </c>
      <c r="E10169" s="51" t="n">
        <v>0</v>
      </c>
      <c r="F10169" s="51" t="n">
        <v>0</v>
      </c>
    </row>
    <row r="10170" customFormat="false" ht="12.75" hidden="false" customHeight="false" outlineLevel="0" collapsed="false">
      <c r="A10170" s="0" t="s">
        <v>98</v>
      </c>
      <c r="B10170" s="51" t="n">
        <v>0.9346</v>
      </c>
      <c r="C10170" s="51" t="n">
        <v>0.9331</v>
      </c>
      <c r="D10170" s="51" t="n">
        <v>0.9331</v>
      </c>
      <c r="E10170" s="51" t="n">
        <v>0.8666</v>
      </c>
      <c r="F10170" s="51" t="n">
        <v>0.815</v>
      </c>
    </row>
    <row r="10172" customFormat="false" ht="12.75" hidden="false" customHeight="false" outlineLevel="0" collapsed="false">
      <c r="A10172" s="0" t="s">
        <v>99</v>
      </c>
      <c r="B10172" s="51" t="n">
        <v>30.64</v>
      </c>
      <c r="C10172" s="51" t="n">
        <v>30.69</v>
      </c>
      <c r="D10172" s="51" t="n">
        <v>30.69</v>
      </c>
      <c r="E10172" s="51" t="n">
        <v>28.51</v>
      </c>
      <c r="F10172" s="51" t="n">
        <v>26.81</v>
      </c>
    </row>
    <row r="10173" customFormat="false" ht="12.75" hidden="false" customHeight="false" outlineLevel="0" collapsed="false">
      <c r="A10173" s="0" t="s">
        <v>100</v>
      </c>
      <c r="B10173" s="51" t="n">
        <v>0.061</v>
      </c>
      <c r="C10173" s="51" t="n">
        <v>0.0608</v>
      </c>
      <c r="D10173" s="51" t="n">
        <v>0.0608</v>
      </c>
      <c r="E10173" s="51" t="n">
        <v>0.0608</v>
      </c>
      <c r="F10173" s="51" t="n">
        <v>0.0608</v>
      </c>
    </row>
    <row r="10174" customFormat="false" ht="12.75" hidden="false" customHeight="false" outlineLevel="0" collapsed="false">
      <c r="A10174" s="0" t="s">
        <v>101</v>
      </c>
      <c r="B10174" s="51" t="n">
        <v>3.019</v>
      </c>
      <c r="C10174" s="51" t="n">
        <v>3.019</v>
      </c>
      <c r="D10174" s="51" t="n">
        <v>3.019</v>
      </c>
      <c r="E10174" s="51" t="n">
        <v>2.804</v>
      </c>
      <c r="F10174" s="51" t="n">
        <v>2.637</v>
      </c>
    </row>
    <row r="10175" customFormat="false" ht="12.75" hidden="false" customHeight="false" outlineLevel="0" collapsed="false">
      <c r="A10175" s="0" t="s">
        <v>102</v>
      </c>
      <c r="B10175" s="51" t="n">
        <v>3.019</v>
      </c>
      <c r="C10175" s="51" t="n">
        <v>3.019</v>
      </c>
      <c r="D10175" s="51" t="n">
        <v>3.019</v>
      </c>
      <c r="E10175" s="51" t="n">
        <v>2.804</v>
      </c>
      <c r="F10175" s="51" t="n">
        <v>2.637</v>
      </c>
    </row>
    <row r="10176" customFormat="false" ht="12.75" hidden="false" customHeight="false" outlineLevel="0" collapsed="false">
      <c r="A10176" s="0" t="s">
        <v>103</v>
      </c>
      <c r="B10176" s="51" t="n">
        <v>0</v>
      </c>
      <c r="C10176" s="51" t="n">
        <v>0</v>
      </c>
      <c r="D10176" s="51" t="n">
        <v>0</v>
      </c>
      <c r="E10176" s="51" t="n">
        <v>0</v>
      </c>
      <c r="F10176" s="51" t="n">
        <v>0</v>
      </c>
    </row>
    <row r="10177" customFormat="false" ht="12.75" hidden="false" customHeight="false" outlineLevel="0" collapsed="false">
      <c r="A10177" s="0" t="s">
        <v>104</v>
      </c>
      <c r="B10177" s="51" t="n">
        <v>0</v>
      </c>
      <c r="C10177" s="51" t="n">
        <v>0</v>
      </c>
      <c r="D10177" s="51" t="n">
        <v>0</v>
      </c>
      <c r="E10177" s="51" t="n">
        <v>0</v>
      </c>
      <c r="F10177" s="51" t="n">
        <v>0</v>
      </c>
    </row>
    <row r="10178" customFormat="false" ht="13.5" hidden="false" customHeight="false" outlineLevel="0" collapsed="false">
      <c r="A10178" s="52"/>
      <c r="B10178" s="53"/>
      <c r="C10178" s="53"/>
      <c r="D10178" s="53"/>
      <c r="E10178" s="53"/>
      <c r="F10178" s="53"/>
      <c r="G10178" s="53"/>
      <c r="H10178" s="53"/>
      <c r="I10178" s="53"/>
      <c r="J10178" s="53"/>
      <c r="K10178" s="53"/>
    </row>
    <row r="10179" customFormat="false" ht="12.75" hidden="false" customHeight="false" outlineLevel="0" collapsed="false">
      <c r="A10179" s="54" t="s">
        <v>525</v>
      </c>
    </row>
    <row r="10180" customFormat="false" ht="12.75" hidden="false" customHeight="false" outlineLevel="0" collapsed="false">
      <c r="A10180" s="0" t="s">
        <v>142</v>
      </c>
    </row>
    <row r="10181" customFormat="false" ht="12.75" hidden="false" customHeight="false" outlineLevel="0" collapsed="false">
      <c r="A10181" s="0" t="s">
        <v>80</v>
      </c>
    </row>
    <row r="10182" customFormat="false" ht="12.75" hidden="false" customHeight="false" outlineLevel="0" collapsed="false">
      <c r="A10182" s="0" t="s">
        <v>81</v>
      </c>
    </row>
    <row r="10183" customFormat="false" ht="12.75" hidden="false" customHeight="false" outlineLevel="0" collapsed="false">
      <c r="A10183" s="0" t="s">
        <v>82</v>
      </c>
    </row>
    <row r="10184" customFormat="false" ht="12.75" hidden="false" customHeight="false" outlineLevel="0" collapsed="false">
      <c r="A10184" s="0" t="s">
        <v>83</v>
      </c>
    </row>
    <row r="10185" customFormat="false" ht="12.75" hidden="false" customHeight="false" outlineLevel="0" collapsed="false">
      <c r="A10185" s="0" t="s">
        <v>84</v>
      </c>
    </row>
    <row r="10186" customFormat="false" ht="12.75" hidden="false" customHeight="false" outlineLevel="0" collapsed="false">
      <c r="A10186" s="0" t="s">
        <v>85</v>
      </c>
    </row>
    <row r="10187" customFormat="false" ht="12.75" hidden="false" customHeight="false" outlineLevel="0" collapsed="false">
      <c r="A10187" s="0" t="s">
        <v>85</v>
      </c>
    </row>
    <row r="10188" customFormat="false" ht="12.75" hidden="false" customHeight="false" outlineLevel="0" collapsed="false">
      <c r="A10188" s="0" t="s">
        <v>85</v>
      </c>
    </row>
    <row r="10189" customFormat="false" ht="12.75" hidden="false" customHeight="false" outlineLevel="0" collapsed="false">
      <c r="A10189" s="0" t="s">
        <v>86</v>
      </c>
      <c r="B10189" s="51" t="s">
        <v>87</v>
      </c>
      <c r="C10189" s="51" t="s">
        <v>88</v>
      </c>
      <c r="D10189" s="51" t="s">
        <v>89</v>
      </c>
      <c r="E10189" s="51" t="s">
        <v>90</v>
      </c>
      <c r="F10189" s="51" t="s">
        <v>91</v>
      </c>
    </row>
    <row r="10190" customFormat="false" ht="12.75" hidden="false" customHeight="false" outlineLevel="0" collapsed="false">
      <c r="A10190" s="0" t="s">
        <v>143</v>
      </c>
      <c r="B10190" s="51" t="n">
        <v>0.1</v>
      </c>
      <c r="C10190" s="51" t="n">
        <v>0.1</v>
      </c>
      <c r="D10190" s="51" t="n">
        <v>0.1</v>
      </c>
      <c r="E10190" s="51" t="n">
        <v>0.1</v>
      </c>
      <c r="F10190" s="51" t="n">
        <v>0.1</v>
      </c>
    </row>
    <row r="10191" customFormat="false" ht="12.75" hidden="false" customHeight="false" outlineLevel="0" collapsed="false">
      <c r="A10191" s="0" t="s">
        <v>7</v>
      </c>
      <c r="B10191" s="51" t="n">
        <v>0.9746</v>
      </c>
      <c r="C10191" s="51" t="n">
        <v>0.9738</v>
      </c>
      <c r="D10191" s="51" t="n">
        <v>0.9738</v>
      </c>
      <c r="E10191" s="51" t="n">
        <v>0.9044</v>
      </c>
      <c r="F10191" s="51" t="n">
        <v>0.7859</v>
      </c>
    </row>
    <row r="10192" customFormat="false" ht="12.75" hidden="false" customHeight="false" outlineLevel="0" collapsed="false">
      <c r="A10192" s="0" t="s">
        <v>117</v>
      </c>
      <c r="B10192" s="51" t="n">
        <v>0</v>
      </c>
      <c r="C10192" s="51" t="n">
        <v>0</v>
      </c>
      <c r="D10192" s="51" t="n">
        <v>0</v>
      </c>
      <c r="E10192" s="51" t="n">
        <v>0</v>
      </c>
      <c r="F10192" s="51" t="n">
        <v>0</v>
      </c>
    </row>
    <row r="10193" customFormat="false" ht="12.75" hidden="false" customHeight="false" outlineLevel="0" collapsed="false">
      <c r="A10193" s="0" t="s">
        <v>118</v>
      </c>
      <c r="B10193" s="51" t="n">
        <v>0</v>
      </c>
      <c r="C10193" s="51" t="n">
        <v>0</v>
      </c>
      <c r="D10193" s="51" t="n">
        <v>0</v>
      </c>
      <c r="E10193" s="51" t="n">
        <v>0</v>
      </c>
      <c r="F10193" s="51" t="n">
        <v>0</v>
      </c>
    </row>
    <row r="10194" customFormat="false" ht="12.75" hidden="false" customHeight="false" outlineLevel="0" collapsed="false">
      <c r="A10194" s="0" t="s">
        <v>95</v>
      </c>
      <c r="B10194" s="51" t="n">
        <v>0</v>
      </c>
      <c r="C10194" s="51" t="n">
        <v>0</v>
      </c>
      <c r="D10194" s="51" t="n">
        <v>0</v>
      </c>
      <c r="E10194" s="51" t="n">
        <v>0</v>
      </c>
      <c r="F10194" s="51" t="n">
        <v>0</v>
      </c>
    </row>
    <row r="10195" customFormat="false" ht="12.75" hidden="false" customHeight="false" outlineLevel="0" collapsed="false">
      <c r="A10195" s="0" t="s">
        <v>96</v>
      </c>
      <c r="B10195" s="51" t="n">
        <v>0</v>
      </c>
      <c r="C10195" s="51" t="n">
        <v>0</v>
      </c>
      <c r="D10195" s="51" t="n">
        <v>0</v>
      </c>
      <c r="E10195" s="51" t="n">
        <v>0</v>
      </c>
      <c r="F10195" s="51" t="n">
        <v>0</v>
      </c>
    </row>
    <row r="10196" customFormat="false" ht="12.75" hidden="false" customHeight="false" outlineLevel="0" collapsed="false">
      <c r="A10196" s="0" t="s">
        <v>97</v>
      </c>
      <c r="B10196" s="51" t="n">
        <v>0</v>
      </c>
      <c r="C10196" s="51" t="n">
        <v>0</v>
      </c>
      <c r="D10196" s="51" t="n">
        <v>0</v>
      </c>
      <c r="E10196" s="51" t="n">
        <v>0</v>
      </c>
      <c r="F10196" s="51" t="n">
        <v>0</v>
      </c>
    </row>
    <row r="10197" customFormat="false" ht="12.75" hidden="false" customHeight="false" outlineLevel="0" collapsed="false">
      <c r="A10197" s="0" t="s">
        <v>98</v>
      </c>
      <c r="B10197" s="51" t="n">
        <v>0.9746</v>
      </c>
      <c r="C10197" s="51" t="n">
        <v>0.9738</v>
      </c>
      <c r="D10197" s="51" t="n">
        <v>0.9738</v>
      </c>
      <c r="E10197" s="51" t="n">
        <v>0.9044</v>
      </c>
      <c r="F10197" s="51" t="n">
        <v>0.7859</v>
      </c>
    </row>
    <row r="10199" customFormat="false" ht="12.75" hidden="false" customHeight="false" outlineLevel="0" collapsed="false">
      <c r="A10199" s="0" t="s">
        <v>99</v>
      </c>
      <c r="B10199" s="51" t="n">
        <v>32.53</v>
      </c>
      <c r="C10199" s="51" t="n">
        <v>32.56</v>
      </c>
      <c r="D10199" s="51" t="n">
        <v>32.56</v>
      </c>
      <c r="E10199" s="51" t="n">
        <v>30.24</v>
      </c>
      <c r="F10199" s="51" t="n">
        <v>26.28</v>
      </c>
    </row>
    <row r="10200" customFormat="false" ht="12.75" hidden="false" customHeight="false" outlineLevel="0" collapsed="false">
      <c r="A10200" s="0" t="s">
        <v>100</v>
      </c>
      <c r="B10200" s="51" t="n">
        <v>0.05992</v>
      </c>
      <c r="C10200" s="51" t="n">
        <v>0.05981</v>
      </c>
      <c r="D10200" s="51" t="n">
        <v>0.05981</v>
      </c>
      <c r="E10200" s="51" t="n">
        <v>0.05981</v>
      </c>
      <c r="F10200" s="51" t="n">
        <v>0.05981</v>
      </c>
    </row>
    <row r="10201" customFormat="false" ht="12.75" hidden="false" customHeight="false" outlineLevel="0" collapsed="false">
      <c r="A10201" s="0" t="s">
        <v>101</v>
      </c>
      <c r="B10201" s="51" t="n">
        <v>3.144</v>
      </c>
      <c r="C10201" s="51" t="n">
        <v>3.144</v>
      </c>
      <c r="D10201" s="51" t="n">
        <v>3.144</v>
      </c>
      <c r="E10201" s="51" t="n">
        <v>2.92</v>
      </c>
      <c r="F10201" s="51" t="n">
        <v>2.538</v>
      </c>
    </row>
    <row r="10202" customFormat="false" ht="12.75" hidden="false" customHeight="false" outlineLevel="0" collapsed="false">
      <c r="A10202" s="0" t="s">
        <v>102</v>
      </c>
      <c r="B10202" s="51" t="n">
        <v>3.144</v>
      </c>
      <c r="C10202" s="51" t="n">
        <v>3.144</v>
      </c>
      <c r="D10202" s="51" t="n">
        <v>3.144</v>
      </c>
      <c r="E10202" s="51" t="n">
        <v>2.92</v>
      </c>
      <c r="F10202" s="51" t="n">
        <v>2.538</v>
      </c>
    </row>
    <row r="10203" customFormat="false" ht="12.75" hidden="false" customHeight="false" outlineLevel="0" collapsed="false">
      <c r="A10203" s="0" t="s">
        <v>103</v>
      </c>
      <c r="B10203" s="51" t="n">
        <v>0</v>
      </c>
      <c r="C10203" s="51" t="n">
        <v>0</v>
      </c>
      <c r="D10203" s="51" t="n">
        <v>0</v>
      </c>
      <c r="E10203" s="51" t="n">
        <v>0</v>
      </c>
      <c r="F10203" s="51" t="n">
        <v>0</v>
      </c>
    </row>
    <row r="10204" customFormat="false" ht="12.75" hidden="false" customHeight="false" outlineLevel="0" collapsed="false">
      <c r="A10204" s="0" t="s">
        <v>104</v>
      </c>
      <c r="B10204" s="51" t="n">
        <v>0</v>
      </c>
      <c r="C10204" s="51" t="n">
        <v>0</v>
      </c>
      <c r="D10204" s="51" t="n">
        <v>0</v>
      </c>
      <c r="E10204" s="51" t="n">
        <v>0</v>
      </c>
      <c r="F10204" s="51" t="n">
        <v>0</v>
      </c>
    </row>
    <row r="10205" customFormat="false" ht="13.5" hidden="false" customHeight="false" outlineLevel="0" collapsed="false">
      <c r="A10205" s="52"/>
      <c r="B10205" s="53"/>
      <c r="C10205" s="53"/>
      <c r="D10205" s="53"/>
      <c r="E10205" s="53"/>
      <c r="F10205" s="53"/>
      <c r="G10205" s="53"/>
      <c r="H10205" s="53"/>
      <c r="I10205" s="53"/>
      <c r="J10205" s="53"/>
      <c r="K10205" s="53"/>
    </row>
    <row r="10206" customFormat="false" ht="12.75" hidden="false" customHeight="false" outlineLevel="0" collapsed="false">
      <c r="A10206" s="54" t="s">
        <v>526</v>
      </c>
    </row>
    <row r="10207" customFormat="false" ht="12.75" hidden="false" customHeight="false" outlineLevel="0" collapsed="false">
      <c r="A10207" s="0" t="s">
        <v>142</v>
      </c>
    </row>
    <row r="10208" customFormat="false" ht="12.75" hidden="false" customHeight="false" outlineLevel="0" collapsed="false">
      <c r="A10208" s="0" t="s">
        <v>137</v>
      </c>
    </row>
    <row r="10209" customFormat="false" ht="12.75" hidden="false" customHeight="false" outlineLevel="0" collapsed="false">
      <c r="A10209" s="0" t="s">
        <v>81</v>
      </c>
    </row>
    <row r="10210" customFormat="false" ht="12.75" hidden="false" customHeight="false" outlineLevel="0" collapsed="false">
      <c r="A10210" s="0" t="s">
        <v>82</v>
      </c>
    </row>
    <row r="10211" customFormat="false" ht="12.75" hidden="false" customHeight="false" outlineLevel="0" collapsed="false">
      <c r="A10211" s="0" t="s">
        <v>83</v>
      </c>
    </row>
    <row r="10212" customFormat="false" ht="12.75" hidden="false" customHeight="false" outlineLevel="0" collapsed="false">
      <c r="A10212" s="0" t="s">
        <v>84</v>
      </c>
    </row>
    <row r="10213" customFormat="false" ht="12.75" hidden="false" customHeight="false" outlineLevel="0" collapsed="false">
      <c r="A10213" s="0" t="s">
        <v>85</v>
      </c>
    </row>
    <row r="10214" customFormat="false" ht="12.75" hidden="false" customHeight="false" outlineLevel="0" collapsed="false">
      <c r="A10214" s="0" t="s">
        <v>85</v>
      </c>
    </row>
    <row r="10215" customFormat="false" ht="12.75" hidden="false" customHeight="false" outlineLevel="0" collapsed="false">
      <c r="A10215" s="0" t="s">
        <v>85</v>
      </c>
    </row>
    <row r="10216" customFormat="false" ht="12.75" hidden="false" customHeight="false" outlineLevel="0" collapsed="false">
      <c r="A10216" s="0" t="s">
        <v>86</v>
      </c>
      <c r="B10216" s="51" t="s">
        <v>87</v>
      </c>
      <c r="C10216" s="51" t="s">
        <v>88</v>
      </c>
      <c r="D10216" s="51" t="s">
        <v>89</v>
      </c>
      <c r="E10216" s="51" t="s">
        <v>90</v>
      </c>
      <c r="F10216" s="51" t="s">
        <v>91</v>
      </c>
    </row>
    <row r="10217" customFormat="false" ht="12.75" hidden="false" customHeight="false" outlineLevel="0" collapsed="false">
      <c r="A10217" s="0" t="s">
        <v>143</v>
      </c>
      <c r="B10217" s="51" t="n">
        <v>0</v>
      </c>
      <c r="C10217" s="51" t="n">
        <v>0.1</v>
      </c>
      <c r="D10217" s="51" t="n">
        <v>0.1</v>
      </c>
      <c r="E10217" s="51" t="n">
        <v>0.1</v>
      </c>
      <c r="F10217" s="51" t="n">
        <v>0.1</v>
      </c>
    </row>
    <row r="10218" customFormat="false" ht="12.75" hidden="false" customHeight="false" outlineLevel="0" collapsed="false">
      <c r="A10218" s="0" t="s">
        <v>7</v>
      </c>
      <c r="B10218" s="51" t="n">
        <v>0</v>
      </c>
      <c r="C10218" s="51" t="n">
        <v>0.34</v>
      </c>
      <c r="D10218" s="51" t="n">
        <v>0.3213</v>
      </c>
      <c r="E10218" s="51" t="n">
        <v>0.2745</v>
      </c>
      <c r="F10218" s="51" t="n">
        <v>0.2745</v>
      </c>
    </row>
    <row r="10219" customFormat="false" ht="12.75" hidden="false" customHeight="false" outlineLevel="0" collapsed="false">
      <c r="A10219" s="0" t="s">
        <v>117</v>
      </c>
      <c r="B10219" s="51" t="n">
        <v>0</v>
      </c>
      <c r="C10219" s="51" t="n">
        <v>0</v>
      </c>
      <c r="D10219" s="51" t="n">
        <v>0</v>
      </c>
      <c r="E10219" s="51" t="n">
        <v>0</v>
      </c>
      <c r="F10219" s="51" t="n">
        <v>0</v>
      </c>
    </row>
    <row r="10220" customFormat="false" ht="12.75" hidden="false" customHeight="false" outlineLevel="0" collapsed="false">
      <c r="A10220" s="0" t="s">
        <v>118</v>
      </c>
      <c r="B10220" s="51" t="n">
        <v>0</v>
      </c>
      <c r="C10220" s="51" t="n">
        <v>0</v>
      </c>
      <c r="D10220" s="51" t="n">
        <v>0</v>
      </c>
      <c r="E10220" s="51" t="n">
        <v>0</v>
      </c>
      <c r="F10220" s="51" t="n">
        <v>0</v>
      </c>
    </row>
    <row r="10221" customFormat="false" ht="12.75" hidden="false" customHeight="false" outlineLevel="0" collapsed="false">
      <c r="A10221" s="0" t="s">
        <v>95</v>
      </c>
      <c r="B10221" s="51" t="n">
        <v>0</v>
      </c>
      <c r="C10221" s="51" t="n">
        <v>0</v>
      </c>
      <c r="D10221" s="51" t="n">
        <v>0</v>
      </c>
      <c r="E10221" s="51" t="n">
        <v>0</v>
      </c>
      <c r="F10221" s="51" t="n">
        <v>0</v>
      </c>
    </row>
    <row r="10222" customFormat="false" ht="12.75" hidden="false" customHeight="false" outlineLevel="0" collapsed="false">
      <c r="A10222" s="0" t="s">
        <v>96</v>
      </c>
      <c r="B10222" s="51" t="n">
        <v>0</v>
      </c>
      <c r="C10222" s="51" t="n">
        <v>0</v>
      </c>
      <c r="D10222" s="51" t="n">
        <v>0</v>
      </c>
      <c r="E10222" s="51" t="n">
        <v>0</v>
      </c>
      <c r="F10222" s="51" t="n">
        <v>0</v>
      </c>
    </row>
    <row r="10223" customFormat="false" ht="12.75" hidden="false" customHeight="false" outlineLevel="0" collapsed="false">
      <c r="A10223" s="0" t="s">
        <v>97</v>
      </c>
      <c r="B10223" s="51" t="n">
        <v>0</v>
      </c>
      <c r="C10223" s="51" t="n">
        <v>0</v>
      </c>
      <c r="D10223" s="51" t="n">
        <v>0</v>
      </c>
      <c r="E10223" s="51" t="n">
        <v>0</v>
      </c>
      <c r="F10223" s="51" t="n">
        <v>0</v>
      </c>
    </row>
    <row r="10224" customFormat="false" ht="12.75" hidden="false" customHeight="false" outlineLevel="0" collapsed="false">
      <c r="A10224" s="0" t="s">
        <v>98</v>
      </c>
      <c r="B10224" s="51" t="n">
        <v>0</v>
      </c>
      <c r="C10224" s="51" t="n">
        <v>0.34</v>
      </c>
      <c r="D10224" s="51" t="n">
        <v>0.3213</v>
      </c>
      <c r="E10224" s="51" t="n">
        <v>0.2745</v>
      </c>
      <c r="F10224" s="51" t="n">
        <v>0.2745</v>
      </c>
    </row>
    <row r="10226" customFormat="false" ht="12.75" hidden="false" customHeight="false" outlineLevel="0" collapsed="false">
      <c r="A10226" s="0" t="s">
        <v>99</v>
      </c>
      <c r="B10226" s="51" t="n">
        <v>0</v>
      </c>
      <c r="C10226" s="51" t="n">
        <v>11.44</v>
      </c>
      <c r="D10226" s="51" t="n">
        <v>10.81</v>
      </c>
      <c r="E10226" s="51" t="n">
        <v>9.236</v>
      </c>
      <c r="F10226" s="51" t="n">
        <v>9.236</v>
      </c>
    </row>
    <row r="10227" customFormat="false" ht="12.75" hidden="false" customHeight="false" outlineLevel="0" collapsed="false">
      <c r="A10227" s="0" t="s">
        <v>100</v>
      </c>
      <c r="B10227" s="51" t="n">
        <v>0</v>
      </c>
      <c r="C10227" s="51" t="n">
        <v>0.05945</v>
      </c>
      <c r="D10227" s="51" t="n">
        <v>0.05945</v>
      </c>
      <c r="E10227" s="51" t="n">
        <v>0.05945</v>
      </c>
      <c r="F10227" s="51" t="n">
        <v>0.05945</v>
      </c>
    </row>
    <row r="10228" customFormat="false" ht="12.75" hidden="false" customHeight="false" outlineLevel="0" collapsed="false">
      <c r="A10228" s="0" t="s">
        <v>101</v>
      </c>
      <c r="B10228" s="51" t="n">
        <v>0</v>
      </c>
      <c r="C10228" s="51" t="n">
        <v>1.167</v>
      </c>
      <c r="D10228" s="51" t="n">
        <v>1.103</v>
      </c>
      <c r="E10228" s="51" t="n">
        <v>0.9424</v>
      </c>
      <c r="F10228" s="51" t="n">
        <v>0.9424</v>
      </c>
    </row>
    <row r="10229" customFormat="false" ht="12.75" hidden="false" customHeight="false" outlineLevel="0" collapsed="false">
      <c r="A10229" s="0" t="s">
        <v>102</v>
      </c>
      <c r="B10229" s="51" t="n">
        <v>0</v>
      </c>
      <c r="C10229" s="51" t="n">
        <v>1.167</v>
      </c>
      <c r="D10229" s="51" t="n">
        <v>1.103</v>
      </c>
      <c r="E10229" s="51" t="n">
        <v>0.9424</v>
      </c>
      <c r="F10229" s="51" t="n">
        <v>0.9424</v>
      </c>
    </row>
    <row r="10230" customFormat="false" ht="12.75" hidden="false" customHeight="false" outlineLevel="0" collapsed="false">
      <c r="A10230" s="0" t="s">
        <v>103</v>
      </c>
      <c r="B10230" s="51" t="n">
        <v>0</v>
      </c>
      <c r="C10230" s="51" t="n">
        <v>0</v>
      </c>
      <c r="D10230" s="51" t="n">
        <v>0</v>
      </c>
      <c r="E10230" s="51" t="n">
        <v>0</v>
      </c>
      <c r="F10230" s="51" t="n">
        <v>0</v>
      </c>
    </row>
    <row r="10231" customFormat="false" ht="12.75" hidden="false" customHeight="false" outlineLevel="0" collapsed="false">
      <c r="A10231" s="0" t="s">
        <v>104</v>
      </c>
      <c r="B10231" s="51" t="n">
        <v>0</v>
      </c>
      <c r="C10231" s="51" t="n">
        <v>0</v>
      </c>
      <c r="D10231" s="51" t="n">
        <v>0</v>
      </c>
      <c r="E10231" s="51" t="n">
        <v>0</v>
      </c>
      <c r="F10231" s="51" t="n">
        <v>0</v>
      </c>
    </row>
    <row r="10232" customFormat="false" ht="13.5" hidden="false" customHeight="false" outlineLevel="0" collapsed="false">
      <c r="A10232" s="52"/>
      <c r="B10232" s="53"/>
      <c r="C10232" s="53"/>
      <c r="D10232" s="53"/>
      <c r="E10232" s="53"/>
      <c r="F10232" s="53"/>
      <c r="G10232" s="53"/>
      <c r="H10232" s="53"/>
      <c r="I10232" s="53"/>
      <c r="J10232" s="53"/>
      <c r="K10232" s="53"/>
    </row>
    <row r="10233" customFormat="false" ht="12.75" hidden="false" customHeight="false" outlineLevel="0" collapsed="false">
      <c r="A10233" s="54" t="s">
        <v>527</v>
      </c>
    </row>
    <row r="10234" customFormat="false" ht="12.75" hidden="false" customHeight="false" outlineLevel="0" collapsed="false">
      <c r="A10234" s="0" t="s">
        <v>142</v>
      </c>
    </row>
    <row r="10235" customFormat="false" ht="12.75" hidden="false" customHeight="false" outlineLevel="0" collapsed="false">
      <c r="A10235" s="0" t="s">
        <v>137</v>
      </c>
    </row>
    <row r="10236" customFormat="false" ht="12.75" hidden="false" customHeight="false" outlineLevel="0" collapsed="false">
      <c r="A10236" s="0" t="s">
        <v>81</v>
      </c>
    </row>
    <row r="10237" customFormat="false" ht="12.75" hidden="false" customHeight="false" outlineLevel="0" collapsed="false">
      <c r="A10237" s="0" t="s">
        <v>82</v>
      </c>
    </row>
    <row r="10238" customFormat="false" ht="12.75" hidden="false" customHeight="false" outlineLevel="0" collapsed="false">
      <c r="A10238" s="0" t="s">
        <v>83</v>
      </c>
    </row>
    <row r="10239" customFormat="false" ht="12.75" hidden="false" customHeight="false" outlineLevel="0" collapsed="false">
      <c r="A10239" s="0" t="s">
        <v>84</v>
      </c>
    </row>
    <row r="10240" customFormat="false" ht="12.75" hidden="false" customHeight="false" outlineLevel="0" collapsed="false">
      <c r="A10240" s="0" t="s">
        <v>85</v>
      </c>
    </row>
    <row r="10241" customFormat="false" ht="12.75" hidden="false" customHeight="false" outlineLevel="0" collapsed="false">
      <c r="A10241" s="0" t="s">
        <v>85</v>
      </c>
    </row>
    <row r="10242" customFormat="false" ht="12.75" hidden="false" customHeight="false" outlineLevel="0" collapsed="false">
      <c r="A10242" s="0" t="s">
        <v>85</v>
      </c>
    </row>
    <row r="10243" customFormat="false" ht="12.75" hidden="false" customHeight="false" outlineLevel="0" collapsed="false">
      <c r="A10243" s="0" t="s">
        <v>86</v>
      </c>
      <c r="B10243" s="51" t="s">
        <v>87</v>
      </c>
      <c r="C10243" s="51" t="s">
        <v>88</v>
      </c>
      <c r="D10243" s="51" t="s">
        <v>89</v>
      </c>
      <c r="E10243" s="51" t="s">
        <v>90</v>
      </c>
      <c r="F10243" s="51" t="s">
        <v>91</v>
      </c>
    </row>
    <row r="10244" customFormat="false" ht="12.75" hidden="false" customHeight="false" outlineLevel="0" collapsed="false">
      <c r="A10244" s="0" t="s">
        <v>143</v>
      </c>
      <c r="B10244" s="51" t="n">
        <v>0</v>
      </c>
      <c r="C10244" s="51" t="n">
        <v>0.1</v>
      </c>
      <c r="D10244" s="51" t="n">
        <v>0.1</v>
      </c>
      <c r="E10244" s="51" t="n">
        <v>0.1</v>
      </c>
      <c r="F10244" s="51" t="n">
        <v>0.1</v>
      </c>
    </row>
    <row r="10245" customFormat="false" ht="12.75" hidden="false" customHeight="false" outlineLevel="0" collapsed="false">
      <c r="A10245" s="0" t="s">
        <v>7</v>
      </c>
      <c r="B10245" s="51" t="n">
        <v>0</v>
      </c>
      <c r="C10245" s="51" t="n">
        <v>0.4709</v>
      </c>
      <c r="D10245" s="51" t="n">
        <v>0.4353</v>
      </c>
      <c r="E10245" s="51" t="n">
        <v>0.389</v>
      </c>
      <c r="F10245" s="51" t="n">
        <v>0</v>
      </c>
    </row>
    <row r="10246" customFormat="false" ht="12.75" hidden="false" customHeight="false" outlineLevel="0" collapsed="false">
      <c r="A10246" s="0" t="s">
        <v>117</v>
      </c>
      <c r="B10246" s="51" t="n">
        <v>0</v>
      </c>
      <c r="C10246" s="51" t="n">
        <v>0</v>
      </c>
      <c r="D10246" s="51" t="n">
        <v>0</v>
      </c>
      <c r="E10246" s="51" t="n">
        <v>0</v>
      </c>
      <c r="F10246" s="51" t="n">
        <v>0</v>
      </c>
    </row>
    <row r="10247" customFormat="false" ht="12.75" hidden="false" customHeight="false" outlineLevel="0" collapsed="false">
      <c r="A10247" s="0" t="s">
        <v>118</v>
      </c>
      <c r="B10247" s="51" t="n">
        <v>0</v>
      </c>
      <c r="C10247" s="51" t="n">
        <v>0</v>
      </c>
      <c r="D10247" s="51" t="n">
        <v>0</v>
      </c>
      <c r="E10247" s="51" t="n">
        <v>0</v>
      </c>
      <c r="F10247" s="51" t="n">
        <v>0</v>
      </c>
    </row>
    <row r="10248" customFormat="false" ht="12.75" hidden="false" customHeight="false" outlineLevel="0" collapsed="false">
      <c r="A10248" s="0" t="s">
        <v>95</v>
      </c>
      <c r="B10248" s="51" t="n">
        <v>0</v>
      </c>
      <c r="C10248" s="51" t="n">
        <v>0</v>
      </c>
      <c r="D10248" s="51" t="n">
        <v>0</v>
      </c>
      <c r="E10248" s="51" t="n">
        <v>0</v>
      </c>
      <c r="F10248" s="51" t="n">
        <v>0</v>
      </c>
    </row>
    <row r="10249" customFormat="false" ht="12.75" hidden="false" customHeight="false" outlineLevel="0" collapsed="false">
      <c r="A10249" s="0" t="s">
        <v>96</v>
      </c>
      <c r="B10249" s="51" t="n">
        <v>0</v>
      </c>
      <c r="C10249" s="51" t="n">
        <v>0</v>
      </c>
      <c r="D10249" s="51" t="n">
        <v>0</v>
      </c>
      <c r="E10249" s="51" t="n">
        <v>0</v>
      </c>
      <c r="F10249" s="51" t="n">
        <v>0</v>
      </c>
    </row>
    <row r="10250" customFormat="false" ht="12.75" hidden="false" customHeight="false" outlineLevel="0" collapsed="false">
      <c r="A10250" s="0" t="s">
        <v>97</v>
      </c>
      <c r="B10250" s="51" t="n">
        <v>0</v>
      </c>
      <c r="C10250" s="51" t="n">
        <v>0</v>
      </c>
      <c r="D10250" s="51" t="n">
        <v>0</v>
      </c>
      <c r="E10250" s="51" t="n">
        <v>0</v>
      </c>
      <c r="F10250" s="51" t="n">
        <v>0</v>
      </c>
    </row>
    <row r="10251" customFormat="false" ht="12.75" hidden="false" customHeight="false" outlineLevel="0" collapsed="false">
      <c r="A10251" s="0" t="s">
        <v>98</v>
      </c>
      <c r="B10251" s="51" t="n">
        <v>0</v>
      </c>
      <c r="C10251" s="51" t="n">
        <v>0.4709</v>
      </c>
      <c r="D10251" s="51" t="n">
        <v>0.4353</v>
      </c>
      <c r="E10251" s="51" t="n">
        <v>0.389</v>
      </c>
      <c r="F10251" s="51" t="n">
        <v>0</v>
      </c>
    </row>
    <row r="10253" customFormat="false" ht="12.75" hidden="false" customHeight="false" outlineLevel="0" collapsed="false">
      <c r="A10253" s="0" t="s">
        <v>99</v>
      </c>
      <c r="B10253" s="51" t="n">
        <v>0</v>
      </c>
      <c r="C10253" s="51" t="n">
        <v>15.84</v>
      </c>
      <c r="D10253" s="51" t="n">
        <v>14.64</v>
      </c>
      <c r="E10253" s="51" t="n">
        <v>13.09</v>
      </c>
      <c r="F10253" s="51" t="n">
        <v>0</v>
      </c>
    </row>
    <row r="10254" customFormat="false" ht="12.75" hidden="false" customHeight="false" outlineLevel="0" collapsed="false">
      <c r="A10254" s="0" t="s">
        <v>100</v>
      </c>
      <c r="B10254" s="51" t="n">
        <v>0</v>
      </c>
      <c r="C10254" s="51" t="n">
        <v>0.05945</v>
      </c>
      <c r="D10254" s="51" t="n">
        <v>0.05945</v>
      </c>
      <c r="E10254" s="51" t="n">
        <v>0.05945</v>
      </c>
      <c r="F10254" s="51" t="n">
        <v>0</v>
      </c>
    </row>
    <row r="10255" customFormat="false" ht="12.75" hidden="false" customHeight="false" outlineLevel="0" collapsed="false">
      <c r="A10255" s="0" t="s">
        <v>101</v>
      </c>
      <c r="B10255" s="51" t="n">
        <v>0</v>
      </c>
      <c r="C10255" s="51" t="n">
        <v>1.419</v>
      </c>
      <c r="D10255" s="51" t="n">
        <v>1.311</v>
      </c>
      <c r="E10255" s="51" t="n">
        <v>1.172</v>
      </c>
      <c r="F10255" s="51" t="n">
        <v>0</v>
      </c>
    </row>
    <row r="10256" customFormat="false" ht="12.75" hidden="false" customHeight="false" outlineLevel="0" collapsed="false">
      <c r="A10256" s="0" t="s">
        <v>102</v>
      </c>
      <c r="B10256" s="51" t="n">
        <v>0</v>
      </c>
      <c r="C10256" s="51" t="n">
        <v>1.419</v>
      </c>
      <c r="D10256" s="51" t="n">
        <v>1.311</v>
      </c>
      <c r="E10256" s="51" t="n">
        <v>1.172</v>
      </c>
      <c r="F10256" s="51" t="n">
        <v>0</v>
      </c>
    </row>
    <row r="10257" customFormat="false" ht="12.75" hidden="false" customHeight="false" outlineLevel="0" collapsed="false">
      <c r="A10257" s="0" t="s">
        <v>103</v>
      </c>
      <c r="B10257" s="51" t="n">
        <v>0</v>
      </c>
      <c r="C10257" s="51" t="n">
        <v>0</v>
      </c>
      <c r="D10257" s="51" t="n">
        <v>0</v>
      </c>
      <c r="E10257" s="51" t="n">
        <v>0</v>
      </c>
      <c r="F10257" s="51" t="n">
        <v>0</v>
      </c>
    </row>
    <row r="10258" customFormat="false" ht="12.75" hidden="false" customHeight="false" outlineLevel="0" collapsed="false">
      <c r="A10258" s="0" t="s">
        <v>104</v>
      </c>
      <c r="B10258" s="51" t="n">
        <v>0</v>
      </c>
      <c r="C10258" s="51" t="n">
        <v>0</v>
      </c>
      <c r="D10258" s="51" t="n">
        <v>0</v>
      </c>
      <c r="E10258" s="51" t="n">
        <v>0</v>
      </c>
      <c r="F10258" s="51" t="n">
        <v>0</v>
      </c>
    </row>
    <row r="10259" customFormat="false" ht="13.5" hidden="false" customHeight="false" outlineLevel="0" collapsed="false">
      <c r="A10259" s="52"/>
      <c r="B10259" s="53"/>
      <c r="C10259" s="53"/>
      <c r="D10259" s="53"/>
      <c r="E10259" s="53"/>
      <c r="F10259" s="53"/>
      <c r="G10259" s="53"/>
      <c r="H10259" s="53"/>
      <c r="I10259" s="53"/>
      <c r="J10259" s="53"/>
      <c r="K10259" s="53"/>
    </row>
    <row r="10260" customFormat="false" ht="12.75" hidden="false" customHeight="false" outlineLevel="0" collapsed="false">
      <c r="A10260" s="54" t="s">
        <v>528</v>
      </c>
    </row>
    <row r="10261" customFormat="false" ht="12.75" hidden="false" customHeight="false" outlineLevel="0" collapsed="false">
      <c r="A10261" s="0" t="s">
        <v>142</v>
      </c>
    </row>
    <row r="10262" customFormat="false" ht="12.75" hidden="false" customHeight="false" outlineLevel="0" collapsed="false">
      <c r="A10262" s="0" t="s">
        <v>137</v>
      </c>
    </row>
    <row r="10263" customFormat="false" ht="12.75" hidden="false" customHeight="false" outlineLevel="0" collapsed="false">
      <c r="A10263" s="0" t="s">
        <v>81</v>
      </c>
    </row>
    <row r="10264" customFormat="false" ht="12.75" hidden="false" customHeight="false" outlineLevel="0" collapsed="false">
      <c r="A10264" s="0" t="s">
        <v>82</v>
      </c>
    </row>
    <row r="10265" customFormat="false" ht="12.75" hidden="false" customHeight="false" outlineLevel="0" collapsed="false">
      <c r="A10265" s="0" t="s">
        <v>83</v>
      </c>
    </row>
    <row r="10266" customFormat="false" ht="12.75" hidden="false" customHeight="false" outlineLevel="0" collapsed="false">
      <c r="A10266" s="0" t="s">
        <v>84</v>
      </c>
    </row>
    <row r="10267" customFormat="false" ht="12.75" hidden="false" customHeight="false" outlineLevel="0" collapsed="false">
      <c r="A10267" s="0" t="s">
        <v>85</v>
      </c>
    </row>
    <row r="10268" customFormat="false" ht="12.75" hidden="false" customHeight="false" outlineLevel="0" collapsed="false">
      <c r="A10268" s="0" t="s">
        <v>85</v>
      </c>
    </row>
    <row r="10269" customFormat="false" ht="12.75" hidden="false" customHeight="false" outlineLevel="0" collapsed="false">
      <c r="A10269" s="0" t="s">
        <v>85</v>
      </c>
    </row>
    <row r="10270" customFormat="false" ht="12.75" hidden="false" customHeight="false" outlineLevel="0" collapsed="false">
      <c r="A10270" s="0" t="s">
        <v>86</v>
      </c>
      <c r="B10270" s="51" t="s">
        <v>87</v>
      </c>
      <c r="C10270" s="51" t="s">
        <v>88</v>
      </c>
      <c r="D10270" s="51" t="s">
        <v>89</v>
      </c>
      <c r="E10270" s="51" t="s">
        <v>90</v>
      </c>
      <c r="F10270" s="51" t="s">
        <v>91</v>
      </c>
    </row>
    <row r="10271" customFormat="false" ht="12.75" hidden="false" customHeight="false" outlineLevel="0" collapsed="false">
      <c r="A10271" s="0" t="s">
        <v>143</v>
      </c>
      <c r="B10271" s="51" t="n">
        <v>0</v>
      </c>
      <c r="C10271" s="51" t="n">
        <v>0.1</v>
      </c>
      <c r="D10271" s="51" t="n">
        <v>0.1</v>
      </c>
      <c r="E10271" s="51" t="n">
        <v>0.1</v>
      </c>
      <c r="F10271" s="51" t="n">
        <v>0.1</v>
      </c>
    </row>
    <row r="10272" customFormat="false" ht="12.75" hidden="false" customHeight="false" outlineLevel="0" collapsed="false">
      <c r="A10272" s="0" t="s">
        <v>7</v>
      </c>
      <c r="B10272" s="51" t="n">
        <v>0</v>
      </c>
      <c r="C10272" s="51" t="n">
        <v>0.3543</v>
      </c>
      <c r="D10272" s="51" t="n">
        <v>0.3543</v>
      </c>
      <c r="E10272" s="51" t="n">
        <v>0.3027</v>
      </c>
      <c r="F10272" s="51" t="n">
        <v>0.2705</v>
      </c>
    </row>
    <row r="10273" customFormat="false" ht="12.75" hidden="false" customHeight="false" outlineLevel="0" collapsed="false">
      <c r="A10273" s="0" t="s">
        <v>117</v>
      </c>
      <c r="B10273" s="51" t="n">
        <v>0</v>
      </c>
      <c r="C10273" s="51" t="n">
        <v>0</v>
      </c>
      <c r="D10273" s="51" t="n">
        <v>0</v>
      </c>
      <c r="E10273" s="51" t="n">
        <v>0</v>
      </c>
      <c r="F10273" s="51" t="n">
        <v>0</v>
      </c>
    </row>
    <row r="10274" customFormat="false" ht="12.75" hidden="false" customHeight="false" outlineLevel="0" collapsed="false">
      <c r="A10274" s="0" t="s">
        <v>118</v>
      </c>
      <c r="B10274" s="51" t="n">
        <v>0</v>
      </c>
      <c r="C10274" s="51" t="n">
        <v>0</v>
      </c>
      <c r="D10274" s="51" t="n">
        <v>0</v>
      </c>
      <c r="E10274" s="51" t="n">
        <v>0</v>
      </c>
      <c r="F10274" s="51" t="n">
        <v>0</v>
      </c>
    </row>
    <row r="10275" customFormat="false" ht="12.75" hidden="false" customHeight="false" outlineLevel="0" collapsed="false">
      <c r="A10275" s="0" t="s">
        <v>95</v>
      </c>
      <c r="B10275" s="51" t="n">
        <v>0</v>
      </c>
      <c r="C10275" s="51" t="n">
        <v>0</v>
      </c>
      <c r="D10275" s="51" t="n">
        <v>0</v>
      </c>
      <c r="E10275" s="51" t="n">
        <v>0</v>
      </c>
      <c r="F10275" s="51" t="n">
        <v>0</v>
      </c>
    </row>
    <row r="10276" customFormat="false" ht="12.75" hidden="false" customHeight="false" outlineLevel="0" collapsed="false">
      <c r="A10276" s="0" t="s">
        <v>96</v>
      </c>
      <c r="B10276" s="51" t="n">
        <v>0</v>
      </c>
      <c r="C10276" s="51" t="n">
        <v>0</v>
      </c>
      <c r="D10276" s="51" t="n">
        <v>0</v>
      </c>
      <c r="E10276" s="51" t="n">
        <v>0</v>
      </c>
      <c r="F10276" s="51" t="n">
        <v>0</v>
      </c>
    </row>
    <row r="10277" customFormat="false" ht="12.75" hidden="false" customHeight="false" outlineLevel="0" collapsed="false">
      <c r="A10277" s="0" t="s">
        <v>97</v>
      </c>
      <c r="B10277" s="51" t="n">
        <v>0</v>
      </c>
      <c r="C10277" s="51" t="n">
        <v>0</v>
      </c>
      <c r="D10277" s="51" t="n">
        <v>0</v>
      </c>
      <c r="E10277" s="51" t="n">
        <v>0</v>
      </c>
      <c r="F10277" s="51" t="n">
        <v>0</v>
      </c>
    </row>
    <row r="10278" customFormat="false" ht="12.75" hidden="false" customHeight="false" outlineLevel="0" collapsed="false">
      <c r="A10278" s="0" t="s">
        <v>98</v>
      </c>
      <c r="B10278" s="51" t="n">
        <v>0</v>
      </c>
      <c r="C10278" s="51" t="n">
        <v>0.3543</v>
      </c>
      <c r="D10278" s="51" t="n">
        <v>0.3543</v>
      </c>
      <c r="E10278" s="51" t="n">
        <v>0.3027</v>
      </c>
      <c r="F10278" s="51" t="n">
        <v>0.2705</v>
      </c>
    </row>
    <row r="10280" customFormat="false" ht="12.75" hidden="false" customHeight="false" outlineLevel="0" collapsed="false">
      <c r="A10280" s="0" t="s">
        <v>99</v>
      </c>
      <c r="B10280" s="51" t="n">
        <v>0</v>
      </c>
      <c r="C10280" s="51" t="n">
        <v>11.86</v>
      </c>
      <c r="D10280" s="51" t="n">
        <v>11.86</v>
      </c>
      <c r="E10280" s="51" t="n">
        <v>10.14</v>
      </c>
      <c r="F10280" s="51" t="n">
        <v>9.058</v>
      </c>
    </row>
    <row r="10281" customFormat="false" ht="12.75" hidden="false" customHeight="false" outlineLevel="0" collapsed="false">
      <c r="A10281" s="0" t="s">
        <v>100</v>
      </c>
      <c r="B10281" s="51" t="n">
        <v>0</v>
      </c>
      <c r="C10281" s="51" t="n">
        <v>0.05973</v>
      </c>
      <c r="D10281" s="51" t="n">
        <v>0.05973</v>
      </c>
      <c r="E10281" s="51" t="n">
        <v>0.05973</v>
      </c>
      <c r="F10281" s="51" t="n">
        <v>0.05973</v>
      </c>
    </row>
    <row r="10282" customFormat="false" ht="12.75" hidden="false" customHeight="false" outlineLevel="0" collapsed="false">
      <c r="A10282" s="0" t="s">
        <v>101</v>
      </c>
      <c r="B10282" s="51" t="n">
        <v>0</v>
      </c>
      <c r="C10282" s="51" t="n">
        <v>1.174</v>
      </c>
      <c r="D10282" s="51" t="n">
        <v>1.174</v>
      </c>
      <c r="E10282" s="51" t="n">
        <v>1.003</v>
      </c>
      <c r="F10282" s="51" t="n">
        <v>0.8962</v>
      </c>
    </row>
    <row r="10283" customFormat="false" ht="12.75" hidden="false" customHeight="false" outlineLevel="0" collapsed="false">
      <c r="A10283" s="0" t="s">
        <v>102</v>
      </c>
      <c r="B10283" s="51" t="n">
        <v>0</v>
      </c>
      <c r="C10283" s="51" t="n">
        <v>1.174</v>
      </c>
      <c r="D10283" s="51" t="n">
        <v>1.174</v>
      </c>
      <c r="E10283" s="51" t="n">
        <v>1.003</v>
      </c>
      <c r="F10283" s="51" t="n">
        <v>0.8962</v>
      </c>
    </row>
    <row r="10284" customFormat="false" ht="12.75" hidden="false" customHeight="false" outlineLevel="0" collapsed="false">
      <c r="A10284" s="0" t="s">
        <v>103</v>
      </c>
      <c r="B10284" s="51" t="n">
        <v>0</v>
      </c>
      <c r="C10284" s="51" t="n">
        <v>0</v>
      </c>
      <c r="D10284" s="51" t="n">
        <v>0</v>
      </c>
      <c r="E10284" s="51" t="n">
        <v>0</v>
      </c>
      <c r="F10284" s="51" t="n">
        <v>0</v>
      </c>
    </row>
    <row r="10285" customFormat="false" ht="12.75" hidden="false" customHeight="false" outlineLevel="0" collapsed="false">
      <c r="A10285" s="0" t="s">
        <v>104</v>
      </c>
      <c r="B10285" s="51" t="n">
        <v>0</v>
      </c>
      <c r="C10285" s="51" t="n">
        <v>0</v>
      </c>
      <c r="D10285" s="51" t="n">
        <v>0</v>
      </c>
      <c r="E10285" s="51" t="n">
        <v>0</v>
      </c>
      <c r="F10285" s="51" t="n">
        <v>0</v>
      </c>
    </row>
    <row r="10286" customFormat="false" ht="13.5" hidden="false" customHeight="false" outlineLevel="0" collapsed="false">
      <c r="A10286" s="52"/>
      <c r="B10286" s="53"/>
      <c r="C10286" s="53"/>
      <c r="D10286" s="53"/>
      <c r="E10286" s="53"/>
      <c r="F10286" s="53"/>
      <c r="G10286" s="53"/>
      <c r="H10286" s="53"/>
      <c r="I10286" s="53"/>
      <c r="J10286" s="53"/>
      <c r="K10286" s="53"/>
    </row>
    <row r="10287" customFormat="false" ht="12.75" hidden="false" customHeight="false" outlineLevel="0" collapsed="false">
      <c r="A10287" s="54" t="s">
        <v>529</v>
      </c>
    </row>
    <row r="10288" customFormat="false" ht="12.75" hidden="false" customHeight="false" outlineLevel="0" collapsed="false">
      <c r="A10288" s="0" t="s">
        <v>142</v>
      </c>
    </row>
    <row r="10289" customFormat="false" ht="12.75" hidden="false" customHeight="false" outlineLevel="0" collapsed="false">
      <c r="A10289" s="0" t="s">
        <v>137</v>
      </c>
    </row>
    <row r="10290" customFormat="false" ht="12.75" hidden="false" customHeight="false" outlineLevel="0" collapsed="false">
      <c r="A10290" s="0" t="s">
        <v>81</v>
      </c>
    </row>
    <row r="10291" customFormat="false" ht="12.75" hidden="false" customHeight="false" outlineLevel="0" collapsed="false">
      <c r="A10291" s="0" t="s">
        <v>82</v>
      </c>
    </row>
    <row r="10292" customFormat="false" ht="12.75" hidden="false" customHeight="false" outlineLevel="0" collapsed="false">
      <c r="A10292" s="0" t="s">
        <v>83</v>
      </c>
    </row>
    <row r="10293" customFormat="false" ht="12.75" hidden="false" customHeight="false" outlineLevel="0" collapsed="false">
      <c r="A10293" s="0" t="s">
        <v>84</v>
      </c>
    </row>
    <row r="10294" customFormat="false" ht="12.75" hidden="false" customHeight="false" outlineLevel="0" collapsed="false">
      <c r="A10294" s="0" t="s">
        <v>85</v>
      </c>
    </row>
    <row r="10295" customFormat="false" ht="12.75" hidden="false" customHeight="false" outlineLevel="0" collapsed="false">
      <c r="A10295" s="0" t="s">
        <v>85</v>
      </c>
    </row>
    <row r="10296" customFormat="false" ht="12.75" hidden="false" customHeight="false" outlineLevel="0" collapsed="false">
      <c r="A10296" s="0" t="s">
        <v>85</v>
      </c>
    </row>
    <row r="10297" customFormat="false" ht="12.75" hidden="false" customHeight="false" outlineLevel="0" collapsed="false">
      <c r="A10297" s="0" t="s">
        <v>86</v>
      </c>
      <c r="B10297" s="51" t="s">
        <v>87</v>
      </c>
      <c r="C10297" s="51" t="s">
        <v>88</v>
      </c>
      <c r="D10297" s="51" t="s">
        <v>89</v>
      </c>
      <c r="E10297" s="51" t="s">
        <v>90</v>
      </c>
      <c r="F10297" s="51" t="s">
        <v>91</v>
      </c>
    </row>
    <row r="10298" customFormat="false" ht="12.75" hidden="false" customHeight="false" outlineLevel="0" collapsed="false">
      <c r="A10298" s="0" t="s">
        <v>143</v>
      </c>
      <c r="B10298" s="51" t="n">
        <v>0</v>
      </c>
      <c r="C10298" s="51" t="n">
        <v>0.1</v>
      </c>
      <c r="D10298" s="51" t="n">
        <v>0.1</v>
      </c>
      <c r="E10298" s="51" t="n">
        <v>0.1</v>
      </c>
      <c r="F10298" s="51" t="n">
        <v>0.1</v>
      </c>
    </row>
    <row r="10299" customFormat="false" ht="12.75" hidden="false" customHeight="false" outlineLevel="0" collapsed="false">
      <c r="A10299" s="0" t="s">
        <v>7</v>
      </c>
      <c r="B10299" s="51" t="n">
        <v>0</v>
      </c>
      <c r="C10299" s="51" t="n">
        <v>0.6761</v>
      </c>
      <c r="D10299" s="51" t="n">
        <v>0.6761</v>
      </c>
      <c r="E10299" s="51" t="n">
        <v>0.6387</v>
      </c>
      <c r="F10299" s="51" t="n">
        <v>0.5457</v>
      </c>
    </row>
    <row r="10300" customFormat="false" ht="12.75" hidden="false" customHeight="false" outlineLevel="0" collapsed="false">
      <c r="A10300" s="0" t="s">
        <v>117</v>
      </c>
      <c r="B10300" s="51" t="n">
        <v>0</v>
      </c>
      <c r="C10300" s="51" t="n">
        <v>0</v>
      </c>
      <c r="D10300" s="51" t="n">
        <v>0</v>
      </c>
      <c r="E10300" s="51" t="n">
        <v>0</v>
      </c>
      <c r="F10300" s="51" t="n">
        <v>0</v>
      </c>
    </row>
    <row r="10301" customFormat="false" ht="12.75" hidden="false" customHeight="false" outlineLevel="0" collapsed="false">
      <c r="A10301" s="0" t="s">
        <v>118</v>
      </c>
      <c r="B10301" s="51" t="n">
        <v>0</v>
      </c>
      <c r="C10301" s="51" t="n">
        <v>0</v>
      </c>
      <c r="D10301" s="51" t="n">
        <v>0</v>
      </c>
      <c r="E10301" s="51" t="n">
        <v>0</v>
      </c>
      <c r="F10301" s="51" t="n">
        <v>0</v>
      </c>
    </row>
    <row r="10302" customFormat="false" ht="12.75" hidden="false" customHeight="false" outlineLevel="0" collapsed="false">
      <c r="A10302" s="0" t="s">
        <v>95</v>
      </c>
      <c r="B10302" s="51" t="n">
        <v>0</v>
      </c>
      <c r="C10302" s="51" t="n">
        <v>0</v>
      </c>
      <c r="D10302" s="51" t="n">
        <v>0</v>
      </c>
      <c r="E10302" s="51" t="n">
        <v>0</v>
      </c>
      <c r="F10302" s="51" t="n">
        <v>0</v>
      </c>
    </row>
    <row r="10303" customFormat="false" ht="12.75" hidden="false" customHeight="false" outlineLevel="0" collapsed="false">
      <c r="A10303" s="0" t="s">
        <v>96</v>
      </c>
      <c r="B10303" s="51" t="n">
        <v>0</v>
      </c>
      <c r="C10303" s="51" t="n">
        <v>0</v>
      </c>
      <c r="D10303" s="51" t="n">
        <v>0</v>
      </c>
      <c r="E10303" s="51" t="n">
        <v>0</v>
      </c>
      <c r="F10303" s="51" t="n">
        <v>0</v>
      </c>
    </row>
    <row r="10304" customFormat="false" ht="12.75" hidden="false" customHeight="false" outlineLevel="0" collapsed="false">
      <c r="A10304" s="0" t="s">
        <v>97</v>
      </c>
      <c r="B10304" s="51" t="n">
        <v>0</v>
      </c>
      <c r="C10304" s="51" t="n">
        <v>0</v>
      </c>
      <c r="D10304" s="51" t="n">
        <v>0</v>
      </c>
      <c r="E10304" s="51" t="n">
        <v>0</v>
      </c>
      <c r="F10304" s="51" t="n">
        <v>0</v>
      </c>
    </row>
    <row r="10305" customFormat="false" ht="12.75" hidden="false" customHeight="false" outlineLevel="0" collapsed="false">
      <c r="A10305" s="0" t="s">
        <v>98</v>
      </c>
      <c r="B10305" s="51" t="n">
        <v>0</v>
      </c>
      <c r="C10305" s="51" t="n">
        <v>0.6761</v>
      </c>
      <c r="D10305" s="51" t="n">
        <v>0.6761</v>
      </c>
      <c r="E10305" s="51" t="n">
        <v>0.6387</v>
      </c>
      <c r="F10305" s="51" t="n">
        <v>0.5457</v>
      </c>
    </row>
    <row r="10307" customFormat="false" ht="12.75" hidden="false" customHeight="false" outlineLevel="0" collapsed="false">
      <c r="A10307" s="0" t="s">
        <v>99</v>
      </c>
      <c r="B10307" s="51" t="n">
        <v>0</v>
      </c>
      <c r="C10307" s="51" t="n">
        <v>22.64</v>
      </c>
      <c r="D10307" s="51" t="n">
        <v>22.64</v>
      </c>
      <c r="E10307" s="51" t="n">
        <v>21.39</v>
      </c>
      <c r="F10307" s="51" t="n">
        <v>18.27</v>
      </c>
    </row>
    <row r="10308" customFormat="false" ht="12.75" hidden="false" customHeight="false" outlineLevel="0" collapsed="false">
      <c r="A10308" s="0" t="s">
        <v>100</v>
      </c>
      <c r="B10308" s="51" t="n">
        <v>0</v>
      </c>
      <c r="C10308" s="51" t="n">
        <v>0.05973</v>
      </c>
      <c r="D10308" s="51" t="n">
        <v>0.05973</v>
      </c>
      <c r="E10308" s="51" t="n">
        <v>0.05973</v>
      </c>
      <c r="F10308" s="51" t="n">
        <v>0.05973</v>
      </c>
    </row>
    <row r="10309" customFormat="false" ht="12.75" hidden="false" customHeight="false" outlineLevel="0" collapsed="false">
      <c r="A10309" s="0" t="s">
        <v>101</v>
      </c>
      <c r="B10309" s="51" t="n">
        <v>0</v>
      </c>
      <c r="C10309" s="51" t="n">
        <v>2.246</v>
      </c>
      <c r="D10309" s="51" t="n">
        <v>2.246</v>
      </c>
      <c r="E10309" s="51" t="n">
        <v>2.122</v>
      </c>
      <c r="F10309" s="51" t="n">
        <v>1.813</v>
      </c>
    </row>
    <row r="10310" customFormat="false" ht="12.75" hidden="false" customHeight="false" outlineLevel="0" collapsed="false">
      <c r="A10310" s="0" t="s">
        <v>102</v>
      </c>
      <c r="B10310" s="51" t="n">
        <v>0</v>
      </c>
      <c r="C10310" s="51" t="n">
        <v>2.246</v>
      </c>
      <c r="D10310" s="51" t="n">
        <v>2.246</v>
      </c>
      <c r="E10310" s="51" t="n">
        <v>2.122</v>
      </c>
      <c r="F10310" s="51" t="n">
        <v>1.813</v>
      </c>
    </row>
    <row r="10311" customFormat="false" ht="12.75" hidden="false" customHeight="false" outlineLevel="0" collapsed="false">
      <c r="A10311" s="0" t="s">
        <v>103</v>
      </c>
      <c r="B10311" s="51" t="n">
        <v>0</v>
      </c>
      <c r="C10311" s="51" t="n">
        <v>0</v>
      </c>
      <c r="D10311" s="51" t="n">
        <v>0</v>
      </c>
      <c r="E10311" s="51" t="n">
        <v>0</v>
      </c>
      <c r="F10311" s="51" t="n">
        <v>0</v>
      </c>
    </row>
    <row r="10312" customFormat="false" ht="12.75" hidden="false" customHeight="false" outlineLevel="0" collapsed="false">
      <c r="A10312" s="0" t="s">
        <v>104</v>
      </c>
      <c r="B10312" s="51" t="n">
        <v>0</v>
      </c>
      <c r="C10312" s="51" t="n">
        <v>0</v>
      </c>
      <c r="D10312" s="51" t="n">
        <v>0</v>
      </c>
      <c r="E10312" s="51" t="n">
        <v>0</v>
      </c>
      <c r="F10312" s="51" t="n">
        <v>0</v>
      </c>
    </row>
    <row r="10313" customFormat="false" ht="13.5" hidden="false" customHeight="false" outlineLevel="0" collapsed="false">
      <c r="A10313" s="52"/>
      <c r="B10313" s="53"/>
      <c r="C10313" s="53"/>
      <c r="D10313" s="53"/>
      <c r="E10313" s="53"/>
      <c r="F10313" s="53"/>
      <c r="G10313" s="53"/>
      <c r="H10313" s="53"/>
      <c r="I10313" s="53"/>
      <c r="J10313" s="53"/>
      <c r="K10313" s="53"/>
    </row>
    <row r="10314" customFormat="false" ht="12.75" hidden="false" customHeight="false" outlineLevel="0" collapsed="false">
      <c r="A10314" s="54" t="s">
        <v>530</v>
      </c>
    </row>
    <row r="10315" customFormat="false" ht="12.75" hidden="false" customHeight="false" outlineLevel="0" collapsed="false">
      <c r="A10315" s="0" t="s">
        <v>142</v>
      </c>
    </row>
    <row r="10316" customFormat="false" ht="12.75" hidden="false" customHeight="false" outlineLevel="0" collapsed="false">
      <c r="A10316" s="0" t="s">
        <v>137</v>
      </c>
    </row>
    <row r="10317" customFormat="false" ht="12.75" hidden="false" customHeight="false" outlineLevel="0" collapsed="false">
      <c r="A10317" s="0" t="s">
        <v>81</v>
      </c>
    </row>
    <row r="10318" customFormat="false" ht="12.75" hidden="false" customHeight="false" outlineLevel="0" collapsed="false">
      <c r="A10318" s="0" t="s">
        <v>82</v>
      </c>
    </row>
    <row r="10319" customFormat="false" ht="12.75" hidden="false" customHeight="false" outlineLevel="0" collapsed="false">
      <c r="A10319" s="0" t="s">
        <v>83</v>
      </c>
    </row>
    <row r="10320" customFormat="false" ht="12.75" hidden="false" customHeight="false" outlineLevel="0" collapsed="false">
      <c r="A10320" s="0" t="s">
        <v>84</v>
      </c>
    </row>
    <row r="10321" customFormat="false" ht="12.75" hidden="false" customHeight="false" outlineLevel="0" collapsed="false">
      <c r="A10321" s="0" t="s">
        <v>85</v>
      </c>
    </row>
    <row r="10322" customFormat="false" ht="12.75" hidden="false" customHeight="false" outlineLevel="0" collapsed="false">
      <c r="A10322" s="0" t="s">
        <v>85</v>
      </c>
    </row>
    <row r="10323" customFormat="false" ht="12.75" hidden="false" customHeight="false" outlineLevel="0" collapsed="false">
      <c r="A10323" s="0" t="s">
        <v>85</v>
      </c>
    </row>
    <row r="10324" customFormat="false" ht="12.75" hidden="false" customHeight="false" outlineLevel="0" collapsed="false">
      <c r="A10324" s="0" t="s">
        <v>86</v>
      </c>
      <c r="B10324" s="51" t="s">
        <v>87</v>
      </c>
      <c r="C10324" s="51" t="s">
        <v>88</v>
      </c>
      <c r="D10324" s="51" t="s">
        <v>89</v>
      </c>
      <c r="E10324" s="51" t="s">
        <v>90</v>
      </c>
      <c r="F10324" s="51" t="s">
        <v>91</v>
      </c>
    </row>
    <row r="10325" customFormat="false" ht="12.75" hidden="false" customHeight="false" outlineLevel="0" collapsed="false">
      <c r="A10325" s="0" t="s">
        <v>143</v>
      </c>
      <c r="B10325" s="51" t="n">
        <v>0</v>
      </c>
      <c r="C10325" s="51" t="n">
        <v>0.1</v>
      </c>
      <c r="D10325" s="51" t="n">
        <v>0.1</v>
      </c>
      <c r="E10325" s="51" t="n">
        <v>0.1</v>
      </c>
      <c r="F10325" s="51" t="n">
        <v>0.1</v>
      </c>
    </row>
    <row r="10326" customFormat="false" ht="12.75" hidden="false" customHeight="false" outlineLevel="0" collapsed="false">
      <c r="A10326" s="0" t="s">
        <v>7</v>
      </c>
      <c r="B10326" s="51" t="n">
        <v>0</v>
      </c>
      <c r="C10326" s="51" t="n">
        <v>1.428</v>
      </c>
      <c r="D10326" s="51" t="n">
        <v>1.428</v>
      </c>
      <c r="E10326" s="51" t="n">
        <v>1.349</v>
      </c>
      <c r="F10326" s="51" t="n">
        <v>1.153</v>
      </c>
    </row>
    <row r="10327" customFormat="false" ht="12.75" hidden="false" customHeight="false" outlineLevel="0" collapsed="false">
      <c r="A10327" s="0" t="s">
        <v>117</v>
      </c>
      <c r="B10327" s="51" t="n">
        <v>0</v>
      </c>
      <c r="C10327" s="51" t="n">
        <v>0</v>
      </c>
      <c r="D10327" s="51" t="n">
        <v>0</v>
      </c>
      <c r="E10327" s="51" t="n">
        <v>0</v>
      </c>
      <c r="F10327" s="51" t="n">
        <v>0</v>
      </c>
    </row>
    <row r="10328" customFormat="false" ht="12.75" hidden="false" customHeight="false" outlineLevel="0" collapsed="false">
      <c r="A10328" s="0" t="s">
        <v>118</v>
      </c>
      <c r="B10328" s="51" t="n">
        <v>0</v>
      </c>
      <c r="C10328" s="51" t="n">
        <v>0</v>
      </c>
      <c r="D10328" s="51" t="n">
        <v>0</v>
      </c>
      <c r="E10328" s="51" t="n">
        <v>0</v>
      </c>
      <c r="F10328" s="51" t="n">
        <v>0</v>
      </c>
    </row>
    <row r="10329" customFormat="false" ht="12.75" hidden="false" customHeight="false" outlineLevel="0" collapsed="false">
      <c r="A10329" s="0" t="s">
        <v>95</v>
      </c>
      <c r="B10329" s="51" t="n">
        <v>0</v>
      </c>
      <c r="C10329" s="51" t="n">
        <v>0</v>
      </c>
      <c r="D10329" s="51" t="n">
        <v>0</v>
      </c>
      <c r="E10329" s="51" t="n">
        <v>0</v>
      </c>
      <c r="F10329" s="51" t="n">
        <v>0</v>
      </c>
    </row>
    <row r="10330" customFormat="false" ht="12.75" hidden="false" customHeight="false" outlineLevel="0" collapsed="false">
      <c r="A10330" s="0" t="s">
        <v>96</v>
      </c>
      <c r="B10330" s="51" t="n">
        <v>0</v>
      </c>
      <c r="C10330" s="51" t="n">
        <v>0</v>
      </c>
      <c r="D10330" s="51" t="n">
        <v>0</v>
      </c>
      <c r="E10330" s="51" t="n">
        <v>0</v>
      </c>
      <c r="F10330" s="51" t="n">
        <v>0</v>
      </c>
    </row>
    <row r="10331" customFormat="false" ht="12.75" hidden="false" customHeight="false" outlineLevel="0" collapsed="false">
      <c r="A10331" s="0" t="s">
        <v>97</v>
      </c>
      <c r="B10331" s="51" t="n">
        <v>0</v>
      </c>
      <c r="C10331" s="51" t="n">
        <v>0</v>
      </c>
      <c r="D10331" s="51" t="n">
        <v>0</v>
      </c>
      <c r="E10331" s="51" t="n">
        <v>0</v>
      </c>
      <c r="F10331" s="51" t="n">
        <v>0</v>
      </c>
    </row>
    <row r="10332" customFormat="false" ht="12.75" hidden="false" customHeight="false" outlineLevel="0" collapsed="false">
      <c r="A10332" s="0" t="s">
        <v>98</v>
      </c>
      <c r="B10332" s="51" t="n">
        <v>0</v>
      </c>
      <c r="C10332" s="51" t="n">
        <v>1.428</v>
      </c>
      <c r="D10332" s="51" t="n">
        <v>1.428</v>
      </c>
      <c r="E10332" s="51" t="n">
        <v>1.349</v>
      </c>
      <c r="F10332" s="51" t="n">
        <v>1.153</v>
      </c>
    </row>
    <row r="10334" customFormat="false" ht="12.75" hidden="false" customHeight="false" outlineLevel="0" collapsed="false">
      <c r="A10334" s="0" t="s">
        <v>99</v>
      </c>
      <c r="B10334" s="51" t="n">
        <v>0</v>
      </c>
      <c r="C10334" s="51" t="n">
        <v>47.83</v>
      </c>
      <c r="D10334" s="51" t="n">
        <v>47.83</v>
      </c>
      <c r="E10334" s="51" t="n">
        <v>45.17</v>
      </c>
      <c r="F10334" s="51" t="n">
        <v>38.59</v>
      </c>
    </row>
    <row r="10335" customFormat="false" ht="12.75" hidden="false" customHeight="false" outlineLevel="0" collapsed="false">
      <c r="A10335" s="0" t="s">
        <v>100</v>
      </c>
      <c r="B10335" s="51" t="n">
        <v>0</v>
      </c>
      <c r="C10335" s="51" t="n">
        <v>0.05973</v>
      </c>
      <c r="D10335" s="51" t="n">
        <v>0.05973</v>
      </c>
      <c r="E10335" s="51" t="n">
        <v>0.05973</v>
      </c>
      <c r="F10335" s="51" t="n">
        <v>0.05973</v>
      </c>
    </row>
    <row r="10336" customFormat="false" ht="12.75" hidden="false" customHeight="false" outlineLevel="0" collapsed="false">
      <c r="A10336" s="0" t="s">
        <v>101</v>
      </c>
      <c r="B10336" s="51" t="n">
        <v>0</v>
      </c>
      <c r="C10336" s="51" t="n">
        <v>4.759</v>
      </c>
      <c r="D10336" s="51" t="n">
        <v>4.759</v>
      </c>
      <c r="E10336" s="51" t="n">
        <v>4.495</v>
      </c>
      <c r="F10336" s="51" t="n">
        <v>3.84</v>
      </c>
    </row>
    <row r="10337" customFormat="false" ht="12.75" hidden="false" customHeight="false" outlineLevel="0" collapsed="false">
      <c r="A10337" s="0" t="s">
        <v>102</v>
      </c>
      <c r="B10337" s="51" t="n">
        <v>0</v>
      </c>
      <c r="C10337" s="51" t="n">
        <v>4.759</v>
      </c>
      <c r="D10337" s="51" t="n">
        <v>4.759</v>
      </c>
      <c r="E10337" s="51" t="n">
        <v>4.495</v>
      </c>
      <c r="F10337" s="51" t="n">
        <v>3.84</v>
      </c>
    </row>
    <row r="10338" customFormat="false" ht="12.75" hidden="false" customHeight="false" outlineLevel="0" collapsed="false">
      <c r="A10338" s="0" t="s">
        <v>103</v>
      </c>
      <c r="B10338" s="51" t="n">
        <v>0</v>
      </c>
      <c r="C10338" s="51" t="n">
        <v>0</v>
      </c>
      <c r="D10338" s="51" t="n">
        <v>0</v>
      </c>
      <c r="E10338" s="51" t="n">
        <v>0</v>
      </c>
      <c r="F10338" s="51" t="n">
        <v>0</v>
      </c>
    </row>
    <row r="10339" customFormat="false" ht="12.75" hidden="false" customHeight="false" outlineLevel="0" collapsed="false">
      <c r="A10339" s="0" t="s">
        <v>104</v>
      </c>
      <c r="B10339" s="51" t="n">
        <v>0</v>
      </c>
      <c r="C10339" s="51" t="n">
        <v>0</v>
      </c>
      <c r="D10339" s="51" t="n">
        <v>0</v>
      </c>
      <c r="E10339" s="51" t="n">
        <v>0</v>
      </c>
      <c r="F10339" s="51" t="n">
        <v>0</v>
      </c>
    </row>
    <row r="10340" customFormat="false" ht="13.5" hidden="false" customHeight="false" outlineLevel="0" collapsed="false">
      <c r="A10340" s="52"/>
      <c r="B10340" s="53"/>
      <c r="C10340" s="53"/>
      <c r="D10340" s="53"/>
      <c r="E10340" s="53"/>
      <c r="F10340" s="53"/>
      <c r="G10340" s="53"/>
      <c r="H10340" s="53"/>
      <c r="I10340" s="53"/>
      <c r="J10340" s="53"/>
      <c r="K10340" s="53"/>
    </row>
    <row r="10341" customFormat="false" ht="12.75" hidden="false" customHeight="false" outlineLevel="0" collapsed="false">
      <c r="A10341" s="54" t="s">
        <v>531</v>
      </c>
    </row>
    <row r="10342" customFormat="false" ht="12.75" hidden="false" customHeight="false" outlineLevel="0" collapsed="false">
      <c r="A10342" s="0" t="s">
        <v>142</v>
      </c>
    </row>
    <row r="10343" customFormat="false" ht="12.75" hidden="false" customHeight="false" outlineLevel="0" collapsed="false">
      <c r="A10343" s="0" t="s">
        <v>137</v>
      </c>
    </row>
    <row r="10344" customFormat="false" ht="12.75" hidden="false" customHeight="false" outlineLevel="0" collapsed="false">
      <c r="A10344" s="0" t="s">
        <v>81</v>
      </c>
    </row>
    <row r="10345" customFormat="false" ht="12.75" hidden="false" customHeight="false" outlineLevel="0" collapsed="false">
      <c r="A10345" s="0" t="s">
        <v>82</v>
      </c>
    </row>
    <row r="10346" customFormat="false" ht="12.75" hidden="false" customHeight="false" outlineLevel="0" collapsed="false">
      <c r="A10346" s="0" t="s">
        <v>83</v>
      </c>
    </row>
    <row r="10347" customFormat="false" ht="12.75" hidden="false" customHeight="false" outlineLevel="0" collapsed="false">
      <c r="A10347" s="0" t="s">
        <v>84</v>
      </c>
    </row>
    <row r="10348" customFormat="false" ht="12.75" hidden="false" customHeight="false" outlineLevel="0" collapsed="false">
      <c r="A10348" s="0" t="s">
        <v>85</v>
      </c>
    </row>
    <row r="10349" customFormat="false" ht="12.75" hidden="false" customHeight="false" outlineLevel="0" collapsed="false">
      <c r="A10349" s="0" t="s">
        <v>85</v>
      </c>
    </row>
    <row r="10350" customFormat="false" ht="12.75" hidden="false" customHeight="false" outlineLevel="0" collapsed="false">
      <c r="A10350" s="0" t="s">
        <v>85</v>
      </c>
    </row>
    <row r="10351" customFormat="false" ht="12.75" hidden="false" customHeight="false" outlineLevel="0" collapsed="false">
      <c r="A10351" s="0" t="s">
        <v>86</v>
      </c>
      <c r="B10351" s="51" t="s">
        <v>87</v>
      </c>
      <c r="C10351" s="51" t="s">
        <v>88</v>
      </c>
      <c r="D10351" s="51" t="s">
        <v>89</v>
      </c>
      <c r="E10351" s="51" t="s">
        <v>90</v>
      </c>
      <c r="F10351" s="51" t="s">
        <v>91</v>
      </c>
    </row>
    <row r="10352" customFormat="false" ht="12.75" hidden="false" customHeight="false" outlineLevel="0" collapsed="false">
      <c r="A10352" s="0" t="s">
        <v>143</v>
      </c>
      <c r="B10352" s="51" t="n">
        <v>0</v>
      </c>
      <c r="C10352" s="51" t="n">
        <v>0.13</v>
      </c>
      <c r="D10352" s="51" t="n">
        <v>0.13</v>
      </c>
      <c r="E10352" s="51" t="n">
        <v>0.13</v>
      </c>
      <c r="F10352" s="51" t="n">
        <v>0.13</v>
      </c>
    </row>
    <row r="10353" customFormat="false" ht="12.75" hidden="false" customHeight="false" outlineLevel="0" collapsed="false">
      <c r="A10353" s="0" t="s">
        <v>7</v>
      </c>
      <c r="B10353" s="51" t="n">
        <v>0</v>
      </c>
      <c r="C10353" s="51" t="n">
        <v>0.7891</v>
      </c>
      <c r="D10353" s="51" t="n">
        <v>0.7891</v>
      </c>
      <c r="E10353" s="51" t="n">
        <v>0.7455</v>
      </c>
      <c r="F10353" s="51" t="n">
        <v>0.6369</v>
      </c>
    </row>
    <row r="10354" customFormat="false" ht="12.75" hidden="false" customHeight="false" outlineLevel="0" collapsed="false">
      <c r="A10354" s="0" t="s">
        <v>139</v>
      </c>
      <c r="B10354" s="51" t="n">
        <v>0</v>
      </c>
      <c r="C10354" s="51" t="n">
        <v>0</v>
      </c>
      <c r="D10354" s="51" t="n">
        <v>0</v>
      </c>
      <c r="E10354" s="51" t="n">
        <v>0</v>
      </c>
      <c r="F10354" s="51" t="n">
        <v>0</v>
      </c>
    </row>
    <row r="10355" customFormat="false" ht="12.75" hidden="false" customHeight="false" outlineLevel="0" collapsed="false">
      <c r="A10355" s="0" t="s">
        <v>140</v>
      </c>
      <c r="B10355" s="51" t="n">
        <v>0</v>
      </c>
      <c r="C10355" s="51" t="n">
        <v>0</v>
      </c>
      <c r="D10355" s="51" t="n">
        <v>0</v>
      </c>
      <c r="E10355" s="51" t="n">
        <v>0</v>
      </c>
      <c r="F10355" s="51" t="n">
        <v>0</v>
      </c>
    </row>
    <row r="10356" customFormat="false" ht="12.75" hidden="false" customHeight="false" outlineLevel="0" collapsed="false">
      <c r="A10356" s="0" t="s">
        <v>95</v>
      </c>
      <c r="B10356" s="51" t="n">
        <v>0</v>
      </c>
      <c r="C10356" s="51" t="n">
        <v>0</v>
      </c>
      <c r="D10356" s="51" t="n">
        <v>0</v>
      </c>
      <c r="E10356" s="51" t="n">
        <v>0</v>
      </c>
      <c r="F10356" s="51" t="n">
        <v>0</v>
      </c>
    </row>
    <row r="10357" customFormat="false" ht="12.75" hidden="false" customHeight="false" outlineLevel="0" collapsed="false">
      <c r="A10357" s="0" t="s">
        <v>96</v>
      </c>
      <c r="B10357" s="51" t="n">
        <v>0</v>
      </c>
      <c r="C10357" s="51" t="n">
        <v>0</v>
      </c>
      <c r="D10357" s="51" t="n">
        <v>0</v>
      </c>
      <c r="E10357" s="51" t="n">
        <v>0</v>
      </c>
      <c r="F10357" s="51" t="n">
        <v>0</v>
      </c>
    </row>
    <row r="10358" customFormat="false" ht="12.75" hidden="false" customHeight="false" outlineLevel="0" collapsed="false">
      <c r="A10358" s="0" t="s">
        <v>97</v>
      </c>
      <c r="B10358" s="51" t="n">
        <v>0</v>
      </c>
      <c r="C10358" s="51" t="n">
        <v>0</v>
      </c>
      <c r="D10358" s="51" t="n">
        <v>0</v>
      </c>
      <c r="E10358" s="51" t="n">
        <v>0</v>
      </c>
      <c r="F10358" s="51" t="n">
        <v>0</v>
      </c>
    </row>
    <row r="10359" customFormat="false" ht="12.75" hidden="false" customHeight="false" outlineLevel="0" collapsed="false">
      <c r="A10359" s="0" t="s">
        <v>98</v>
      </c>
      <c r="B10359" s="51" t="n">
        <v>0</v>
      </c>
      <c r="C10359" s="51" t="n">
        <v>0.7891</v>
      </c>
      <c r="D10359" s="51" t="n">
        <v>0.7891</v>
      </c>
      <c r="E10359" s="51" t="n">
        <v>0.7455</v>
      </c>
      <c r="F10359" s="51" t="n">
        <v>0.6369</v>
      </c>
    </row>
    <row r="10361" customFormat="false" ht="12.75" hidden="false" customHeight="false" outlineLevel="0" collapsed="false">
      <c r="A10361" s="0" t="s">
        <v>99</v>
      </c>
      <c r="B10361" s="51" t="n">
        <v>0</v>
      </c>
      <c r="C10361" s="51" t="n">
        <v>22.64</v>
      </c>
      <c r="D10361" s="51" t="n">
        <v>22.64</v>
      </c>
      <c r="E10361" s="51" t="n">
        <v>21.39</v>
      </c>
      <c r="F10361" s="51" t="n">
        <v>18.27</v>
      </c>
    </row>
    <row r="10362" customFormat="false" ht="12.75" hidden="false" customHeight="false" outlineLevel="0" collapsed="false">
      <c r="A10362" s="0" t="s">
        <v>100</v>
      </c>
      <c r="B10362" s="51" t="n">
        <v>0</v>
      </c>
      <c r="C10362" s="51" t="n">
        <v>0.06972</v>
      </c>
      <c r="D10362" s="51" t="n">
        <v>0.06972</v>
      </c>
      <c r="E10362" s="51" t="n">
        <v>0.06972</v>
      </c>
      <c r="F10362" s="51" t="n">
        <v>0.06972</v>
      </c>
    </row>
    <row r="10363" customFormat="false" ht="12.75" hidden="false" customHeight="false" outlineLevel="0" collapsed="false">
      <c r="A10363" s="0" t="s">
        <v>101</v>
      </c>
      <c r="B10363" s="51" t="n">
        <v>0</v>
      </c>
      <c r="C10363" s="51" t="n">
        <v>2.246</v>
      </c>
      <c r="D10363" s="51" t="n">
        <v>2.246</v>
      </c>
      <c r="E10363" s="51" t="n">
        <v>2.122</v>
      </c>
      <c r="F10363" s="51" t="n">
        <v>1.813</v>
      </c>
    </row>
    <row r="10364" customFormat="false" ht="12.75" hidden="false" customHeight="false" outlineLevel="0" collapsed="false">
      <c r="A10364" s="0" t="s">
        <v>102</v>
      </c>
      <c r="B10364" s="51" t="n">
        <v>0</v>
      </c>
      <c r="C10364" s="51" t="n">
        <v>2.246</v>
      </c>
      <c r="D10364" s="51" t="n">
        <v>2.246</v>
      </c>
      <c r="E10364" s="51" t="n">
        <v>2.122</v>
      </c>
      <c r="F10364" s="51" t="n">
        <v>1.813</v>
      </c>
    </row>
    <row r="10365" customFormat="false" ht="12.75" hidden="false" customHeight="false" outlineLevel="0" collapsed="false">
      <c r="A10365" s="0" t="s">
        <v>103</v>
      </c>
      <c r="B10365" s="51" t="n">
        <v>0</v>
      </c>
      <c r="C10365" s="51" t="n">
        <v>0</v>
      </c>
      <c r="D10365" s="51" t="n">
        <v>0</v>
      </c>
      <c r="E10365" s="51" t="n">
        <v>0</v>
      </c>
      <c r="F10365" s="51" t="n">
        <v>0</v>
      </c>
    </row>
    <row r="10366" customFormat="false" ht="12.75" hidden="false" customHeight="false" outlineLevel="0" collapsed="false">
      <c r="A10366" s="0" t="s">
        <v>104</v>
      </c>
      <c r="B10366" s="51" t="n">
        <v>0</v>
      </c>
      <c r="C10366" s="51" t="n">
        <v>0</v>
      </c>
      <c r="D10366" s="51" t="n">
        <v>0</v>
      </c>
      <c r="E10366" s="51" t="n">
        <v>0</v>
      </c>
      <c r="F10366" s="51" t="n">
        <v>0</v>
      </c>
    </row>
    <row r="10367" customFormat="false" ht="13.5" hidden="false" customHeight="false" outlineLevel="0" collapsed="false">
      <c r="A10367" s="52"/>
      <c r="B10367" s="53"/>
      <c r="C10367" s="53"/>
      <c r="D10367" s="53"/>
      <c r="E10367" s="53"/>
      <c r="F10367" s="53"/>
      <c r="G10367" s="53"/>
      <c r="H10367" s="53"/>
      <c r="I10367" s="53"/>
      <c r="J10367" s="53"/>
      <c r="K10367" s="53"/>
    </row>
    <row r="10368" customFormat="false" ht="12.75" hidden="false" customHeight="false" outlineLevel="0" collapsed="false">
      <c r="A10368" s="54" t="s">
        <v>532</v>
      </c>
    </row>
    <row r="10369" customFormat="false" ht="12.75" hidden="false" customHeight="false" outlineLevel="0" collapsed="false">
      <c r="A10369" s="0" t="s">
        <v>142</v>
      </c>
    </row>
    <row r="10370" customFormat="false" ht="12.75" hidden="false" customHeight="false" outlineLevel="0" collapsed="false">
      <c r="A10370" s="0" t="s">
        <v>80</v>
      </c>
    </row>
    <row r="10371" customFormat="false" ht="12.75" hidden="false" customHeight="false" outlineLevel="0" collapsed="false">
      <c r="A10371" s="0" t="s">
        <v>81</v>
      </c>
    </row>
    <row r="10372" customFormat="false" ht="12.75" hidden="false" customHeight="false" outlineLevel="0" collapsed="false">
      <c r="A10372" s="0" t="s">
        <v>82</v>
      </c>
    </row>
    <row r="10373" customFormat="false" ht="12.75" hidden="false" customHeight="false" outlineLevel="0" collapsed="false">
      <c r="A10373" s="0" t="s">
        <v>83</v>
      </c>
    </row>
    <row r="10374" customFormat="false" ht="12.75" hidden="false" customHeight="false" outlineLevel="0" collapsed="false">
      <c r="A10374" s="0" t="s">
        <v>84</v>
      </c>
    </row>
    <row r="10375" customFormat="false" ht="12.75" hidden="false" customHeight="false" outlineLevel="0" collapsed="false">
      <c r="A10375" s="0" t="s">
        <v>85</v>
      </c>
    </row>
    <row r="10376" customFormat="false" ht="12.75" hidden="false" customHeight="false" outlineLevel="0" collapsed="false">
      <c r="A10376" s="0" t="s">
        <v>85</v>
      </c>
    </row>
    <row r="10377" customFormat="false" ht="12.75" hidden="false" customHeight="false" outlineLevel="0" collapsed="false">
      <c r="A10377" s="0" t="s">
        <v>85</v>
      </c>
    </row>
    <row r="10378" customFormat="false" ht="12.75" hidden="false" customHeight="false" outlineLevel="0" collapsed="false">
      <c r="A10378" s="0" t="s">
        <v>86</v>
      </c>
      <c r="B10378" s="51" t="s">
        <v>87</v>
      </c>
      <c r="C10378" s="51" t="s">
        <v>88</v>
      </c>
      <c r="D10378" s="51" t="s">
        <v>89</v>
      </c>
      <c r="E10378" s="51" t="s">
        <v>90</v>
      </c>
      <c r="F10378" s="51" t="s">
        <v>91</v>
      </c>
    </row>
    <row r="10379" customFormat="false" ht="12.75" hidden="false" customHeight="false" outlineLevel="0" collapsed="false">
      <c r="A10379" s="0" t="s">
        <v>143</v>
      </c>
      <c r="B10379" s="51" t="n">
        <v>0.13</v>
      </c>
      <c r="C10379" s="51" t="n">
        <v>0.13</v>
      </c>
      <c r="D10379" s="51" t="n">
        <v>0.13</v>
      </c>
      <c r="E10379" s="51" t="n">
        <v>0.13</v>
      </c>
      <c r="F10379" s="51" t="n">
        <v>0.13</v>
      </c>
    </row>
    <row r="10380" customFormat="false" ht="12.75" hidden="false" customHeight="false" outlineLevel="0" collapsed="false">
      <c r="A10380" s="0" t="s">
        <v>7</v>
      </c>
      <c r="B10380" s="51" t="n">
        <v>1.73</v>
      </c>
      <c r="C10380" s="51" t="n">
        <v>1.667</v>
      </c>
      <c r="D10380" s="51" t="n">
        <v>1.667</v>
      </c>
      <c r="E10380" s="51" t="n">
        <v>1.575</v>
      </c>
      <c r="F10380" s="51" t="n">
        <v>1.345</v>
      </c>
    </row>
    <row r="10381" customFormat="false" ht="12.75" hidden="false" customHeight="false" outlineLevel="0" collapsed="false">
      <c r="A10381" s="0" t="s">
        <v>139</v>
      </c>
      <c r="B10381" s="51" t="n">
        <v>0</v>
      </c>
      <c r="C10381" s="51" t="n">
        <v>0</v>
      </c>
      <c r="D10381" s="51" t="n">
        <v>0</v>
      </c>
      <c r="E10381" s="51" t="n">
        <v>0</v>
      </c>
      <c r="F10381" s="51" t="n">
        <v>0</v>
      </c>
    </row>
    <row r="10382" customFormat="false" ht="12.75" hidden="false" customHeight="false" outlineLevel="0" collapsed="false">
      <c r="A10382" s="0" t="s">
        <v>140</v>
      </c>
      <c r="B10382" s="51" t="n">
        <v>0</v>
      </c>
      <c r="C10382" s="51" t="n">
        <v>0</v>
      </c>
      <c r="D10382" s="51" t="n">
        <v>0</v>
      </c>
      <c r="E10382" s="51" t="n">
        <v>0</v>
      </c>
      <c r="F10382" s="51" t="n">
        <v>0</v>
      </c>
    </row>
    <row r="10383" customFormat="false" ht="12.75" hidden="false" customHeight="false" outlineLevel="0" collapsed="false">
      <c r="A10383" s="0" t="s">
        <v>95</v>
      </c>
      <c r="B10383" s="51" t="n">
        <v>0</v>
      </c>
      <c r="C10383" s="51" t="n">
        <v>0</v>
      </c>
      <c r="D10383" s="51" t="n">
        <v>0</v>
      </c>
      <c r="E10383" s="51" t="n">
        <v>0</v>
      </c>
      <c r="F10383" s="51" t="n">
        <v>0</v>
      </c>
    </row>
    <row r="10384" customFormat="false" ht="12.75" hidden="false" customHeight="false" outlineLevel="0" collapsed="false">
      <c r="A10384" s="0" t="s">
        <v>96</v>
      </c>
      <c r="B10384" s="51" t="n">
        <v>0</v>
      </c>
      <c r="C10384" s="51" t="n">
        <v>0</v>
      </c>
      <c r="D10384" s="51" t="n">
        <v>0</v>
      </c>
      <c r="E10384" s="51" t="n">
        <v>0</v>
      </c>
      <c r="F10384" s="51" t="n">
        <v>0</v>
      </c>
    </row>
    <row r="10385" customFormat="false" ht="12.75" hidden="false" customHeight="false" outlineLevel="0" collapsed="false">
      <c r="A10385" s="0" t="s">
        <v>97</v>
      </c>
      <c r="B10385" s="51" t="n">
        <v>0</v>
      </c>
      <c r="C10385" s="51" t="n">
        <v>0</v>
      </c>
      <c r="D10385" s="51" t="n">
        <v>0</v>
      </c>
      <c r="E10385" s="51" t="n">
        <v>0</v>
      </c>
      <c r="F10385" s="51" t="n">
        <v>0</v>
      </c>
    </row>
    <row r="10386" customFormat="false" ht="12.75" hidden="false" customHeight="false" outlineLevel="0" collapsed="false">
      <c r="A10386" s="0" t="s">
        <v>98</v>
      </c>
      <c r="B10386" s="51" t="n">
        <v>1.73</v>
      </c>
      <c r="C10386" s="51" t="n">
        <v>1.667</v>
      </c>
      <c r="D10386" s="51" t="n">
        <v>1.667</v>
      </c>
      <c r="E10386" s="51" t="n">
        <v>1.575</v>
      </c>
      <c r="F10386" s="51" t="n">
        <v>1.345</v>
      </c>
    </row>
    <row r="10388" customFormat="false" ht="12.75" hidden="false" customHeight="false" outlineLevel="0" collapsed="false">
      <c r="A10388" s="0" t="s">
        <v>99</v>
      </c>
      <c r="B10388" s="51" t="n">
        <v>47.72</v>
      </c>
      <c r="C10388" s="51" t="n">
        <v>47.83</v>
      </c>
      <c r="D10388" s="51" t="n">
        <v>47.83</v>
      </c>
      <c r="E10388" s="51" t="n">
        <v>45.17</v>
      </c>
      <c r="F10388" s="51" t="n">
        <v>38.59</v>
      </c>
    </row>
    <row r="10389" customFormat="false" ht="12.75" hidden="false" customHeight="false" outlineLevel="0" collapsed="false">
      <c r="A10389" s="0" t="s">
        <v>100</v>
      </c>
      <c r="B10389" s="51" t="n">
        <v>0.0725</v>
      </c>
      <c r="C10389" s="51" t="n">
        <v>0.06972</v>
      </c>
      <c r="D10389" s="51" t="n">
        <v>0.06972</v>
      </c>
      <c r="E10389" s="51" t="n">
        <v>0.06972</v>
      </c>
      <c r="F10389" s="51" t="n">
        <v>0.06972</v>
      </c>
    </row>
    <row r="10390" customFormat="false" ht="12.75" hidden="false" customHeight="false" outlineLevel="0" collapsed="false">
      <c r="A10390" s="0" t="s">
        <v>101</v>
      </c>
      <c r="B10390" s="51" t="n">
        <v>4.759</v>
      </c>
      <c r="C10390" s="51" t="n">
        <v>4.759</v>
      </c>
      <c r="D10390" s="51" t="n">
        <v>4.759</v>
      </c>
      <c r="E10390" s="51" t="n">
        <v>4.495</v>
      </c>
      <c r="F10390" s="51" t="n">
        <v>3.84</v>
      </c>
    </row>
    <row r="10391" customFormat="false" ht="12.75" hidden="false" customHeight="false" outlineLevel="0" collapsed="false">
      <c r="A10391" s="0" t="s">
        <v>102</v>
      </c>
      <c r="B10391" s="51" t="n">
        <v>4.759</v>
      </c>
      <c r="C10391" s="51" t="n">
        <v>4.759</v>
      </c>
      <c r="D10391" s="51" t="n">
        <v>4.759</v>
      </c>
      <c r="E10391" s="51" t="n">
        <v>4.495</v>
      </c>
      <c r="F10391" s="51" t="n">
        <v>3.84</v>
      </c>
    </row>
    <row r="10392" customFormat="false" ht="12.75" hidden="false" customHeight="false" outlineLevel="0" collapsed="false">
      <c r="A10392" s="0" t="s">
        <v>103</v>
      </c>
      <c r="B10392" s="51" t="n">
        <v>0</v>
      </c>
      <c r="C10392" s="51" t="n">
        <v>0</v>
      </c>
      <c r="D10392" s="51" t="n">
        <v>0</v>
      </c>
      <c r="E10392" s="51" t="n">
        <v>0</v>
      </c>
      <c r="F10392" s="51" t="n">
        <v>0</v>
      </c>
    </row>
    <row r="10393" customFormat="false" ht="12.75" hidden="false" customHeight="false" outlineLevel="0" collapsed="false">
      <c r="A10393" s="0" t="s">
        <v>104</v>
      </c>
      <c r="B10393" s="51" t="n">
        <v>0</v>
      </c>
      <c r="C10393" s="51" t="n">
        <v>0</v>
      </c>
      <c r="D10393" s="51" t="n">
        <v>0</v>
      </c>
      <c r="E10393" s="51" t="n">
        <v>0</v>
      </c>
      <c r="F10393" s="51" t="n">
        <v>0</v>
      </c>
    </row>
    <row r="10394" customFormat="false" ht="13.5" hidden="false" customHeight="false" outlineLevel="0" collapsed="false">
      <c r="A10394" s="52"/>
      <c r="B10394" s="53"/>
      <c r="C10394" s="53"/>
      <c r="D10394" s="53"/>
      <c r="E10394" s="53"/>
      <c r="F10394" s="53"/>
      <c r="G10394" s="53"/>
      <c r="H10394" s="53"/>
      <c r="I10394" s="53"/>
      <c r="J10394" s="53"/>
      <c r="K10394" s="53"/>
    </row>
    <row r="10395" customFormat="false" ht="12.75" hidden="false" customHeight="false" outlineLevel="0" collapsed="false">
      <c r="A10395" s="54" t="s">
        <v>533</v>
      </c>
    </row>
    <row r="10396" customFormat="false" ht="12.75" hidden="false" customHeight="false" outlineLevel="0" collapsed="false">
      <c r="A10396" s="0" t="s">
        <v>142</v>
      </c>
    </row>
    <row r="10397" customFormat="false" ht="12.75" hidden="false" customHeight="false" outlineLevel="0" collapsed="false">
      <c r="A10397" s="0" t="s">
        <v>80</v>
      </c>
    </row>
    <row r="10398" customFormat="false" ht="12.75" hidden="false" customHeight="false" outlineLevel="0" collapsed="false">
      <c r="A10398" s="0" t="s">
        <v>81</v>
      </c>
    </row>
    <row r="10399" customFormat="false" ht="12.75" hidden="false" customHeight="false" outlineLevel="0" collapsed="false">
      <c r="A10399" s="0" t="s">
        <v>82</v>
      </c>
    </row>
    <row r="10400" customFormat="false" ht="12.75" hidden="false" customHeight="false" outlineLevel="0" collapsed="false">
      <c r="A10400" s="0" t="s">
        <v>83</v>
      </c>
    </row>
    <row r="10401" customFormat="false" ht="12.75" hidden="false" customHeight="false" outlineLevel="0" collapsed="false">
      <c r="A10401" s="0" t="s">
        <v>84</v>
      </c>
    </row>
    <row r="10402" customFormat="false" ht="12.75" hidden="false" customHeight="false" outlineLevel="0" collapsed="false">
      <c r="A10402" s="0" t="s">
        <v>85</v>
      </c>
    </row>
    <row r="10403" customFormat="false" ht="12.75" hidden="false" customHeight="false" outlineLevel="0" collapsed="false">
      <c r="A10403" s="0" t="s">
        <v>85</v>
      </c>
    </row>
    <row r="10404" customFormat="false" ht="12.75" hidden="false" customHeight="false" outlineLevel="0" collapsed="false">
      <c r="A10404" s="0" t="s">
        <v>85</v>
      </c>
    </row>
    <row r="10405" customFormat="false" ht="12.75" hidden="false" customHeight="false" outlineLevel="0" collapsed="false">
      <c r="A10405" s="0" t="s">
        <v>86</v>
      </c>
      <c r="B10405" s="51" t="s">
        <v>87</v>
      </c>
      <c r="C10405" s="51" t="s">
        <v>88</v>
      </c>
      <c r="D10405" s="51" t="s">
        <v>89</v>
      </c>
      <c r="E10405" s="51" t="s">
        <v>90</v>
      </c>
      <c r="F10405" s="51" t="s">
        <v>91</v>
      </c>
    </row>
    <row r="10406" customFormat="false" ht="12.75" hidden="false" customHeight="false" outlineLevel="0" collapsed="false">
      <c r="A10406" s="0" t="s">
        <v>143</v>
      </c>
      <c r="B10406" s="51" t="n">
        <v>1.2</v>
      </c>
      <c r="C10406" s="51" t="n">
        <v>0.1</v>
      </c>
      <c r="D10406" s="51" t="n">
        <v>0.1</v>
      </c>
      <c r="E10406" s="51" t="n">
        <v>0.1</v>
      </c>
      <c r="F10406" s="51" t="n">
        <v>0.1</v>
      </c>
    </row>
    <row r="10407" customFormat="false" ht="12.75" hidden="false" customHeight="false" outlineLevel="0" collapsed="false">
      <c r="A10407" s="0" t="s">
        <v>7</v>
      </c>
      <c r="B10407" s="51" t="n">
        <v>9.845</v>
      </c>
      <c r="C10407" s="51" t="n">
        <v>1.928</v>
      </c>
      <c r="D10407" s="51" t="n">
        <v>1.928</v>
      </c>
      <c r="E10407" s="51" t="n">
        <v>1.928</v>
      </c>
      <c r="F10407" s="51" t="n">
        <v>1.821</v>
      </c>
    </row>
    <row r="10408" customFormat="false" ht="12.75" hidden="false" customHeight="false" outlineLevel="0" collapsed="false">
      <c r="A10408" s="0" t="s">
        <v>139</v>
      </c>
      <c r="B10408" s="51" t="n">
        <v>0</v>
      </c>
      <c r="C10408" s="51" t="n">
        <v>0</v>
      </c>
      <c r="D10408" s="51" t="n">
        <v>0</v>
      </c>
      <c r="E10408" s="51" t="n">
        <v>0</v>
      </c>
      <c r="F10408" s="51" t="n">
        <v>0</v>
      </c>
    </row>
    <row r="10409" customFormat="false" ht="12.75" hidden="false" customHeight="false" outlineLevel="0" collapsed="false">
      <c r="A10409" s="0" t="s">
        <v>140</v>
      </c>
      <c r="B10409" s="51" t="n">
        <v>0</v>
      </c>
      <c r="C10409" s="51" t="n">
        <v>0</v>
      </c>
      <c r="D10409" s="51" t="n">
        <v>0</v>
      </c>
      <c r="E10409" s="51" t="n">
        <v>0</v>
      </c>
      <c r="F10409" s="51" t="n">
        <v>0</v>
      </c>
    </row>
    <row r="10410" customFormat="false" ht="12.75" hidden="false" customHeight="false" outlineLevel="0" collapsed="false">
      <c r="A10410" s="0" t="s">
        <v>95</v>
      </c>
      <c r="B10410" s="51" t="n">
        <v>0</v>
      </c>
      <c r="C10410" s="51" t="n">
        <v>0</v>
      </c>
      <c r="D10410" s="51" t="n">
        <v>0</v>
      </c>
      <c r="E10410" s="51" t="n">
        <v>0</v>
      </c>
      <c r="F10410" s="51" t="n">
        <v>0</v>
      </c>
    </row>
    <row r="10411" customFormat="false" ht="12.75" hidden="false" customHeight="false" outlineLevel="0" collapsed="false">
      <c r="A10411" s="0" t="s">
        <v>96</v>
      </c>
      <c r="B10411" s="51" t="n">
        <v>0</v>
      </c>
      <c r="C10411" s="51" t="n">
        <v>0</v>
      </c>
      <c r="D10411" s="51" t="n">
        <v>0</v>
      </c>
      <c r="E10411" s="51" t="n">
        <v>0</v>
      </c>
      <c r="F10411" s="51" t="n">
        <v>0</v>
      </c>
    </row>
    <row r="10412" customFormat="false" ht="12.75" hidden="false" customHeight="false" outlineLevel="0" collapsed="false">
      <c r="A10412" s="0" t="s">
        <v>97</v>
      </c>
      <c r="B10412" s="51" t="n">
        <v>0</v>
      </c>
      <c r="C10412" s="51" t="n">
        <v>0</v>
      </c>
      <c r="D10412" s="51" t="n">
        <v>0</v>
      </c>
      <c r="E10412" s="51" t="n">
        <v>0</v>
      </c>
      <c r="F10412" s="51" t="n">
        <v>0</v>
      </c>
    </row>
    <row r="10413" customFormat="false" ht="12.75" hidden="false" customHeight="false" outlineLevel="0" collapsed="false">
      <c r="A10413" s="0" t="s">
        <v>98</v>
      </c>
      <c r="B10413" s="51" t="n">
        <v>9.845</v>
      </c>
      <c r="C10413" s="51" t="n">
        <v>1.928</v>
      </c>
      <c r="D10413" s="51" t="n">
        <v>1.928</v>
      </c>
      <c r="E10413" s="51" t="n">
        <v>1.928</v>
      </c>
      <c r="F10413" s="51" t="n">
        <v>1.821</v>
      </c>
    </row>
    <row r="10415" customFormat="false" ht="12.75" hidden="false" customHeight="false" outlineLevel="0" collapsed="false">
      <c r="A10415" s="0" t="s">
        <v>99</v>
      </c>
      <c r="B10415" s="51" t="n">
        <v>33.95</v>
      </c>
      <c r="C10415" s="51" t="n">
        <v>38.55</v>
      </c>
      <c r="D10415" s="51" t="n">
        <v>38.55</v>
      </c>
      <c r="E10415" s="51" t="n">
        <v>38.55</v>
      </c>
      <c r="F10415" s="51" t="n">
        <v>36.42</v>
      </c>
    </row>
    <row r="10416" customFormat="false" ht="12.75" hidden="false" customHeight="false" outlineLevel="0" collapsed="false">
      <c r="A10416" s="0" t="s">
        <v>100</v>
      </c>
      <c r="B10416" s="51" t="n">
        <v>0.58</v>
      </c>
      <c r="C10416" s="51" t="n">
        <v>0.1</v>
      </c>
      <c r="D10416" s="51" t="n">
        <v>0.1</v>
      </c>
      <c r="E10416" s="51" t="n">
        <v>0.1</v>
      </c>
      <c r="F10416" s="51" t="n">
        <v>0.1</v>
      </c>
    </row>
    <row r="10417" customFormat="false" ht="12.75" hidden="false" customHeight="false" outlineLevel="0" collapsed="false">
      <c r="A10417" s="0" t="s">
        <v>101</v>
      </c>
      <c r="B10417" s="51" t="n">
        <v>3.125</v>
      </c>
      <c r="C10417" s="51" t="n">
        <v>3.476</v>
      </c>
      <c r="D10417" s="51" t="n">
        <v>3.476</v>
      </c>
      <c r="E10417" s="51" t="n">
        <v>3.476</v>
      </c>
      <c r="F10417" s="51" t="n">
        <v>3.284</v>
      </c>
    </row>
    <row r="10418" customFormat="false" ht="12.75" hidden="false" customHeight="false" outlineLevel="0" collapsed="false">
      <c r="A10418" s="0" t="s">
        <v>102</v>
      </c>
      <c r="B10418" s="51" t="n">
        <v>3.125</v>
      </c>
      <c r="C10418" s="51" t="n">
        <v>3.476</v>
      </c>
      <c r="D10418" s="51" t="n">
        <v>3.476</v>
      </c>
      <c r="E10418" s="51" t="n">
        <v>3.476</v>
      </c>
      <c r="F10418" s="51" t="n">
        <v>3.284</v>
      </c>
    </row>
    <row r="10419" customFormat="false" ht="12.75" hidden="false" customHeight="false" outlineLevel="0" collapsed="false">
      <c r="A10419" s="0" t="s">
        <v>103</v>
      </c>
      <c r="B10419" s="51" t="n">
        <v>0</v>
      </c>
      <c r="C10419" s="51" t="n">
        <v>0</v>
      </c>
      <c r="D10419" s="51" t="n">
        <v>0</v>
      </c>
      <c r="E10419" s="51" t="n">
        <v>0</v>
      </c>
      <c r="F10419" s="51" t="n">
        <v>0</v>
      </c>
    </row>
    <row r="10420" customFormat="false" ht="12.75" hidden="false" customHeight="false" outlineLevel="0" collapsed="false">
      <c r="A10420" s="0" t="s">
        <v>104</v>
      </c>
      <c r="B10420" s="51" t="n">
        <v>0</v>
      </c>
      <c r="C10420" s="51" t="n">
        <v>3011</v>
      </c>
      <c r="D10420" s="51" t="n">
        <v>1687</v>
      </c>
      <c r="E10420" s="51" t="n">
        <v>2803</v>
      </c>
      <c r="F10420" s="51" t="n">
        <v>487.3</v>
      </c>
    </row>
    <row r="10421" customFormat="false" ht="13.5" hidden="false" customHeight="false" outlineLevel="0" collapsed="false">
      <c r="A10421" s="52"/>
      <c r="B10421" s="53"/>
      <c r="C10421" s="53"/>
      <c r="D10421" s="53"/>
      <c r="E10421" s="53"/>
      <c r="F10421" s="53"/>
      <c r="G10421" s="53"/>
      <c r="H10421" s="53"/>
      <c r="I10421" s="53"/>
      <c r="J10421" s="53"/>
      <c r="K10421" s="53"/>
    </row>
    <row r="10422" customFormat="false" ht="12.75" hidden="false" customHeight="false" outlineLevel="0" collapsed="false">
      <c r="A10422" s="54" t="s">
        <v>534</v>
      </c>
    </row>
    <row r="10423" customFormat="false" ht="12.75" hidden="false" customHeight="false" outlineLevel="0" collapsed="false">
      <c r="A10423" s="0" t="s">
        <v>142</v>
      </c>
    </row>
    <row r="10424" customFormat="false" ht="12.75" hidden="false" customHeight="false" outlineLevel="0" collapsed="false">
      <c r="A10424" s="0" t="s">
        <v>80</v>
      </c>
    </row>
    <row r="10425" customFormat="false" ht="12.75" hidden="false" customHeight="false" outlineLevel="0" collapsed="false">
      <c r="A10425" s="0" t="s">
        <v>81</v>
      </c>
    </row>
    <row r="10426" customFormat="false" ht="12.75" hidden="false" customHeight="false" outlineLevel="0" collapsed="false">
      <c r="A10426" s="0" t="s">
        <v>82</v>
      </c>
    </row>
    <row r="10427" customFormat="false" ht="12.75" hidden="false" customHeight="false" outlineLevel="0" collapsed="false">
      <c r="A10427" s="0" t="s">
        <v>83</v>
      </c>
    </row>
    <row r="10428" customFormat="false" ht="12.75" hidden="false" customHeight="false" outlineLevel="0" collapsed="false">
      <c r="A10428" s="0" t="s">
        <v>84</v>
      </c>
    </row>
    <row r="10429" customFormat="false" ht="12.75" hidden="false" customHeight="false" outlineLevel="0" collapsed="false">
      <c r="A10429" s="0" t="s">
        <v>85</v>
      </c>
    </row>
    <row r="10430" customFormat="false" ht="12.75" hidden="false" customHeight="false" outlineLevel="0" collapsed="false">
      <c r="A10430" s="0" t="s">
        <v>85</v>
      </c>
    </row>
    <row r="10431" customFormat="false" ht="12.75" hidden="false" customHeight="false" outlineLevel="0" collapsed="false">
      <c r="A10431" s="0" t="s">
        <v>85</v>
      </c>
    </row>
    <row r="10432" customFormat="false" ht="12.75" hidden="false" customHeight="false" outlineLevel="0" collapsed="false">
      <c r="A10432" s="0" t="s">
        <v>86</v>
      </c>
      <c r="B10432" s="51" t="s">
        <v>87</v>
      </c>
      <c r="C10432" s="51" t="s">
        <v>88</v>
      </c>
      <c r="D10432" s="51" t="s">
        <v>89</v>
      </c>
      <c r="E10432" s="51" t="s">
        <v>90</v>
      </c>
      <c r="F10432" s="51" t="s">
        <v>91</v>
      </c>
    </row>
    <row r="10433" customFormat="false" ht="12.75" hidden="false" customHeight="false" outlineLevel="0" collapsed="false">
      <c r="A10433" s="0" t="s">
        <v>143</v>
      </c>
      <c r="B10433" s="51" t="n">
        <v>1.2</v>
      </c>
      <c r="C10433" s="51" t="n">
        <v>1.2</v>
      </c>
      <c r="D10433" s="51" t="n">
        <v>1.2</v>
      </c>
      <c r="E10433" s="51" t="n">
        <v>1.2</v>
      </c>
      <c r="F10433" s="51" t="n">
        <v>1.2</v>
      </c>
    </row>
    <row r="10434" customFormat="false" ht="12.75" hidden="false" customHeight="false" outlineLevel="0" collapsed="false">
      <c r="A10434" s="0" t="s">
        <v>7</v>
      </c>
      <c r="B10434" s="51" t="n">
        <v>1.818</v>
      </c>
      <c r="C10434" s="51" t="n">
        <v>1.669</v>
      </c>
      <c r="D10434" s="51" t="n">
        <v>1.591</v>
      </c>
      <c r="E10434" s="51" t="n">
        <v>1.473</v>
      </c>
      <c r="F10434" s="51" t="n">
        <v>0</v>
      </c>
    </row>
    <row r="10435" customFormat="false" ht="12.75" hidden="false" customHeight="false" outlineLevel="0" collapsed="false">
      <c r="A10435" s="0" t="s">
        <v>139</v>
      </c>
      <c r="B10435" s="51" t="n">
        <v>0</v>
      </c>
      <c r="C10435" s="51" t="n">
        <v>0</v>
      </c>
      <c r="D10435" s="51" t="n">
        <v>0</v>
      </c>
      <c r="E10435" s="51" t="n">
        <v>0</v>
      </c>
      <c r="F10435" s="51" t="n">
        <v>0</v>
      </c>
    </row>
    <row r="10436" customFormat="false" ht="12.75" hidden="false" customHeight="false" outlineLevel="0" collapsed="false">
      <c r="A10436" s="0" t="s">
        <v>140</v>
      </c>
      <c r="B10436" s="51" t="n">
        <v>0</v>
      </c>
      <c r="C10436" s="51" t="n">
        <v>0</v>
      </c>
      <c r="D10436" s="51" t="n">
        <v>0</v>
      </c>
      <c r="E10436" s="51" t="n">
        <v>0</v>
      </c>
      <c r="F10436" s="51" t="n">
        <v>0</v>
      </c>
    </row>
    <row r="10437" customFormat="false" ht="12.75" hidden="false" customHeight="false" outlineLevel="0" collapsed="false">
      <c r="A10437" s="0" t="s">
        <v>95</v>
      </c>
      <c r="B10437" s="51" t="n">
        <v>0</v>
      </c>
      <c r="C10437" s="51" t="n">
        <v>0</v>
      </c>
      <c r="D10437" s="51" t="n">
        <v>0</v>
      </c>
      <c r="E10437" s="51" t="n">
        <v>0</v>
      </c>
      <c r="F10437" s="51" t="n">
        <v>0</v>
      </c>
    </row>
    <row r="10438" customFormat="false" ht="12.75" hidden="false" customHeight="false" outlineLevel="0" collapsed="false">
      <c r="A10438" s="0" t="s">
        <v>96</v>
      </c>
      <c r="B10438" s="51" t="n">
        <v>0</v>
      </c>
      <c r="C10438" s="51" t="n">
        <v>0</v>
      </c>
      <c r="D10438" s="51" t="n">
        <v>0</v>
      </c>
      <c r="E10438" s="51" t="n">
        <v>0</v>
      </c>
      <c r="F10438" s="51" t="n">
        <v>0</v>
      </c>
    </row>
    <row r="10439" customFormat="false" ht="12.75" hidden="false" customHeight="false" outlineLevel="0" collapsed="false">
      <c r="A10439" s="0" t="s">
        <v>97</v>
      </c>
      <c r="B10439" s="51" t="n">
        <v>0</v>
      </c>
      <c r="C10439" s="51" t="n">
        <v>0</v>
      </c>
      <c r="D10439" s="51" t="n">
        <v>0</v>
      </c>
      <c r="E10439" s="51" t="n">
        <v>0</v>
      </c>
      <c r="F10439" s="51" t="n">
        <v>0</v>
      </c>
    </row>
    <row r="10440" customFormat="false" ht="12.75" hidden="false" customHeight="false" outlineLevel="0" collapsed="false">
      <c r="A10440" s="0" t="s">
        <v>98</v>
      </c>
      <c r="B10440" s="51" t="n">
        <v>1.818</v>
      </c>
      <c r="C10440" s="51" t="n">
        <v>1.669</v>
      </c>
      <c r="D10440" s="51" t="n">
        <v>1.591</v>
      </c>
      <c r="E10440" s="51" t="n">
        <v>1.473</v>
      </c>
      <c r="F10440" s="51" t="n">
        <v>0</v>
      </c>
    </row>
    <row r="10442" customFormat="false" ht="12.75" hidden="false" customHeight="false" outlineLevel="0" collapsed="false">
      <c r="A10442" s="0" t="s">
        <v>99</v>
      </c>
      <c r="B10442" s="51" t="n">
        <v>6.27</v>
      </c>
      <c r="C10442" s="51" t="n">
        <v>6.305</v>
      </c>
      <c r="D10442" s="51" t="n">
        <v>5.829</v>
      </c>
      <c r="E10442" s="51" t="n">
        <v>5.209</v>
      </c>
      <c r="F10442" s="51" t="n">
        <v>0</v>
      </c>
    </row>
    <row r="10443" customFormat="false" ht="12.75" hidden="false" customHeight="false" outlineLevel="0" collapsed="false">
      <c r="A10443" s="0" t="s">
        <v>100</v>
      </c>
      <c r="B10443" s="51" t="n">
        <v>0.58</v>
      </c>
      <c r="C10443" s="51" t="n">
        <v>0.5295</v>
      </c>
      <c r="D10443" s="51" t="n">
        <v>0.5459</v>
      </c>
      <c r="E10443" s="51" t="n">
        <v>0.5655</v>
      </c>
      <c r="F10443" s="51" t="n">
        <v>0</v>
      </c>
    </row>
    <row r="10444" customFormat="false" ht="12.75" hidden="false" customHeight="false" outlineLevel="0" collapsed="false">
      <c r="A10444" s="0" t="s">
        <v>101</v>
      </c>
      <c r="B10444" s="51" t="n">
        <v>0.5319</v>
      </c>
      <c r="C10444" s="51" t="n">
        <v>0.5319</v>
      </c>
      <c r="D10444" s="51" t="n">
        <v>0.4918</v>
      </c>
      <c r="E10444" s="51" t="n">
        <v>0.4394</v>
      </c>
      <c r="F10444" s="51" t="n">
        <v>0</v>
      </c>
    </row>
    <row r="10445" customFormat="false" ht="12.75" hidden="false" customHeight="false" outlineLevel="0" collapsed="false">
      <c r="A10445" s="0" t="s">
        <v>102</v>
      </c>
      <c r="B10445" s="51" t="n">
        <v>0.5319</v>
      </c>
      <c r="C10445" s="51" t="n">
        <v>0.5319</v>
      </c>
      <c r="D10445" s="51" t="n">
        <v>0.4918</v>
      </c>
      <c r="E10445" s="51" t="n">
        <v>0.4394</v>
      </c>
      <c r="F10445" s="51" t="n">
        <v>0</v>
      </c>
    </row>
    <row r="10446" customFormat="false" ht="12.75" hidden="false" customHeight="false" outlineLevel="0" collapsed="false">
      <c r="A10446" s="0" t="s">
        <v>103</v>
      </c>
      <c r="B10446" s="51" t="n">
        <v>0</v>
      </c>
      <c r="C10446" s="51" t="n">
        <v>0</v>
      </c>
      <c r="D10446" s="51" t="n">
        <v>0</v>
      </c>
      <c r="E10446" s="51" t="n">
        <v>0</v>
      </c>
      <c r="F10446" s="51" t="n">
        <v>0</v>
      </c>
    </row>
    <row r="10447" customFormat="false" ht="12.75" hidden="false" customHeight="false" outlineLevel="0" collapsed="false">
      <c r="A10447" s="0" t="s">
        <v>104</v>
      </c>
      <c r="B10447" s="51" t="n">
        <v>0</v>
      </c>
      <c r="C10447" s="51" t="n">
        <v>0</v>
      </c>
      <c r="D10447" s="51" t="n">
        <v>0</v>
      </c>
      <c r="E10447" s="51" t="n">
        <v>0</v>
      </c>
      <c r="F10447" s="51" t="n">
        <v>0</v>
      </c>
    </row>
    <row r="10448" customFormat="false" ht="13.5" hidden="false" customHeight="false" outlineLevel="0" collapsed="false">
      <c r="A10448" s="52"/>
      <c r="B10448" s="53"/>
      <c r="C10448" s="53"/>
      <c r="D10448" s="53"/>
      <c r="E10448" s="53"/>
      <c r="F10448" s="53"/>
      <c r="G10448" s="53"/>
      <c r="H10448" s="53"/>
      <c r="I10448" s="53"/>
      <c r="J10448" s="53"/>
      <c r="K10448" s="53"/>
    </row>
    <row r="10449" customFormat="false" ht="12.75" hidden="false" customHeight="false" outlineLevel="0" collapsed="false">
      <c r="A10449" s="54" t="s">
        <v>535</v>
      </c>
    </row>
    <row r="10450" customFormat="false" ht="12.75" hidden="false" customHeight="false" outlineLevel="0" collapsed="false">
      <c r="A10450" s="0" t="s">
        <v>142</v>
      </c>
    </row>
    <row r="10451" customFormat="false" ht="12.75" hidden="false" customHeight="false" outlineLevel="0" collapsed="false">
      <c r="A10451" s="0" t="s">
        <v>80</v>
      </c>
    </row>
    <row r="10452" customFormat="false" ht="12.75" hidden="false" customHeight="false" outlineLevel="0" collapsed="false">
      <c r="A10452" s="0" t="s">
        <v>81</v>
      </c>
    </row>
    <row r="10453" customFormat="false" ht="12.75" hidden="false" customHeight="false" outlineLevel="0" collapsed="false">
      <c r="A10453" s="0" t="s">
        <v>82</v>
      </c>
    </row>
    <row r="10454" customFormat="false" ht="12.75" hidden="false" customHeight="false" outlineLevel="0" collapsed="false">
      <c r="A10454" s="0" t="s">
        <v>83</v>
      </c>
    </row>
    <row r="10455" customFormat="false" ht="12.75" hidden="false" customHeight="false" outlineLevel="0" collapsed="false">
      <c r="A10455" s="0" t="s">
        <v>84</v>
      </c>
    </row>
    <row r="10456" customFormat="false" ht="12.75" hidden="false" customHeight="false" outlineLevel="0" collapsed="false">
      <c r="A10456" s="0" t="s">
        <v>85</v>
      </c>
    </row>
    <row r="10457" customFormat="false" ht="12.75" hidden="false" customHeight="false" outlineLevel="0" collapsed="false">
      <c r="A10457" s="0" t="s">
        <v>85</v>
      </c>
    </row>
    <row r="10458" customFormat="false" ht="12.75" hidden="false" customHeight="false" outlineLevel="0" collapsed="false">
      <c r="A10458" s="0" t="s">
        <v>85</v>
      </c>
    </row>
    <row r="10459" customFormat="false" ht="12.75" hidden="false" customHeight="false" outlineLevel="0" collapsed="false">
      <c r="A10459" s="0" t="s">
        <v>86</v>
      </c>
      <c r="B10459" s="51" t="s">
        <v>87</v>
      </c>
      <c r="C10459" s="51" t="s">
        <v>88</v>
      </c>
      <c r="D10459" s="51" t="s">
        <v>89</v>
      </c>
      <c r="E10459" s="51" t="s">
        <v>90</v>
      </c>
      <c r="F10459" s="51" t="s">
        <v>91</v>
      </c>
    </row>
    <row r="10460" customFormat="false" ht="12.75" hidden="false" customHeight="false" outlineLevel="0" collapsed="false">
      <c r="A10460" s="0" t="s">
        <v>143</v>
      </c>
      <c r="B10460" s="51" t="n">
        <v>1.2</v>
      </c>
      <c r="C10460" s="51" t="n">
        <v>1.2</v>
      </c>
      <c r="D10460" s="51" t="n">
        <v>1.2</v>
      </c>
      <c r="E10460" s="51" t="n">
        <v>1.2</v>
      </c>
      <c r="F10460" s="51" t="n">
        <v>1.2</v>
      </c>
    </row>
    <row r="10461" customFormat="false" ht="12.75" hidden="false" customHeight="false" outlineLevel="0" collapsed="false">
      <c r="A10461" s="0" t="s">
        <v>7</v>
      </c>
      <c r="B10461" s="51" t="n">
        <v>4.834</v>
      </c>
      <c r="C10461" s="51" t="n">
        <v>5.081</v>
      </c>
      <c r="D10461" s="51" t="n">
        <v>5.007</v>
      </c>
      <c r="E10461" s="51" t="n">
        <v>4.74</v>
      </c>
      <c r="F10461" s="51" t="n">
        <v>3.916</v>
      </c>
    </row>
    <row r="10462" customFormat="false" ht="12.75" hidden="false" customHeight="false" outlineLevel="0" collapsed="false">
      <c r="A10462" s="0" t="s">
        <v>139</v>
      </c>
      <c r="B10462" s="51" t="n">
        <v>0</v>
      </c>
      <c r="C10462" s="51" t="n">
        <v>0</v>
      </c>
      <c r="D10462" s="51" t="n">
        <v>0</v>
      </c>
      <c r="E10462" s="51" t="n">
        <v>0</v>
      </c>
      <c r="F10462" s="51" t="n">
        <v>0</v>
      </c>
    </row>
    <row r="10463" customFormat="false" ht="12.75" hidden="false" customHeight="false" outlineLevel="0" collapsed="false">
      <c r="A10463" s="0" t="s">
        <v>140</v>
      </c>
      <c r="B10463" s="51" t="n">
        <v>0</v>
      </c>
      <c r="C10463" s="51" t="n">
        <v>0</v>
      </c>
      <c r="D10463" s="51" t="n">
        <v>0</v>
      </c>
      <c r="E10463" s="51" t="n">
        <v>0</v>
      </c>
      <c r="F10463" s="51" t="n">
        <v>0</v>
      </c>
    </row>
    <row r="10464" customFormat="false" ht="12.75" hidden="false" customHeight="false" outlineLevel="0" collapsed="false">
      <c r="A10464" s="0" t="s">
        <v>95</v>
      </c>
      <c r="B10464" s="51" t="n">
        <v>0</v>
      </c>
      <c r="C10464" s="51" t="n">
        <v>0</v>
      </c>
      <c r="D10464" s="51" t="n">
        <v>0</v>
      </c>
      <c r="E10464" s="51" t="n">
        <v>0</v>
      </c>
      <c r="F10464" s="51" t="n">
        <v>0</v>
      </c>
    </row>
    <row r="10465" customFormat="false" ht="12.75" hidden="false" customHeight="false" outlineLevel="0" collapsed="false">
      <c r="A10465" s="0" t="s">
        <v>96</v>
      </c>
      <c r="B10465" s="51" t="n">
        <v>0</v>
      </c>
      <c r="C10465" s="51" t="n">
        <v>0</v>
      </c>
      <c r="D10465" s="51" t="n">
        <v>0</v>
      </c>
      <c r="E10465" s="51" t="n">
        <v>0</v>
      </c>
      <c r="F10465" s="51" t="n">
        <v>0</v>
      </c>
    </row>
    <row r="10466" customFormat="false" ht="12.75" hidden="false" customHeight="false" outlineLevel="0" collapsed="false">
      <c r="A10466" s="0" t="s">
        <v>97</v>
      </c>
      <c r="B10466" s="51" t="n">
        <v>0</v>
      </c>
      <c r="C10466" s="51" t="n">
        <v>0</v>
      </c>
      <c r="D10466" s="51" t="n">
        <v>0</v>
      </c>
      <c r="E10466" s="51" t="n">
        <v>0</v>
      </c>
      <c r="F10466" s="51" t="n">
        <v>0</v>
      </c>
    </row>
    <row r="10467" customFormat="false" ht="12.75" hidden="false" customHeight="false" outlineLevel="0" collapsed="false">
      <c r="A10467" s="0" t="s">
        <v>98</v>
      </c>
      <c r="B10467" s="51" t="n">
        <v>4.834</v>
      </c>
      <c r="C10467" s="51" t="n">
        <v>5.081</v>
      </c>
      <c r="D10467" s="51" t="n">
        <v>5.007</v>
      </c>
      <c r="E10467" s="51" t="n">
        <v>4.74</v>
      </c>
      <c r="F10467" s="51" t="n">
        <v>3.916</v>
      </c>
    </row>
    <row r="10469" customFormat="false" ht="12.75" hidden="false" customHeight="false" outlineLevel="0" collapsed="false">
      <c r="A10469" s="0" t="s">
        <v>99</v>
      </c>
      <c r="B10469" s="51" t="n">
        <v>16.67</v>
      </c>
      <c r="C10469" s="51" t="n">
        <v>19.19</v>
      </c>
      <c r="D10469" s="51" t="n">
        <v>18.13</v>
      </c>
      <c r="E10469" s="51" t="n">
        <v>16.76</v>
      </c>
      <c r="F10469" s="51" t="n">
        <v>13.85</v>
      </c>
    </row>
    <row r="10470" customFormat="false" ht="12.75" hidden="false" customHeight="false" outlineLevel="0" collapsed="false">
      <c r="A10470" s="0" t="s">
        <v>100</v>
      </c>
      <c r="B10470" s="51" t="n">
        <v>0.58</v>
      </c>
      <c r="C10470" s="51" t="n">
        <v>0.5295</v>
      </c>
      <c r="D10470" s="51" t="n">
        <v>0.5522</v>
      </c>
      <c r="E10470" s="51" t="n">
        <v>0.5655</v>
      </c>
      <c r="F10470" s="51" t="n">
        <v>0.5655</v>
      </c>
    </row>
    <row r="10471" customFormat="false" ht="12.75" hidden="false" customHeight="false" outlineLevel="0" collapsed="false">
      <c r="A10471" s="0" t="s">
        <v>101</v>
      </c>
      <c r="B10471" s="51" t="n">
        <v>1.569</v>
      </c>
      <c r="C10471" s="51" t="n">
        <v>1.796</v>
      </c>
      <c r="D10471" s="51" t="n">
        <v>1.698</v>
      </c>
      <c r="E10471" s="51" t="n">
        <v>1.569</v>
      </c>
      <c r="F10471" s="51" t="n">
        <v>1.296</v>
      </c>
    </row>
    <row r="10472" customFormat="false" ht="12.75" hidden="false" customHeight="false" outlineLevel="0" collapsed="false">
      <c r="A10472" s="0" t="s">
        <v>102</v>
      </c>
      <c r="B10472" s="51" t="n">
        <v>1.569</v>
      </c>
      <c r="C10472" s="51" t="n">
        <v>1.796</v>
      </c>
      <c r="D10472" s="51" t="n">
        <v>1.698</v>
      </c>
      <c r="E10472" s="51" t="n">
        <v>1.569</v>
      </c>
      <c r="F10472" s="51" t="n">
        <v>1.296</v>
      </c>
    </row>
    <row r="10473" customFormat="false" ht="12.75" hidden="false" customHeight="false" outlineLevel="0" collapsed="false">
      <c r="A10473" s="0" t="s">
        <v>103</v>
      </c>
      <c r="B10473" s="51" t="n">
        <v>0</v>
      </c>
      <c r="C10473" s="51" t="n">
        <v>0</v>
      </c>
      <c r="D10473" s="51" t="n">
        <v>0</v>
      </c>
      <c r="E10473" s="51" t="n">
        <v>0</v>
      </c>
      <c r="F10473" s="51" t="n">
        <v>0</v>
      </c>
    </row>
    <row r="10474" customFormat="false" ht="12.75" hidden="false" customHeight="false" outlineLevel="0" collapsed="false">
      <c r="A10474" s="0" t="s">
        <v>104</v>
      </c>
      <c r="B10474" s="51" t="n">
        <v>0</v>
      </c>
      <c r="C10474" s="51" t="n">
        <v>0</v>
      </c>
      <c r="D10474" s="51" t="n">
        <v>0</v>
      </c>
      <c r="E10474" s="51" t="n">
        <v>0</v>
      </c>
      <c r="F10474" s="51" t="n">
        <v>0</v>
      </c>
    </row>
    <row r="10475" customFormat="false" ht="13.5" hidden="false" customHeight="false" outlineLevel="0" collapsed="false">
      <c r="A10475" s="52"/>
      <c r="B10475" s="53"/>
      <c r="C10475" s="53"/>
      <c r="D10475" s="53"/>
      <c r="E10475" s="53"/>
      <c r="F10475" s="53"/>
      <c r="G10475" s="53"/>
      <c r="H10475" s="53"/>
      <c r="I10475" s="53"/>
      <c r="J10475" s="53"/>
      <c r="K10475" s="53"/>
    </row>
    <row r="10476" customFormat="false" ht="12.75" hidden="false" customHeight="false" outlineLevel="0" collapsed="false">
      <c r="A10476" s="54" t="s">
        <v>536</v>
      </c>
    </row>
    <row r="10477" customFormat="false" ht="12.75" hidden="false" customHeight="false" outlineLevel="0" collapsed="false">
      <c r="A10477" s="0" t="s">
        <v>142</v>
      </c>
    </row>
    <row r="10478" customFormat="false" ht="12.75" hidden="false" customHeight="false" outlineLevel="0" collapsed="false">
      <c r="A10478" s="0" t="s">
        <v>80</v>
      </c>
    </row>
    <row r="10479" customFormat="false" ht="12.75" hidden="false" customHeight="false" outlineLevel="0" collapsed="false">
      <c r="A10479" s="0" t="s">
        <v>81</v>
      </c>
    </row>
    <row r="10480" customFormat="false" ht="12.75" hidden="false" customHeight="false" outlineLevel="0" collapsed="false">
      <c r="A10480" s="0" t="s">
        <v>82</v>
      </c>
    </row>
    <row r="10481" customFormat="false" ht="12.75" hidden="false" customHeight="false" outlineLevel="0" collapsed="false">
      <c r="A10481" s="0" t="s">
        <v>83</v>
      </c>
    </row>
    <row r="10482" customFormat="false" ht="12.75" hidden="false" customHeight="false" outlineLevel="0" collapsed="false">
      <c r="A10482" s="0" t="s">
        <v>84</v>
      </c>
    </row>
    <row r="10483" customFormat="false" ht="12.75" hidden="false" customHeight="false" outlineLevel="0" collapsed="false">
      <c r="A10483" s="0" t="s">
        <v>85</v>
      </c>
    </row>
    <row r="10484" customFormat="false" ht="12.75" hidden="false" customHeight="false" outlineLevel="0" collapsed="false">
      <c r="A10484" s="0" t="s">
        <v>85</v>
      </c>
    </row>
    <row r="10485" customFormat="false" ht="12.75" hidden="false" customHeight="false" outlineLevel="0" collapsed="false">
      <c r="A10485" s="0" t="s">
        <v>85</v>
      </c>
    </row>
    <row r="10486" customFormat="false" ht="12.75" hidden="false" customHeight="false" outlineLevel="0" collapsed="false">
      <c r="A10486" s="0" t="s">
        <v>86</v>
      </c>
      <c r="B10486" s="51" t="s">
        <v>87</v>
      </c>
      <c r="C10486" s="51" t="s">
        <v>88</v>
      </c>
      <c r="D10486" s="51" t="s">
        <v>89</v>
      </c>
      <c r="E10486" s="51" t="s">
        <v>90</v>
      </c>
      <c r="F10486" s="51" t="s">
        <v>91</v>
      </c>
    </row>
    <row r="10487" customFormat="false" ht="12.75" hidden="false" customHeight="false" outlineLevel="0" collapsed="false">
      <c r="A10487" s="0" t="s">
        <v>143</v>
      </c>
      <c r="B10487" s="51" t="n">
        <v>0.15</v>
      </c>
      <c r="C10487" s="51" t="n">
        <v>0.15</v>
      </c>
      <c r="D10487" s="51" t="n">
        <v>0.15</v>
      </c>
      <c r="E10487" s="51" t="n">
        <v>0.15</v>
      </c>
      <c r="F10487" s="51" t="n">
        <v>0.15</v>
      </c>
    </row>
    <row r="10488" customFormat="false" ht="12.75" hidden="false" customHeight="false" outlineLevel="0" collapsed="false">
      <c r="A10488" s="0" t="s">
        <v>7</v>
      </c>
      <c r="B10488" s="51" t="n">
        <v>3.201</v>
      </c>
      <c r="C10488" s="51" t="n">
        <v>3.201</v>
      </c>
      <c r="D10488" s="51" t="n">
        <v>3.023</v>
      </c>
      <c r="E10488" s="51" t="n">
        <v>3.023</v>
      </c>
      <c r="F10488" s="51" t="n">
        <v>1.643</v>
      </c>
    </row>
    <row r="10489" customFormat="false" ht="12.75" hidden="false" customHeight="false" outlineLevel="0" collapsed="false">
      <c r="A10489" s="0" t="s">
        <v>139</v>
      </c>
      <c r="B10489" s="51" t="n">
        <v>0</v>
      </c>
      <c r="C10489" s="51" t="n">
        <v>0</v>
      </c>
      <c r="D10489" s="51" t="n">
        <v>0</v>
      </c>
      <c r="E10489" s="51" t="n">
        <v>0</v>
      </c>
      <c r="F10489" s="51" t="n">
        <v>0</v>
      </c>
    </row>
    <row r="10490" customFormat="false" ht="12.75" hidden="false" customHeight="false" outlineLevel="0" collapsed="false">
      <c r="A10490" s="0" t="s">
        <v>140</v>
      </c>
      <c r="B10490" s="51" t="n">
        <v>0</v>
      </c>
      <c r="C10490" s="51" t="n">
        <v>0</v>
      </c>
      <c r="D10490" s="51" t="n">
        <v>0</v>
      </c>
      <c r="E10490" s="51" t="n">
        <v>0</v>
      </c>
      <c r="F10490" s="51" t="n">
        <v>0</v>
      </c>
    </row>
    <row r="10491" customFormat="false" ht="12.75" hidden="false" customHeight="false" outlineLevel="0" collapsed="false">
      <c r="A10491" s="0" t="s">
        <v>95</v>
      </c>
      <c r="B10491" s="51" t="n">
        <v>0</v>
      </c>
      <c r="C10491" s="51" t="n">
        <v>0</v>
      </c>
      <c r="D10491" s="51" t="n">
        <v>0</v>
      </c>
      <c r="E10491" s="51" t="n">
        <v>0</v>
      </c>
      <c r="F10491" s="51" t="n">
        <v>0</v>
      </c>
    </row>
    <row r="10492" customFormat="false" ht="12.75" hidden="false" customHeight="false" outlineLevel="0" collapsed="false">
      <c r="A10492" s="0" t="s">
        <v>96</v>
      </c>
      <c r="B10492" s="51" t="n">
        <v>0</v>
      </c>
      <c r="C10492" s="51" t="n">
        <v>0</v>
      </c>
      <c r="D10492" s="51" t="n">
        <v>0</v>
      </c>
      <c r="E10492" s="51" t="n">
        <v>0</v>
      </c>
      <c r="F10492" s="51" t="n">
        <v>0</v>
      </c>
    </row>
    <row r="10493" customFormat="false" ht="12.75" hidden="false" customHeight="false" outlineLevel="0" collapsed="false">
      <c r="A10493" s="0" t="s">
        <v>97</v>
      </c>
      <c r="B10493" s="51" t="n">
        <v>0</v>
      </c>
      <c r="C10493" s="51" t="n">
        <v>0</v>
      </c>
      <c r="D10493" s="51" t="n">
        <v>0</v>
      </c>
      <c r="E10493" s="51" t="n">
        <v>0</v>
      </c>
      <c r="F10493" s="51" t="n">
        <v>0</v>
      </c>
    </row>
    <row r="10494" customFormat="false" ht="12.75" hidden="false" customHeight="false" outlineLevel="0" collapsed="false">
      <c r="A10494" s="0" t="s">
        <v>98</v>
      </c>
      <c r="B10494" s="51" t="n">
        <v>3.201</v>
      </c>
      <c r="C10494" s="51" t="n">
        <v>3.201</v>
      </c>
      <c r="D10494" s="51" t="n">
        <v>3.023</v>
      </c>
      <c r="E10494" s="51" t="n">
        <v>3.023</v>
      </c>
      <c r="F10494" s="51" t="n">
        <v>1.643</v>
      </c>
    </row>
    <row r="10496" customFormat="false" ht="12.75" hidden="false" customHeight="false" outlineLevel="0" collapsed="false">
      <c r="A10496" s="0" t="s">
        <v>99</v>
      </c>
      <c r="B10496" s="51" t="n">
        <v>47.88</v>
      </c>
      <c r="C10496" s="51" t="n">
        <v>47.88</v>
      </c>
      <c r="D10496" s="51" t="n">
        <v>45.22</v>
      </c>
      <c r="E10496" s="51" t="n">
        <v>45.22</v>
      </c>
      <c r="F10496" s="51" t="n">
        <v>38.63</v>
      </c>
    </row>
    <row r="10497" customFormat="false" ht="12.75" hidden="false" customHeight="false" outlineLevel="0" collapsed="false">
      <c r="A10497" s="0" t="s">
        <v>100</v>
      </c>
      <c r="B10497" s="51" t="n">
        <v>0.1337</v>
      </c>
      <c r="C10497" s="51" t="n">
        <v>0.1337</v>
      </c>
      <c r="D10497" s="51" t="n">
        <v>0.1337</v>
      </c>
      <c r="E10497" s="51" t="n">
        <v>0.1337</v>
      </c>
      <c r="F10497" s="51" t="n">
        <v>0.08506</v>
      </c>
    </row>
    <row r="10498" customFormat="false" ht="12.75" hidden="false" customHeight="false" outlineLevel="0" collapsed="false">
      <c r="A10498" s="0" t="s">
        <v>101</v>
      </c>
      <c r="B10498" s="51" t="n">
        <v>4.471</v>
      </c>
      <c r="C10498" s="51" t="n">
        <v>4.471</v>
      </c>
      <c r="D10498" s="51" t="n">
        <v>4.223</v>
      </c>
      <c r="E10498" s="51" t="n">
        <v>4.223</v>
      </c>
      <c r="F10498" s="51" t="n">
        <v>3.608</v>
      </c>
    </row>
    <row r="10499" customFormat="false" ht="12.75" hidden="false" customHeight="false" outlineLevel="0" collapsed="false">
      <c r="A10499" s="0" t="s">
        <v>102</v>
      </c>
      <c r="B10499" s="51" t="n">
        <v>4.471</v>
      </c>
      <c r="C10499" s="51" t="n">
        <v>4.471</v>
      </c>
      <c r="D10499" s="51" t="n">
        <v>4.223</v>
      </c>
      <c r="E10499" s="51" t="n">
        <v>4.223</v>
      </c>
      <c r="F10499" s="51" t="n">
        <v>3.608</v>
      </c>
    </row>
    <row r="10500" customFormat="false" ht="12.75" hidden="false" customHeight="false" outlineLevel="0" collapsed="false">
      <c r="A10500" s="0" t="s">
        <v>103</v>
      </c>
      <c r="B10500" s="51" t="n">
        <v>0</v>
      </c>
      <c r="C10500" s="51" t="n">
        <v>0</v>
      </c>
      <c r="D10500" s="51" t="n">
        <v>0</v>
      </c>
      <c r="E10500" s="51" t="n">
        <v>0</v>
      </c>
      <c r="F10500" s="51" t="n">
        <v>0</v>
      </c>
    </row>
    <row r="10501" customFormat="false" ht="12.75" hidden="false" customHeight="false" outlineLevel="0" collapsed="false">
      <c r="A10501" s="0" t="s">
        <v>104</v>
      </c>
      <c r="B10501" s="51" t="n">
        <v>0</v>
      </c>
      <c r="C10501" s="51" t="n">
        <v>0</v>
      </c>
      <c r="D10501" s="51" t="n">
        <v>0</v>
      </c>
      <c r="E10501" s="51" t="n">
        <v>0</v>
      </c>
      <c r="F10501" s="51" t="n">
        <v>0</v>
      </c>
    </row>
    <row r="10502" customFormat="false" ht="13.5" hidden="false" customHeight="false" outlineLevel="0" collapsed="false">
      <c r="A10502" s="52"/>
      <c r="B10502" s="53"/>
      <c r="C10502" s="53"/>
      <c r="D10502" s="53"/>
      <c r="E10502" s="53"/>
      <c r="F10502" s="53"/>
      <c r="G10502" s="53"/>
      <c r="H10502" s="53"/>
      <c r="I10502" s="53"/>
      <c r="J10502" s="53"/>
      <c r="K10502" s="53"/>
    </row>
    <row r="10503" customFormat="false" ht="12.75" hidden="false" customHeight="false" outlineLevel="0" collapsed="false">
      <c r="A10503" s="54" t="s">
        <v>537</v>
      </c>
    </row>
    <row r="10504" customFormat="false" ht="12.75" hidden="false" customHeight="false" outlineLevel="0" collapsed="false">
      <c r="A10504" s="0" t="s">
        <v>142</v>
      </c>
    </row>
    <row r="10505" customFormat="false" ht="12.75" hidden="false" customHeight="false" outlineLevel="0" collapsed="false">
      <c r="A10505" s="0" t="s">
        <v>80</v>
      </c>
    </row>
    <row r="10506" customFormat="false" ht="12.75" hidden="false" customHeight="false" outlineLevel="0" collapsed="false">
      <c r="A10506" s="0" t="s">
        <v>81</v>
      </c>
    </row>
    <row r="10507" customFormat="false" ht="12.75" hidden="false" customHeight="false" outlineLevel="0" collapsed="false">
      <c r="A10507" s="0" t="s">
        <v>82</v>
      </c>
    </row>
    <row r="10508" customFormat="false" ht="12.75" hidden="false" customHeight="false" outlineLevel="0" collapsed="false">
      <c r="A10508" s="0" t="s">
        <v>83</v>
      </c>
    </row>
    <row r="10509" customFormat="false" ht="12.75" hidden="false" customHeight="false" outlineLevel="0" collapsed="false">
      <c r="A10509" s="0" t="s">
        <v>84</v>
      </c>
    </row>
    <row r="10510" customFormat="false" ht="12.75" hidden="false" customHeight="false" outlineLevel="0" collapsed="false">
      <c r="A10510" s="0" t="s">
        <v>85</v>
      </c>
    </row>
    <row r="10511" customFormat="false" ht="12.75" hidden="false" customHeight="false" outlineLevel="0" collapsed="false">
      <c r="A10511" s="0" t="s">
        <v>85</v>
      </c>
    </row>
    <row r="10512" customFormat="false" ht="12.75" hidden="false" customHeight="false" outlineLevel="0" collapsed="false">
      <c r="A10512" s="0" t="s">
        <v>85</v>
      </c>
    </row>
    <row r="10513" customFormat="false" ht="12.75" hidden="false" customHeight="false" outlineLevel="0" collapsed="false">
      <c r="A10513" s="0" t="s">
        <v>86</v>
      </c>
      <c r="B10513" s="51" t="s">
        <v>87</v>
      </c>
      <c r="C10513" s="51" t="s">
        <v>88</v>
      </c>
      <c r="D10513" s="51" t="s">
        <v>89</v>
      </c>
      <c r="E10513" s="51" t="s">
        <v>90</v>
      </c>
      <c r="F10513" s="51" t="s">
        <v>91</v>
      </c>
    </row>
    <row r="10514" customFormat="false" ht="12.75" hidden="false" customHeight="false" outlineLevel="0" collapsed="false">
      <c r="A10514" s="0" t="s">
        <v>143</v>
      </c>
      <c r="B10514" s="51" t="n">
        <v>0.1</v>
      </c>
      <c r="C10514" s="51" t="n">
        <v>0.1</v>
      </c>
      <c r="D10514" s="51" t="n">
        <v>0.1</v>
      </c>
      <c r="E10514" s="51" t="n">
        <v>0.1</v>
      </c>
      <c r="F10514" s="51" t="n">
        <v>0.1</v>
      </c>
    </row>
    <row r="10515" customFormat="false" ht="12.75" hidden="false" customHeight="false" outlineLevel="0" collapsed="false">
      <c r="A10515" s="0" t="s">
        <v>7</v>
      </c>
      <c r="B10515" s="51" t="n">
        <v>1.566</v>
      </c>
      <c r="C10515" s="51" t="n">
        <v>1.479</v>
      </c>
      <c r="D10515" s="51" t="n">
        <v>1.566</v>
      </c>
      <c r="E10515" s="51" t="n">
        <v>1.566</v>
      </c>
      <c r="F10515" s="51" t="n">
        <v>1.366</v>
      </c>
    </row>
    <row r="10516" customFormat="false" ht="12.75" hidden="false" customHeight="false" outlineLevel="0" collapsed="false">
      <c r="A10516" s="0" t="s">
        <v>117</v>
      </c>
      <c r="B10516" s="51" t="n">
        <v>0</v>
      </c>
      <c r="C10516" s="51" t="n">
        <v>0</v>
      </c>
      <c r="D10516" s="51" t="n">
        <v>0</v>
      </c>
      <c r="E10516" s="51" t="n">
        <v>0</v>
      </c>
      <c r="F10516" s="51" t="n">
        <v>0</v>
      </c>
    </row>
    <row r="10517" customFormat="false" ht="12.75" hidden="false" customHeight="false" outlineLevel="0" collapsed="false">
      <c r="A10517" s="0" t="s">
        <v>118</v>
      </c>
      <c r="B10517" s="51" t="n">
        <v>0</v>
      </c>
      <c r="C10517" s="51" t="n">
        <v>0</v>
      </c>
      <c r="D10517" s="51" t="n">
        <v>0</v>
      </c>
      <c r="E10517" s="51" t="n">
        <v>0</v>
      </c>
      <c r="F10517" s="51" t="n">
        <v>0</v>
      </c>
    </row>
    <row r="10518" customFormat="false" ht="12.75" hidden="false" customHeight="false" outlineLevel="0" collapsed="false">
      <c r="A10518" s="0" t="s">
        <v>95</v>
      </c>
      <c r="B10518" s="51" t="n">
        <v>0</v>
      </c>
      <c r="C10518" s="51" t="n">
        <v>0</v>
      </c>
      <c r="D10518" s="51" t="n">
        <v>0</v>
      </c>
      <c r="E10518" s="51" t="n">
        <v>0</v>
      </c>
      <c r="F10518" s="51" t="n">
        <v>0</v>
      </c>
    </row>
    <row r="10519" customFormat="false" ht="12.75" hidden="false" customHeight="false" outlineLevel="0" collapsed="false">
      <c r="A10519" s="0" t="s">
        <v>96</v>
      </c>
      <c r="B10519" s="51" t="n">
        <v>0</v>
      </c>
      <c r="C10519" s="51" t="n">
        <v>0</v>
      </c>
      <c r="D10519" s="51" t="n">
        <v>0</v>
      </c>
      <c r="E10519" s="51" t="n">
        <v>0</v>
      </c>
      <c r="F10519" s="51" t="n">
        <v>0</v>
      </c>
    </row>
    <row r="10520" customFormat="false" ht="12.75" hidden="false" customHeight="false" outlineLevel="0" collapsed="false">
      <c r="A10520" s="0" t="s">
        <v>97</v>
      </c>
      <c r="B10520" s="51" t="n">
        <v>0</v>
      </c>
      <c r="C10520" s="51" t="n">
        <v>0</v>
      </c>
      <c r="D10520" s="51" t="n">
        <v>0</v>
      </c>
      <c r="E10520" s="51" t="n">
        <v>0</v>
      </c>
      <c r="F10520" s="51" t="n">
        <v>0</v>
      </c>
    </row>
    <row r="10521" customFormat="false" ht="12.75" hidden="false" customHeight="false" outlineLevel="0" collapsed="false">
      <c r="A10521" s="0" t="s">
        <v>98</v>
      </c>
      <c r="B10521" s="51" t="n">
        <v>1.566</v>
      </c>
      <c r="C10521" s="51" t="n">
        <v>1.479</v>
      </c>
      <c r="D10521" s="51" t="n">
        <v>1.566</v>
      </c>
      <c r="E10521" s="51" t="n">
        <v>1.566</v>
      </c>
      <c r="F10521" s="51" t="n">
        <v>1.366</v>
      </c>
    </row>
    <row r="10523" customFormat="false" ht="12.75" hidden="false" customHeight="false" outlineLevel="0" collapsed="false">
      <c r="A10523" s="0" t="s">
        <v>99</v>
      </c>
      <c r="B10523" s="51" t="n">
        <v>52.19</v>
      </c>
      <c r="C10523" s="51" t="n">
        <v>49.29</v>
      </c>
      <c r="D10523" s="51" t="n">
        <v>52.19</v>
      </c>
      <c r="E10523" s="51" t="n">
        <v>52.19</v>
      </c>
      <c r="F10523" s="51" t="n">
        <v>45.63</v>
      </c>
    </row>
    <row r="10524" customFormat="false" ht="12.75" hidden="false" customHeight="false" outlineLevel="0" collapsed="false">
      <c r="A10524" s="0" t="s">
        <v>100</v>
      </c>
      <c r="B10524" s="51" t="n">
        <v>0.06</v>
      </c>
      <c r="C10524" s="51" t="n">
        <v>0.06</v>
      </c>
      <c r="D10524" s="51" t="n">
        <v>0.06</v>
      </c>
      <c r="E10524" s="51" t="n">
        <v>0.06</v>
      </c>
      <c r="F10524" s="51" t="n">
        <v>0.05988</v>
      </c>
    </row>
    <row r="10525" customFormat="false" ht="12.75" hidden="false" customHeight="false" outlineLevel="0" collapsed="false">
      <c r="A10525" s="0" t="s">
        <v>101</v>
      </c>
      <c r="B10525" s="51" t="n">
        <v>5.07</v>
      </c>
      <c r="C10525" s="51" t="n">
        <v>4.789</v>
      </c>
      <c r="D10525" s="51" t="n">
        <v>5.07</v>
      </c>
      <c r="E10525" s="51" t="n">
        <v>5.07</v>
      </c>
      <c r="F10525" s="51" t="n">
        <v>4.429</v>
      </c>
    </row>
    <row r="10526" customFormat="false" ht="12.75" hidden="false" customHeight="false" outlineLevel="0" collapsed="false">
      <c r="A10526" s="0" t="s">
        <v>102</v>
      </c>
      <c r="B10526" s="51" t="n">
        <v>5.07</v>
      </c>
      <c r="C10526" s="51" t="n">
        <v>4.789</v>
      </c>
      <c r="D10526" s="51" t="n">
        <v>5.07</v>
      </c>
      <c r="E10526" s="51" t="n">
        <v>5.07</v>
      </c>
      <c r="F10526" s="51" t="n">
        <v>4.429</v>
      </c>
    </row>
    <row r="10527" customFormat="false" ht="12.75" hidden="false" customHeight="false" outlineLevel="0" collapsed="false">
      <c r="A10527" s="0" t="s">
        <v>103</v>
      </c>
      <c r="B10527" s="51" t="n">
        <v>0</v>
      </c>
      <c r="C10527" s="51" t="n">
        <v>0</v>
      </c>
      <c r="D10527" s="51" t="n">
        <v>0</v>
      </c>
      <c r="E10527" s="51" t="n">
        <v>0</v>
      </c>
      <c r="F10527" s="51" t="n">
        <v>0</v>
      </c>
    </row>
    <row r="10528" customFormat="false" ht="12.75" hidden="false" customHeight="false" outlineLevel="0" collapsed="false">
      <c r="A10528" s="0" t="s">
        <v>104</v>
      </c>
      <c r="B10528" s="51" t="n">
        <v>0</v>
      </c>
      <c r="C10528" s="51" t="n">
        <v>0</v>
      </c>
      <c r="D10528" s="51" t="n">
        <v>0</v>
      </c>
      <c r="E10528" s="51" t="n">
        <v>0</v>
      </c>
      <c r="F10528" s="51" t="n">
        <v>0</v>
      </c>
    </row>
    <row r="10529" customFormat="false" ht="13.5" hidden="false" customHeight="false" outlineLevel="0" collapsed="false">
      <c r="A10529" s="52"/>
      <c r="B10529" s="53"/>
      <c r="C10529" s="53"/>
      <c r="D10529" s="53"/>
      <c r="E10529" s="53"/>
      <c r="F10529" s="53"/>
      <c r="G10529" s="53"/>
      <c r="H10529" s="53"/>
      <c r="I10529" s="53"/>
      <c r="J10529" s="53"/>
      <c r="K10529" s="53"/>
    </row>
    <row r="10530" customFormat="false" ht="12.75" hidden="false" customHeight="false" outlineLevel="0" collapsed="false">
      <c r="A10530" s="54" t="s">
        <v>538</v>
      </c>
    </row>
    <row r="10531" customFormat="false" ht="12.75" hidden="false" customHeight="false" outlineLevel="0" collapsed="false">
      <c r="A10531" s="0" t="s">
        <v>142</v>
      </c>
    </row>
    <row r="10532" customFormat="false" ht="12.75" hidden="false" customHeight="false" outlineLevel="0" collapsed="false">
      <c r="A10532" s="0" t="s">
        <v>80</v>
      </c>
    </row>
    <row r="10533" customFormat="false" ht="12.75" hidden="false" customHeight="false" outlineLevel="0" collapsed="false">
      <c r="A10533" s="0" t="s">
        <v>81</v>
      </c>
    </row>
    <row r="10534" customFormat="false" ht="12.75" hidden="false" customHeight="false" outlineLevel="0" collapsed="false">
      <c r="A10534" s="0" t="s">
        <v>82</v>
      </c>
    </row>
    <row r="10535" customFormat="false" ht="12.75" hidden="false" customHeight="false" outlineLevel="0" collapsed="false">
      <c r="A10535" s="0" t="s">
        <v>83</v>
      </c>
    </row>
    <row r="10536" customFormat="false" ht="12.75" hidden="false" customHeight="false" outlineLevel="0" collapsed="false">
      <c r="A10536" s="0" t="s">
        <v>84</v>
      </c>
    </row>
    <row r="10537" customFormat="false" ht="12.75" hidden="false" customHeight="false" outlineLevel="0" collapsed="false">
      <c r="A10537" s="0" t="s">
        <v>85</v>
      </c>
    </row>
    <row r="10538" customFormat="false" ht="12.75" hidden="false" customHeight="false" outlineLevel="0" collapsed="false">
      <c r="A10538" s="0" t="s">
        <v>85</v>
      </c>
    </row>
    <row r="10539" customFormat="false" ht="12.75" hidden="false" customHeight="false" outlineLevel="0" collapsed="false">
      <c r="A10539" s="0" t="s">
        <v>85</v>
      </c>
    </row>
    <row r="10540" customFormat="false" ht="12.75" hidden="false" customHeight="false" outlineLevel="0" collapsed="false">
      <c r="A10540" s="0" t="s">
        <v>86</v>
      </c>
      <c r="B10540" s="51" t="s">
        <v>87</v>
      </c>
      <c r="C10540" s="51" t="s">
        <v>88</v>
      </c>
      <c r="D10540" s="51" t="s">
        <v>89</v>
      </c>
      <c r="E10540" s="51" t="s">
        <v>90</v>
      </c>
      <c r="F10540" s="51" t="s">
        <v>91</v>
      </c>
    </row>
    <row r="10541" customFormat="false" ht="12.75" hidden="false" customHeight="false" outlineLevel="0" collapsed="false">
      <c r="A10541" s="0" t="s">
        <v>143</v>
      </c>
      <c r="B10541" s="51" t="n">
        <v>0.1</v>
      </c>
      <c r="C10541" s="51" t="n">
        <v>0.1</v>
      </c>
      <c r="D10541" s="51" t="n">
        <v>0.1</v>
      </c>
      <c r="E10541" s="51" t="n">
        <v>0.1</v>
      </c>
      <c r="F10541" s="51" t="n">
        <v>0.1</v>
      </c>
    </row>
    <row r="10542" customFormat="false" ht="12.75" hidden="false" customHeight="false" outlineLevel="0" collapsed="false">
      <c r="A10542" s="0" t="s">
        <v>7</v>
      </c>
      <c r="B10542" s="51" t="n">
        <v>1.544</v>
      </c>
      <c r="C10542" s="51" t="n">
        <v>1.459</v>
      </c>
      <c r="D10542" s="51" t="n">
        <v>1.544</v>
      </c>
      <c r="E10542" s="51" t="n">
        <v>1.544</v>
      </c>
      <c r="F10542" s="51" t="n">
        <v>1.433</v>
      </c>
    </row>
    <row r="10543" customFormat="false" ht="12.75" hidden="false" customHeight="false" outlineLevel="0" collapsed="false">
      <c r="A10543" s="0" t="s">
        <v>117</v>
      </c>
      <c r="B10543" s="51" t="n">
        <v>0</v>
      </c>
      <c r="C10543" s="51" t="n">
        <v>0</v>
      </c>
      <c r="D10543" s="51" t="n">
        <v>0</v>
      </c>
      <c r="E10543" s="51" t="n">
        <v>0</v>
      </c>
      <c r="F10543" s="51" t="n">
        <v>0</v>
      </c>
    </row>
    <row r="10544" customFormat="false" ht="12.75" hidden="false" customHeight="false" outlineLevel="0" collapsed="false">
      <c r="A10544" s="0" t="s">
        <v>118</v>
      </c>
      <c r="B10544" s="51" t="n">
        <v>0</v>
      </c>
      <c r="C10544" s="51" t="n">
        <v>0</v>
      </c>
      <c r="D10544" s="51" t="n">
        <v>0</v>
      </c>
      <c r="E10544" s="51" t="n">
        <v>0</v>
      </c>
      <c r="F10544" s="51" t="n">
        <v>0</v>
      </c>
    </row>
    <row r="10545" customFormat="false" ht="12.75" hidden="false" customHeight="false" outlineLevel="0" collapsed="false">
      <c r="A10545" s="0" t="s">
        <v>95</v>
      </c>
      <c r="B10545" s="51" t="n">
        <v>0</v>
      </c>
      <c r="C10545" s="51" t="n">
        <v>0</v>
      </c>
      <c r="D10545" s="51" t="n">
        <v>0</v>
      </c>
      <c r="E10545" s="51" t="n">
        <v>0</v>
      </c>
      <c r="F10545" s="51" t="n">
        <v>0</v>
      </c>
    </row>
    <row r="10546" customFormat="false" ht="12.75" hidden="false" customHeight="false" outlineLevel="0" collapsed="false">
      <c r="A10546" s="0" t="s">
        <v>96</v>
      </c>
      <c r="B10546" s="51" t="n">
        <v>0</v>
      </c>
      <c r="C10546" s="51" t="n">
        <v>0</v>
      </c>
      <c r="D10546" s="51" t="n">
        <v>0</v>
      </c>
      <c r="E10546" s="51" t="n">
        <v>0</v>
      </c>
      <c r="F10546" s="51" t="n">
        <v>0</v>
      </c>
    </row>
    <row r="10547" customFormat="false" ht="12.75" hidden="false" customHeight="false" outlineLevel="0" collapsed="false">
      <c r="A10547" s="0" t="s">
        <v>97</v>
      </c>
      <c r="B10547" s="51" t="n">
        <v>0</v>
      </c>
      <c r="C10547" s="51" t="n">
        <v>0</v>
      </c>
      <c r="D10547" s="51" t="n">
        <v>0</v>
      </c>
      <c r="E10547" s="51" t="n">
        <v>0</v>
      </c>
      <c r="F10547" s="51" t="n">
        <v>0</v>
      </c>
    </row>
    <row r="10548" customFormat="false" ht="12.75" hidden="false" customHeight="false" outlineLevel="0" collapsed="false">
      <c r="A10548" s="0" t="s">
        <v>98</v>
      </c>
      <c r="B10548" s="51" t="n">
        <v>1.544</v>
      </c>
      <c r="C10548" s="51" t="n">
        <v>1.459</v>
      </c>
      <c r="D10548" s="51" t="n">
        <v>1.544</v>
      </c>
      <c r="E10548" s="51" t="n">
        <v>1.544</v>
      </c>
      <c r="F10548" s="51" t="n">
        <v>1.433</v>
      </c>
    </row>
    <row r="10550" customFormat="false" ht="12.75" hidden="false" customHeight="false" outlineLevel="0" collapsed="false">
      <c r="A10550" s="0" t="s">
        <v>99</v>
      </c>
      <c r="B10550" s="51" t="n">
        <v>51.48</v>
      </c>
      <c r="C10550" s="51" t="n">
        <v>48.62</v>
      </c>
      <c r="D10550" s="51" t="n">
        <v>51.48</v>
      </c>
      <c r="E10550" s="51" t="n">
        <v>51.48</v>
      </c>
      <c r="F10550" s="51" t="n">
        <v>47.88</v>
      </c>
    </row>
    <row r="10551" customFormat="false" ht="12.75" hidden="false" customHeight="false" outlineLevel="0" collapsed="false">
      <c r="A10551" s="0" t="s">
        <v>100</v>
      </c>
      <c r="B10551" s="51" t="n">
        <v>0.06</v>
      </c>
      <c r="C10551" s="51" t="n">
        <v>0.06</v>
      </c>
      <c r="D10551" s="51" t="n">
        <v>0.06</v>
      </c>
      <c r="E10551" s="51" t="n">
        <v>0.06</v>
      </c>
      <c r="F10551" s="51" t="n">
        <v>0.05988</v>
      </c>
    </row>
    <row r="10552" customFormat="false" ht="12.75" hidden="false" customHeight="false" outlineLevel="0" collapsed="false">
      <c r="A10552" s="0" t="s">
        <v>101</v>
      </c>
      <c r="B10552" s="51" t="n">
        <v>5.07</v>
      </c>
      <c r="C10552" s="51" t="n">
        <v>4.789</v>
      </c>
      <c r="D10552" s="51" t="n">
        <v>5.07</v>
      </c>
      <c r="E10552" s="51" t="n">
        <v>5.07</v>
      </c>
      <c r="F10552" s="51" t="n">
        <v>4.71</v>
      </c>
    </row>
    <row r="10553" customFormat="false" ht="12.75" hidden="false" customHeight="false" outlineLevel="0" collapsed="false">
      <c r="A10553" s="0" t="s">
        <v>102</v>
      </c>
      <c r="B10553" s="51" t="n">
        <v>5.07</v>
      </c>
      <c r="C10553" s="51" t="n">
        <v>4.789</v>
      </c>
      <c r="D10553" s="51" t="n">
        <v>5.07</v>
      </c>
      <c r="E10553" s="51" t="n">
        <v>5.07</v>
      </c>
      <c r="F10553" s="51" t="n">
        <v>4.71</v>
      </c>
    </row>
    <row r="10554" customFormat="false" ht="12.75" hidden="false" customHeight="false" outlineLevel="0" collapsed="false">
      <c r="A10554" s="0" t="s">
        <v>103</v>
      </c>
      <c r="B10554" s="51" t="n">
        <v>0</v>
      </c>
      <c r="C10554" s="51" t="n">
        <v>0</v>
      </c>
      <c r="D10554" s="51" t="n">
        <v>0</v>
      </c>
      <c r="E10554" s="51" t="n">
        <v>0</v>
      </c>
      <c r="F10554" s="51" t="n">
        <v>0</v>
      </c>
    </row>
    <row r="10555" customFormat="false" ht="12.75" hidden="false" customHeight="false" outlineLevel="0" collapsed="false">
      <c r="A10555" s="0" t="s">
        <v>104</v>
      </c>
      <c r="B10555" s="51" t="n">
        <v>0</v>
      </c>
      <c r="C10555" s="51" t="n">
        <v>0</v>
      </c>
      <c r="D10555" s="51" t="n">
        <v>0</v>
      </c>
      <c r="E10555" s="51" t="n">
        <v>0</v>
      </c>
      <c r="F10555" s="51" t="n">
        <v>0</v>
      </c>
    </row>
    <row r="10556" customFormat="false" ht="13.5" hidden="false" customHeight="false" outlineLevel="0" collapsed="false">
      <c r="A10556" s="52"/>
      <c r="B10556" s="53"/>
      <c r="C10556" s="53"/>
      <c r="D10556" s="53"/>
      <c r="E10556" s="53"/>
      <c r="F10556" s="53"/>
      <c r="G10556" s="53"/>
      <c r="H10556" s="53"/>
      <c r="I10556" s="53"/>
      <c r="J10556" s="53"/>
      <c r="K10556" s="53"/>
    </row>
    <row r="10557" customFormat="false" ht="12.75" hidden="false" customHeight="false" outlineLevel="0" collapsed="false">
      <c r="A10557" s="54" t="s">
        <v>539</v>
      </c>
    </row>
    <row r="10558" customFormat="false" ht="12.75" hidden="false" customHeight="false" outlineLevel="0" collapsed="false">
      <c r="A10558" s="0" t="s">
        <v>142</v>
      </c>
    </row>
    <row r="10559" customFormat="false" ht="12.75" hidden="false" customHeight="false" outlineLevel="0" collapsed="false">
      <c r="A10559" s="0" t="s">
        <v>137</v>
      </c>
    </row>
    <row r="10560" customFormat="false" ht="12.75" hidden="false" customHeight="false" outlineLevel="0" collapsed="false">
      <c r="A10560" s="0" t="s">
        <v>81</v>
      </c>
    </row>
    <row r="10561" customFormat="false" ht="12.75" hidden="false" customHeight="false" outlineLevel="0" collapsed="false">
      <c r="A10561" s="0" t="s">
        <v>82</v>
      </c>
    </row>
    <row r="10562" customFormat="false" ht="12.75" hidden="false" customHeight="false" outlineLevel="0" collapsed="false">
      <c r="A10562" s="0" t="s">
        <v>83</v>
      </c>
    </row>
    <row r="10563" customFormat="false" ht="12.75" hidden="false" customHeight="false" outlineLevel="0" collapsed="false">
      <c r="A10563" s="0" t="s">
        <v>84</v>
      </c>
    </row>
    <row r="10564" customFormat="false" ht="12.75" hidden="false" customHeight="false" outlineLevel="0" collapsed="false">
      <c r="A10564" s="0" t="s">
        <v>85</v>
      </c>
    </row>
    <row r="10565" customFormat="false" ht="12.75" hidden="false" customHeight="false" outlineLevel="0" collapsed="false">
      <c r="A10565" s="0" t="s">
        <v>85</v>
      </c>
    </row>
    <row r="10566" customFormat="false" ht="12.75" hidden="false" customHeight="false" outlineLevel="0" collapsed="false">
      <c r="A10566" s="0" t="s">
        <v>85</v>
      </c>
    </row>
    <row r="10567" customFormat="false" ht="12.75" hidden="false" customHeight="false" outlineLevel="0" collapsed="false">
      <c r="A10567" s="0" t="s">
        <v>86</v>
      </c>
      <c r="B10567" s="51" t="s">
        <v>87</v>
      </c>
      <c r="C10567" s="51" t="s">
        <v>88</v>
      </c>
      <c r="D10567" s="51" t="s">
        <v>89</v>
      </c>
      <c r="E10567" s="51" t="s">
        <v>90</v>
      </c>
      <c r="F10567" s="51" t="s">
        <v>91</v>
      </c>
    </row>
    <row r="10568" customFormat="false" ht="12.75" hidden="false" customHeight="false" outlineLevel="0" collapsed="false">
      <c r="A10568" s="0" t="s">
        <v>143</v>
      </c>
      <c r="B10568" s="51" t="n">
        <v>0</v>
      </c>
      <c r="C10568" s="51" t="n">
        <v>0.15</v>
      </c>
      <c r="D10568" s="51" t="n">
        <v>0.15</v>
      </c>
      <c r="E10568" s="51" t="n">
        <v>0.15</v>
      </c>
      <c r="F10568" s="51" t="n">
        <v>0.15</v>
      </c>
    </row>
    <row r="10569" customFormat="false" ht="12.75" hidden="false" customHeight="false" outlineLevel="0" collapsed="false">
      <c r="A10569" s="0" t="s">
        <v>7</v>
      </c>
      <c r="B10569" s="51" t="n">
        <v>0</v>
      </c>
      <c r="C10569" s="51" t="n">
        <v>1.651</v>
      </c>
      <c r="D10569" s="51" t="n">
        <v>1.651</v>
      </c>
      <c r="E10569" s="51" t="n">
        <v>1.56</v>
      </c>
      <c r="F10569" s="51" t="n">
        <v>0.9175</v>
      </c>
    </row>
    <row r="10570" customFormat="false" ht="12.75" hidden="false" customHeight="false" outlineLevel="0" collapsed="false">
      <c r="A10570" s="0" t="s">
        <v>139</v>
      </c>
      <c r="B10570" s="51" t="n">
        <v>0</v>
      </c>
      <c r="C10570" s="51" t="n">
        <v>0</v>
      </c>
      <c r="D10570" s="51" t="n">
        <v>0</v>
      </c>
      <c r="E10570" s="51" t="n">
        <v>0</v>
      </c>
      <c r="F10570" s="51" t="n">
        <v>0</v>
      </c>
    </row>
    <row r="10571" customFormat="false" ht="12.75" hidden="false" customHeight="false" outlineLevel="0" collapsed="false">
      <c r="A10571" s="0" t="s">
        <v>140</v>
      </c>
      <c r="B10571" s="51" t="n">
        <v>0</v>
      </c>
      <c r="C10571" s="51" t="n">
        <v>0</v>
      </c>
      <c r="D10571" s="51" t="n">
        <v>0</v>
      </c>
      <c r="E10571" s="51" t="n">
        <v>0</v>
      </c>
      <c r="F10571" s="51" t="n">
        <v>0</v>
      </c>
    </row>
    <row r="10572" customFormat="false" ht="12.75" hidden="false" customHeight="false" outlineLevel="0" collapsed="false">
      <c r="A10572" s="0" t="s">
        <v>95</v>
      </c>
      <c r="B10572" s="51" t="n">
        <v>0</v>
      </c>
      <c r="C10572" s="51" t="n">
        <v>0</v>
      </c>
      <c r="D10572" s="51" t="n">
        <v>0</v>
      </c>
      <c r="E10572" s="51" t="n">
        <v>0</v>
      </c>
      <c r="F10572" s="51" t="n">
        <v>0</v>
      </c>
    </row>
    <row r="10573" customFormat="false" ht="12.75" hidden="false" customHeight="false" outlineLevel="0" collapsed="false">
      <c r="A10573" s="0" t="s">
        <v>96</v>
      </c>
      <c r="B10573" s="51" t="n">
        <v>0</v>
      </c>
      <c r="C10573" s="51" t="n">
        <v>0</v>
      </c>
      <c r="D10573" s="51" t="n">
        <v>0</v>
      </c>
      <c r="E10573" s="51" t="n">
        <v>0</v>
      </c>
      <c r="F10573" s="51" t="n">
        <v>0</v>
      </c>
    </row>
    <row r="10574" customFormat="false" ht="12.75" hidden="false" customHeight="false" outlineLevel="0" collapsed="false">
      <c r="A10574" s="0" t="s">
        <v>97</v>
      </c>
      <c r="B10574" s="51" t="n">
        <v>0</v>
      </c>
      <c r="C10574" s="51" t="n">
        <v>0</v>
      </c>
      <c r="D10574" s="51" t="n">
        <v>0</v>
      </c>
      <c r="E10574" s="51" t="n">
        <v>0</v>
      </c>
      <c r="F10574" s="51" t="n">
        <v>0</v>
      </c>
    </row>
    <row r="10575" customFormat="false" ht="12.75" hidden="false" customHeight="false" outlineLevel="0" collapsed="false">
      <c r="A10575" s="0" t="s">
        <v>98</v>
      </c>
      <c r="B10575" s="51" t="n">
        <v>0</v>
      </c>
      <c r="C10575" s="51" t="n">
        <v>1.651</v>
      </c>
      <c r="D10575" s="51" t="n">
        <v>1.651</v>
      </c>
      <c r="E10575" s="51" t="n">
        <v>1.56</v>
      </c>
      <c r="F10575" s="51" t="n">
        <v>0.9175</v>
      </c>
    </row>
    <row r="10577" customFormat="false" ht="12.75" hidden="false" customHeight="false" outlineLevel="0" collapsed="false">
      <c r="A10577" s="0" t="s">
        <v>99</v>
      </c>
      <c r="B10577" s="51" t="n">
        <v>0</v>
      </c>
      <c r="C10577" s="51" t="n">
        <v>24.58</v>
      </c>
      <c r="D10577" s="51" t="n">
        <v>24.58</v>
      </c>
      <c r="E10577" s="51" t="n">
        <v>23.22</v>
      </c>
      <c r="F10577" s="51" t="n">
        <v>21.47</v>
      </c>
    </row>
    <row r="10578" customFormat="false" ht="12.75" hidden="false" customHeight="false" outlineLevel="0" collapsed="false">
      <c r="A10578" s="0" t="s">
        <v>100</v>
      </c>
      <c r="B10578" s="51" t="n">
        <v>0</v>
      </c>
      <c r="C10578" s="51" t="n">
        <v>0.1344</v>
      </c>
      <c r="D10578" s="51" t="n">
        <v>0.1344</v>
      </c>
      <c r="E10578" s="51" t="n">
        <v>0.1344</v>
      </c>
      <c r="F10578" s="51" t="n">
        <v>0.08548</v>
      </c>
    </row>
    <row r="10579" customFormat="false" ht="12.75" hidden="false" customHeight="false" outlineLevel="0" collapsed="false">
      <c r="A10579" s="0" t="s">
        <v>101</v>
      </c>
      <c r="B10579" s="51" t="n">
        <v>0</v>
      </c>
      <c r="C10579" s="51" t="n">
        <v>2.37</v>
      </c>
      <c r="D10579" s="51" t="n">
        <v>2.37</v>
      </c>
      <c r="E10579" s="51" t="n">
        <v>2.239</v>
      </c>
      <c r="F10579" s="51" t="n">
        <v>2.07</v>
      </c>
    </row>
    <row r="10580" customFormat="false" ht="12.75" hidden="false" customHeight="false" outlineLevel="0" collapsed="false">
      <c r="A10580" s="0" t="s">
        <v>102</v>
      </c>
      <c r="B10580" s="51" t="n">
        <v>0</v>
      </c>
      <c r="C10580" s="51" t="n">
        <v>2.37</v>
      </c>
      <c r="D10580" s="51" t="n">
        <v>2.37</v>
      </c>
      <c r="E10580" s="51" t="n">
        <v>2.239</v>
      </c>
      <c r="F10580" s="51" t="n">
        <v>2.07</v>
      </c>
    </row>
    <row r="10581" customFormat="false" ht="12.75" hidden="false" customHeight="false" outlineLevel="0" collapsed="false">
      <c r="A10581" s="0" t="s">
        <v>103</v>
      </c>
      <c r="B10581" s="51" t="n">
        <v>0</v>
      </c>
      <c r="C10581" s="51" t="n">
        <v>0</v>
      </c>
      <c r="D10581" s="51" t="n">
        <v>0</v>
      </c>
      <c r="E10581" s="51" t="n">
        <v>0</v>
      </c>
      <c r="F10581" s="51" t="n">
        <v>0</v>
      </c>
    </row>
    <row r="10582" customFormat="false" ht="12.75" hidden="false" customHeight="false" outlineLevel="0" collapsed="false">
      <c r="A10582" s="0" t="s">
        <v>104</v>
      </c>
      <c r="B10582" s="51" t="n">
        <v>0</v>
      </c>
      <c r="C10582" s="51" t="n">
        <v>0</v>
      </c>
      <c r="D10582" s="51" t="n">
        <v>0</v>
      </c>
      <c r="E10582" s="51" t="n">
        <v>0</v>
      </c>
      <c r="F10582" s="51" t="n">
        <v>0</v>
      </c>
    </row>
    <row r="10583" customFormat="false" ht="13.5" hidden="false" customHeight="false" outlineLevel="0" collapsed="false">
      <c r="A10583" s="52"/>
      <c r="B10583" s="53"/>
      <c r="C10583" s="53"/>
      <c r="D10583" s="53"/>
      <c r="E10583" s="53"/>
      <c r="F10583" s="53"/>
      <c r="G10583" s="53"/>
      <c r="H10583" s="53"/>
      <c r="I10583" s="53"/>
      <c r="J10583" s="53"/>
      <c r="K10583" s="53"/>
    </row>
    <row r="10584" customFormat="false" ht="12.75" hidden="false" customHeight="false" outlineLevel="0" collapsed="false">
      <c r="A10584" s="54" t="s">
        <v>540</v>
      </c>
    </row>
    <row r="10585" customFormat="false" ht="12.75" hidden="false" customHeight="false" outlineLevel="0" collapsed="false">
      <c r="A10585" s="0" t="s">
        <v>142</v>
      </c>
    </row>
    <row r="10586" customFormat="false" ht="12.75" hidden="false" customHeight="false" outlineLevel="0" collapsed="false">
      <c r="A10586" s="0" t="s">
        <v>137</v>
      </c>
    </row>
    <row r="10587" customFormat="false" ht="12.75" hidden="false" customHeight="false" outlineLevel="0" collapsed="false">
      <c r="A10587" s="0" t="s">
        <v>81</v>
      </c>
    </row>
    <row r="10588" customFormat="false" ht="12.75" hidden="false" customHeight="false" outlineLevel="0" collapsed="false">
      <c r="A10588" s="0" t="s">
        <v>82</v>
      </c>
    </row>
    <row r="10589" customFormat="false" ht="12.75" hidden="false" customHeight="false" outlineLevel="0" collapsed="false">
      <c r="A10589" s="0" t="s">
        <v>83</v>
      </c>
    </row>
    <row r="10590" customFormat="false" ht="12.75" hidden="false" customHeight="false" outlineLevel="0" collapsed="false">
      <c r="A10590" s="0" t="s">
        <v>84</v>
      </c>
    </row>
    <row r="10591" customFormat="false" ht="12.75" hidden="false" customHeight="false" outlineLevel="0" collapsed="false">
      <c r="A10591" s="0" t="s">
        <v>85</v>
      </c>
    </row>
    <row r="10592" customFormat="false" ht="12.75" hidden="false" customHeight="false" outlineLevel="0" collapsed="false">
      <c r="A10592" s="0" t="s">
        <v>85</v>
      </c>
    </row>
    <row r="10593" customFormat="false" ht="12.75" hidden="false" customHeight="false" outlineLevel="0" collapsed="false">
      <c r="A10593" s="0" t="s">
        <v>85</v>
      </c>
    </row>
    <row r="10594" customFormat="false" ht="12.75" hidden="false" customHeight="false" outlineLevel="0" collapsed="false">
      <c r="A10594" s="0" t="s">
        <v>86</v>
      </c>
      <c r="B10594" s="51" t="s">
        <v>87</v>
      </c>
      <c r="C10594" s="51" t="s">
        <v>88</v>
      </c>
      <c r="D10594" s="51" t="s">
        <v>89</v>
      </c>
      <c r="E10594" s="51" t="s">
        <v>90</v>
      </c>
      <c r="F10594" s="51" t="s">
        <v>91</v>
      </c>
    </row>
    <row r="10595" customFormat="false" ht="12.75" hidden="false" customHeight="false" outlineLevel="0" collapsed="false">
      <c r="A10595" s="0" t="s">
        <v>143</v>
      </c>
      <c r="B10595" s="51" t="n">
        <v>0</v>
      </c>
      <c r="C10595" s="51" t="n">
        <v>0.15</v>
      </c>
      <c r="D10595" s="51" t="n">
        <v>0.15</v>
      </c>
      <c r="E10595" s="51" t="n">
        <v>0.15</v>
      </c>
      <c r="F10595" s="51" t="n">
        <v>0.15</v>
      </c>
    </row>
    <row r="10596" customFormat="false" ht="12.75" hidden="false" customHeight="false" outlineLevel="0" collapsed="false">
      <c r="A10596" s="0" t="s">
        <v>7</v>
      </c>
      <c r="B10596" s="51" t="n">
        <v>0</v>
      </c>
      <c r="C10596" s="51" t="n">
        <v>1.652</v>
      </c>
      <c r="D10596" s="51" t="n">
        <v>1.652</v>
      </c>
      <c r="E10596" s="51" t="n">
        <v>1.561</v>
      </c>
      <c r="F10596" s="51" t="n">
        <v>0.9178</v>
      </c>
    </row>
    <row r="10597" customFormat="false" ht="12.75" hidden="false" customHeight="false" outlineLevel="0" collapsed="false">
      <c r="A10597" s="0" t="s">
        <v>139</v>
      </c>
      <c r="B10597" s="51" t="n">
        <v>0</v>
      </c>
      <c r="C10597" s="51" t="n">
        <v>0</v>
      </c>
      <c r="D10597" s="51" t="n">
        <v>0</v>
      </c>
      <c r="E10597" s="51" t="n">
        <v>0</v>
      </c>
      <c r="F10597" s="51" t="n">
        <v>0</v>
      </c>
    </row>
    <row r="10598" customFormat="false" ht="12.75" hidden="false" customHeight="false" outlineLevel="0" collapsed="false">
      <c r="A10598" s="0" t="s">
        <v>140</v>
      </c>
      <c r="B10598" s="51" t="n">
        <v>0</v>
      </c>
      <c r="C10598" s="51" t="n">
        <v>0</v>
      </c>
      <c r="D10598" s="51" t="n">
        <v>0</v>
      </c>
      <c r="E10598" s="51" t="n">
        <v>0</v>
      </c>
      <c r="F10598" s="51" t="n">
        <v>0</v>
      </c>
    </row>
    <row r="10599" customFormat="false" ht="12.75" hidden="false" customHeight="false" outlineLevel="0" collapsed="false">
      <c r="A10599" s="0" t="s">
        <v>95</v>
      </c>
      <c r="B10599" s="51" t="n">
        <v>0</v>
      </c>
      <c r="C10599" s="51" t="n">
        <v>0</v>
      </c>
      <c r="D10599" s="51" t="n">
        <v>0</v>
      </c>
      <c r="E10599" s="51" t="n">
        <v>0</v>
      </c>
      <c r="F10599" s="51" t="n">
        <v>0</v>
      </c>
    </row>
    <row r="10600" customFormat="false" ht="12.75" hidden="false" customHeight="false" outlineLevel="0" collapsed="false">
      <c r="A10600" s="0" t="s">
        <v>96</v>
      </c>
      <c r="B10600" s="51" t="n">
        <v>0</v>
      </c>
      <c r="C10600" s="51" t="n">
        <v>0</v>
      </c>
      <c r="D10600" s="51" t="n">
        <v>0</v>
      </c>
      <c r="E10600" s="51" t="n">
        <v>0</v>
      </c>
      <c r="F10600" s="51" t="n">
        <v>0</v>
      </c>
    </row>
    <row r="10601" customFormat="false" ht="12.75" hidden="false" customHeight="false" outlineLevel="0" collapsed="false">
      <c r="A10601" s="0" t="s">
        <v>97</v>
      </c>
      <c r="B10601" s="51" t="n">
        <v>0</v>
      </c>
      <c r="C10601" s="51" t="n">
        <v>0</v>
      </c>
      <c r="D10601" s="51" t="n">
        <v>0</v>
      </c>
      <c r="E10601" s="51" t="n">
        <v>0</v>
      </c>
      <c r="F10601" s="51" t="n">
        <v>0</v>
      </c>
    </row>
    <row r="10602" customFormat="false" ht="12.75" hidden="false" customHeight="false" outlineLevel="0" collapsed="false">
      <c r="A10602" s="0" t="s">
        <v>98</v>
      </c>
      <c r="B10602" s="51" t="n">
        <v>0</v>
      </c>
      <c r="C10602" s="51" t="n">
        <v>1.652</v>
      </c>
      <c r="D10602" s="51" t="n">
        <v>1.652</v>
      </c>
      <c r="E10602" s="51" t="n">
        <v>1.561</v>
      </c>
      <c r="F10602" s="51" t="n">
        <v>0.9178</v>
      </c>
    </row>
    <row r="10604" customFormat="false" ht="12.75" hidden="false" customHeight="false" outlineLevel="0" collapsed="false">
      <c r="A10604" s="0" t="s">
        <v>99</v>
      </c>
      <c r="B10604" s="51" t="n">
        <v>0</v>
      </c>
      <c r="C10604" s="51" t="n">
        <v>24.58</v>
      </c>
      <c r="D10604" s="51" t="n">
        <v>24.58</v>
      </c>
      <c r="E10604" s="51" t="n">
        <v>23.23</v>
      </c>
      <c r="F10604" s="51" t="n">
        <v>21.47</v>
      </c>
    </row>
    <row r="10605" customFormat="false" ht="12.75" hidden="false" customHeight="false" outlineLevel="0" collapsed="false">
      <c r="A10605" s="0" t="s">
        <v>100</v>
      </c>
      <c r="B10605" s="51" t="n">
        <v>0</v>
      </c>
      <c r="C10605" s="51" t="n">
        <v>0.1344</v>
      </c>
      <c r="D10605" s="51" t="n">
        <v>0.1344</v>
      </c>
      <c r="E10605" s="51" t="n">
        <v>0.1344</v>
      </c>
      <c r="F10605" s="51" t="n">
        <v>0.08548</v>
      </c>
    </row>
    <row r="10606" customFormat="false" ht="12.75" hidden="false" customHeight="false" outlineLevel="0" collapsed="false">
      <c r="A10606" s="0" t="s">
        <v>101</v>
      </c>
      <c r="B10606" s="51" t="n">
        <v>0</v>
      </c>
      <c r="C10606" s="51" t="n">
        <v>2.37</v>
      </c>
      <c r="D10606" s="51" t="n">
        <v>2.37</v>
      </c>
      <c r="E10606" s="51" t="n">
        <v>2.239</v>
      </c>
      <c r="F10606" s="51" t="n">
        <v>2.07</v>
      </c>
    </row>
    <row r="10607" customFormat="false" ht="12.75" hidden="false" customHeight="false" outlineLevel="0" collapsed="false">
      <c r="A10607" s="0" t="s">
        <v>102</v>
      </c>
      <c r="B10607" s="51" t="n">
        <v>0</v>
      </c>
      <c r="C10607" s="51" t="n">
        <v>2.37</v>
      </c>
      <c r="D10607" s="51" t="n">
        <v>2.37</v>
      </c>
      <c r="E10607" s="51" t="n">
        <v>2.239</v>
      </c>
      <c r="F10607" s="51" t="n">
        <v>2.07</v>
      </c>
    </row>
    <row r="10608" customFormat="false" ht="12.75" hidden="false" customHeight="false" outlineLevel="0" collapsed="false">
      <c r="A10608" s="0" t="s">
        <v>103</v>
      </c>
      <c r="B10608" s="51" t="n">
        <v>0</v>
      </c>
      <c r="C10608" s="51" t="n">
        <v>0</v>
      </c>
      <c r="D10608" s="51" t="n">
        <v>0</v>
      </c>
      <c r="E10608" s="51" t="n">
        <v>0</v>
      </c>
      <c r="F10608" s="51" t="n">
        <v>0</v>
      </c>
    </row>
    <row r="10609" customFormat="false" ht="12.75" hidden="false" customHeight="false" outlineLevel="0" collapsed="false">
      <c r="A10609" s="0" t="s">
        <v>104</v>
      </c>
      <c r="B10609" s="51" t="n">
        <v>0</v>
      </c>
      <c r="C10609" s="51" t="n">
        <v>0</v>
      </c>
      <c r="D10609" s="51" t="n">
        <v>0</v>
      </c>
      <c r="E10609" s="51" t="n">
        <v>0</v>
      </c>
      <c r="F10609" s="51" t="n">
        <v>0</v>
      </c>
    </row>
    <row r="10610" customFormat="false" ht="13.5" hidden="false" customHeight="false" outlineLevel="0" collapsed="false">
      <c r="A10610" s="52"/>
      <c r="B10610" s="53"/>
      <c r="C10610" s="53"/>
      <c r="D10610" s="53"/>
      <c r="E10610" s="53"/>
      <c r="F10610" s="53"/>
      <c r="G10610" s="53"/>
      <c r="H10610" s="53"/>
      <c r="I10610" s="53"/>
      <c r="J10610" s="53"/>
      <c r="K10610" s="53"/>
    </row>
    <row r="10611" customFormat="false" ht="12.75" hidden="false" customHeight="false" outlineLevel="0" collapsed="false">
      <c r="A10611" s="54" t="s">
        <v>541</v>
      </c>
    </row>
    <row r="10612" customFormat="false" ht="12.75" hidden="false" customHeight="false" outlineLevel="0" collapsed="false">
      <c r="A10612" s="0" t="s">
        <v>142</v>
      </c>
    </row>
    <row r="10613" customFormat="false" ht="12.75" hidden="false" customHeight="false" outlineLevel="0" collapsed="false">
      <c r="A10613" s="0" t="s">
        <v>80</v>
      </c>
    </row>
    <row r="10614" customFormat="false" ht="12.75" hidden="false" customHeight="false" outlineLevel="0" collapsed="false">
      <c r="A10614" s="0" t="s">
        <v>81</v>
      </c>
    </row>
    <row r="10615" customFormat="false" ht="12.75" hidden="false" customHeight="false" outlineLevel="0" collapsed="false">
      <c r="A10615" s="0" t="s">
        <v>82</v>
      </c>
    </row>
    <row r="10616" customFormat="false" ht="12.75" hidden="false" customHeight="false" outlineLevel="0" collapsed="false">
      <c r="A10616" s="0" t="s">
        <v>83</v>
      </c>
    </row>
    <row r="10617" customFormat="false" ht="12.75" hidden="false" customHeight="false" outlineLevel="0" collapsed="false">
      <c r="A10617" s="0" t="s">
        <v>84</v>
      </c>
    </row>
    <row r="10618" customFormat="false" ht="12.75" hidden="false" customHeight="false" outlineLevel="0" collapsed="false">
      <c r="A10618" s="0" t="s">
        <v>85</v>
      </c>
    </row>
    <row r="10619" customFormat="false" ht="12.75" hidden="false" customHeight="false" outlineLevel="0" collapsed="false">
      <c r="A10619" s="0" t="s">
        <v>85</v>
      </c>
    </row>
    <row r="10620" customFormat="false" ht="12.75" hidden="false" customHeight="false" outlineLevel="0" collapsed="false">
      <c r="A10620" s="0" t="s">
        <v>85</v>
      </c>
    </row>
    <row r="10621" customFormat="false" ht="12.75" hidden="false" customHeight="false" outlineLevel="0" collapsed="false">
      <c r="A10621" s="0" t="s">
        <v>86</v>
      </c>
      <c r="B10621" s="51" t="s">
        <v>87</v>
      </c>
      <c r="C10621" s="51" t="s">
        <v>88</v>
      </c>
      <c r="D10621" s="51" t="s">
        <v>89</v>
      </c>
      <c r="E10621" s="51" t="s">
        <v>90</v>
      </c>
      <c r="F10621" s="51" t="s">
        <v>91</v>
      </c>
    </row>
    <row r="10622" customFormat="false" ht="12.75" hidden="false" customHeight="false" outlineLevel="0" collapsed="false">
      <c r="A10622" s="0" t="s">
        <v>143</v>
      </c>
      <c r="B10622" s="51" t="n">
        <v>0.36</v>
      </c>
      <c r="C10622" s="51" t="n">
        <v>0.36</v>
      </c>
      <c r="D10622" s="51" t="n">
        <v>0.36</v>
      </c>
      <c r="E10622" s="51" t="n">
        <v>0.36</v>
      </c>
      <c r="F10622" s="51" t="n">
        <v>0.36</v>
      </c>
    </row>
    <row r="10623" customFormat="false" ht="12.75" hidden="false" customHeight="false" outlineLevel="0" collapsed="false">
      <c r="A10623" s="0" t="s">
        <v>7</v>
      </c>
      <c r="B10623" s="51" t="n">
        <v>0.7373</v>
      </c>
      <c r="C10623" s="51" t="n">
        <v>0.694</v>
      </c>
      <c r="D10623" s="51" t="n">
        <v>0.694</v>
      </c>
      <c r="E10623" s="51" t="n">
        <v>0.6416</v>
      </c>
      <c r="F10623" s="51" t="n">
        <v>0.2314</v>
      </c>
    </row>
    <row r="10624" customFormat="false" ht="12.75" hidden="false" customHeight="false" outlineLevel="0" collapsed="false">
      <c r="A10624" s="0" t="s">
        <v>117</v>
      </c>
      <c r="B10624" s="51" t="n">
        <v>0</v>
      </c>
      <c r="C10624" s="51" t="n">
        <v>0</v>
      </c>
      <c r="D10624" s="51" t="n">
        <v>0</v>
      </c>
      <c r="E10624" s="51" t="n">
        <v>0</v>
      </c>
      <c r="F10624" s="51" t="n">
        <v>0</v>
      </c>
    </row>
    <row r="10625" customFormat="false" ht="12.75" hidden="false" customHeight="false" outlineLevel="0" collapsed="false">
      <c r="A10625" s="0" t="s">
        <v>118</v>
      </c>
      <c r="B10625" s="51" t="n">
        <v>0</v>
      </c>
      <c r="C10625" s="51" t="n">
        <v>0</v>
      </c>
      <c r="D10625" s="51" t="n">
        <v>0</v>
      </c>
      <c r="E10625" s="51" t="n">
        <v>0</v>
      </c>
      <c r="F10625" s="51" t="n">
        <v>0</v>
      </c>
    </row>
    <row r="10626" customFormat="false" ht="12.75" hidden="false" customHeight="false" outlineLevel="0" collapsed="false">
      <c r="A10626" s="0" t="s">
        <v>95</v>
      </c>
      <c r="B10626" s="51" t="n">
        <v>0</v>
      </c>
      <c r="C10626" s="51" t="n">
        <v>0</v>
      </c>
      <c r="D10626" s="51" t="n">
        <v>0</v>
      </c>
      <c r="E10626" s="51" t="n">
        <v>0</v>
      </c>
      <c r="F10626" s="51" t="n">
        <v>0</v>
      </c>
    </row>
    <row r="10627" customFormat="false" ht="12.75" hidden="false" customHeight="false" outlineLevel="0" collapsed="false">
      <c r="A10627" s="0" t="s">
        <v>96</v>
      </c>
      <c r="B10627" s="51" t="n">
        <v>0</v>
      </c>
      <c r="C10627" s="51" t="n">
        <v>0</v>
      </c>
      <c r="D10627" s="51" t="n">
        <v>0</v>
      </c>
      <c r="E10627" s="51" t="n">
        <v>0</v>
      </c>
      <c r="F10627" s="51" t="n">
        <v>0</v>
      </c>
    </row>
    <row r="10628" customFormat="false" ht="12.75" hidden="false" customHeight="false" outlineLevel="0" collapsed="false">
      <c r="A10628" s="0" t="s">
        <v>97</v>
      </c>
      <c r="B10628" s="51" t="n">
        <v>0</v>
      </c>
      <c r="C10628" s="51" t="n">
        <v>0</v>
      </c>
      <c r="D10628" s="51" t="n">
        <v>0</v>
      </c>
      <c r="E10628" s="51" t="n">
        <v>0</v>
      </c>
      <c r="F10628" s="51" t="n">
        <v>0</v>
      </c>
    </row>
    <row r="10629" customFormat="false" ht="12.75" hidden="false" customHeight="false" outlineLevel="0" collapsed="false">
      <c r="A10629" s="0" t="s">
        <v>98</v>
      </c>
      <c r="B10629" s="51" t="n">
        <v>0.7373</v>
      </c>
      <c r="C10629" s="51" t="n">
        <v>0.694</v>
      </c>
      <c r="D10629" s="51" t="n">
        <v>0.694</v>
      </c>
      <c r="E10629" s="51" t="n">
        <v>0.6416</v>
      </c>
      <c r="F10629" s="51" t="n">
        <v>0.2314</v>
      </c>
    </row>
    <row r="10631" customFormat="false" ht="12.75" hidden="false" customHeight="false" outlineLevel="0" collapsed="false">
      <c r="A10631" s="0" t="s">
        <v>99</v>
      </c>
      <c r="B10631" s="51" t="n">
        <v>20.73</v>
      </c>
      <c r="C10631" s="51" t="n">
        <v>19.66</v>
      </c>
      <c r="D10631" s="51" t="n">
        <v>19.66</v>
      </c>
      <c r="E10631" s="51" t="n">
        <v>18.18</v>
      </c>
      <c r="F10631" s="51" t="n">
        <v>6.537</v>
      </c>
    </row>
    <row r="10632" customFormat="false" ht="12.75" hidden="false" customHeight="false" outlineLevel="0" collapsed="false">
      <c r="A10632" s="0" t="s">
        <v>100</v>
      </c>
      <c r="B10632" s="51" t="n">
        <v>0.07114</v>
      </c>
      <c r="C10632" s="51" t="n">
        <v>0.07059</v>
      </c>
      <c r="D10632" s="51" t="n">
        <v>0.07059</v>
      </c>
      <c r="E10632" s="51" t="n">
        <v>0.0706</v>
      </c>
      <c r="F10632" s="51" t="n">
        <v>0.0708</v>
      </c>
    </row>
    <row r="10633" customFormat="false" ht="12.75" hidden="false" customHeight="false" outlineLevel="0" collapsed="false">
      <c r="A10633" s="0" t="s">
        <v>101</v>
      </c>
      <c r="B10633" s="51" t="n">
        <v>1.84</v>
      </c>
      <c r="C10633" s="51" t="n">
        <v>1.739</v>
      </c>
      <c r="D10633" s="51" t="n">
        <v>1.739</v>
      </c>
      <c r="E10633" s="51" t="n">
        <v>1.608</v>
      </c>
      <c r="F10633" s="51" t="n">
        <v>0.5781</v>
      </c>
    </row>
    <row r="10634" customFormat="false" ht="12.75" hidden="false" customHeight="false" outlineLevel="0" collapsed="false">
      <c r="A10634" s="0" t="s">
        <v>102</v>
      </c>
      <c r="B10634" s="51" t="n">
        <v>1.84</v>
      </c>
      <c r="C10634" s="51" t="n">
        <v>1.739</v>
      </c>
      <c r="D10634" s="51" t="n">
        <v>1.739</v>
      </c>
      <c r="E10634" s="51" t="n">
        <v>1.608</v>
      </c>
      <c r="F10634" s="51" t="n">
        <v>0.5781</v>
      </c>
    </row>
    <row r="10635" customFormat="false" ht="12.75" hidden="false" customHeight="false" outlineLevel="0" collapsed="false">
      <c r="A10635" s="0" t="s">
        <v>103</v>
      </c>
      <c r="B10635" s="51" t="n">
        <v>0</v>
      </c>
      <c r="C10635" s="51" t="n">
        <v>0</v>
      </c>
      <c r="D10635" s="51" t="n">
        <v>0</v>
      </c>
      <c r="E10635" s="51" t="n">
        <v>0</v>
      </c>
      <c r="F10635" s="51" t="n">
        <v>0</v>
      </c>
    </row>
    <row r="10636" customFormat="false" ht="12.75" hidden="false" customHeight="false" outlineLevel="0" collapsed="false">
      <c r="A10636" s="0" t="s">
        <v>104</v>
      </c>
      <c r="B10636" s="51" t="n">
        <v>0</v>
      </c>
      <c r="C10636" s="51" t="n">
        <v>0</v>
      </c>
      <c r="D10636" s="51" t="n">
        <v>0</v>
      </c>
      <c r="E10636" s="51" t="n">
        <v>0</v>
      </c>
      <c r="F10636" s="51" t="n">
        <v>0</v>
      </c>
    </row>
    <row r="10637" customFormat="false" ht="13.5" hidden="false" customHeight="false" outlineLevel="0" collapsed="false">
      <c r="A10637" s="52"/>
      <c r="B10637" s="53"/>
      <c r="C10637" s="53"/>
      <c r="D10637" s="53"/>
      <c r="E10637" s="53"/>
      <c r="F10637" s="53"/>
      <c r="G10637" s="53"/>
      <c r="H10637" s="53"/>
      <c r="I10637" s="53"/>
      <c r="J10637" s="53"/>
      <c r="K10637" s="53"/>
    </row>
    <row r="10638" customFormat="false" ht="12.75" hidden="false" customHeight="false" outlineLevel="0" collapsed="false">
      <c r="A10638" s="54" t="s">
        <v>542</v>
      </c>
    </row>
    <row r="10639" customFormat="false" ht="12.75" hidden="false" customHeight="false" outlineLevel="0" collapsed="false">
      <c r="A10639" s="0" t="s">
        <v>142</v>
      </c>
    </row>
    <row r="10640" customFormat="false" ht="12.75" hidden="false" customHeight="false" outlineLevel="0" collapsed="false">
      <c r="A10640" s="0" t="s">
        <v>80</v>
      </c>
    </row>
    <row r="10641" customFormat="false" ht="12.75" hidden="false" customHeight="false" outlineLevel="0" collapsed="false">
      <c r="A10641" s="0" t="s">
        <v>81</v>
      </c>
    </row>
    <row r="10642" customFormat="false" ht="12.75" hidden="false" customHeight="false" outlineLevel="0" collapsed="false">
      <c r="A10642" s="0" t="s">
        <v>82</v>
      </c>
    </row>
    <row r="10643" customFormat="false" ht="12.75" hidden="false" customHeight="false" outlineLevel="0" collapsed="false">
      <c r="A10643" s="0" t="s">
        <v>83</v>
      </c>
    </row>
    <row r="10644" customFormat="false" ht="12.75" hidden="false" customHeight="false" outlineLevel="0" collapsed="false">
      <c r="A10644" s="0" t="s">
        <v>84</v>
      </c>
    </row>
    <row r="10645" customFormat="false" ht="12.75" hidden="false" customHeight="false" outlineLevel="0" collapsed="false">
      <c r="A10645" s="0" t="s">
        <v>85</v>
      </c>
    </row>
    <row r="10646" customFormat="false" ht="12.75" hidden="false" customHeight="false" outlineLevel="0" collapsed="false">
      <c r="A10646" s="0" t="s">
        <v>85</v>
      </c>
    </row>
    <row r="10647" customFormat="false" ht="12.75" hidden="false" customHeight="false" outlineLevel="0" collapsed="false">
      <c r="A10647" s="0" t="s">
        <v>85</v>
      </c>
    </row>
    <row r="10648" customFormat="false" ht="12.75" hidden="false" customHeight="false" outlineLevel="0" collapsed="false">
      <c r="A10648" s="0" t="s">
        <v>86</v>
      </c>
      <c r="B10648" s="51" t="s">
        <v>87</v>
      </c>
      <c r="C10648" s="51" t="s">
        <v>88</v>
      </c>
      <c r="D10648" s="51" t="s">
        <v>89</v>
      </c>
      <c r="E10648" s="51" t="s">
        <v>90</v>
      </c>
      <c r="F10648" s="51" t="s">
        <v>91</v>
      </c>
    </row>
    <row r="10649" customFormat="false" ht="12.75" hidden="false" customHeight="false" outlineLevel="0" collapsed="false">
      <c r="A10649" s="0" t="s">
        <v>143</v>
      </c>
      <c r="B10649" s="51" t="n">
        <v>0.36</v>
      </c>
      <c r="C10649" s="51" t="n">
        <v>0.36</v>
      </c>
      <c r="D10649" s="51" t="n">
        <v>0.36</v>
      </c>
      <c r="E10649" s="51" t="n">
        <v>0.36</v>
      </c>
      <c r="F10649" s="51" t="n">
        <v>0.36</v>
      </c>
    </row>
    <row r="10650" customFormat="false" ht="12.75" hidden="false" customHeight="false" outlineLevel="0" collapsed="false">
      <c r="A10650" s="0" t="s">
        <v>7</v>
      </c>
      <c r="B10650" s="51" t="n">
        <v>1.374</v>
      </c>
      <c r="C10650" s="51" t="n">
        <v>1.196</v>
      </c>
      <c r="D10650" s="51" t="n">
        <v>1.196</v>
      </c>
      <c r="E10650" s="51" t="n">
        <v>1.374</v>
      </c>
      <c r="F10650" s="51" t="n">
        <v>1.374</v>
      </c>
    </row>
    <row r="10651" customFormat="false" ht="12.75" hidden="false" customHeight="false" outlineLevel="0" collapsed="false">
      <c r="A10651" s="0" t="s">
        <v>117</v>
      </c>
      <c r="B10651" s="51" t="n">
        <v>0</v>
      </c>
      <c r="C10651" s="51" t="n">
        <v>0</v>
      </c>
      <c r="D10651" s="51" t="n">
        <v>0</v>
      </c>
      <c r="E10651" s="51" t="n">
        <v>0</v>
      </c>
      <c r="F10651" s="51" t="n">
        <v>0</v>
      </c>
    </row>
    <row r="10652" customFormat="false" ht="12.75" hidden="false" customHeight="false" outlineLevel="0" collapsed="false">
      <c r="A10652" s="0" t="s">
        <v>118</v>
      </c>
      <c r="B10652" s="51" t="n">
        <v>0</v>
      </c>
      <c r="C10652" s="51" t="n">
        <v>0</v>
      </c>
      <c r="D10652" s="51" t="n">
        <v>0</v>
      </c>
      <c r="E10652" s="51" t="n">
        <v>0</v>
      </c>
      <c r="F10652" s="51" t="n">
        <v>0</v>
      </c>
    </row>
    <row r="10653" customFormat="false" ht="12.75" hidden="false" customHeight="false" outlineLevel="0" collapsed="false">
      <c r="A10653" s="0" t="s">
        <v>95</v>
      </c>
      <c r="B10653" s="51" t="n">
        <v>0</v>
      </c>
      <c r="C10653" s="51" t="n">
        <v>0</v>
      </c>
      <c r="D10653" s="51" t="n">
        <v>0</v>
      </c>
      <c r="E10653" s="51" t="n">
        <v>0</v>
      </c>
      <c r="F10653" s="51" t="n">
        <v>0</v>
      </c>
    </row>
    <row r="10654" customFormat="false" ht="12.75" hidden="false" customHeight="false" outlineLevel="0" collapsed="false">
      <c r="A10654" s="0" t="s">
        <v>96</v>
      </c>
      <c r="B10654" s="51" t="n">
        <v>0</v>
      </c>
      <c r="C10654" s="51" t="n">
        <v>0</v>
      </c>
      <c r="D10654" s="51" t="n">
        <v>0</v>
      </c>
      <c r="E10654" s="51" t="n">
        <v>0</v>
      </c>
      <c r="F10654" s="51" t="n">
        <v>0</v>
      </c>
    </row>
    <row r="10655" customFormat="false" ht="12.75" hidden="false" customHeight="false" outlineLevel="0" collapsed="false">
      <c r="A10655" s="0" t="s">
        <v>97</v>
      </c>
      <c r="B10655" s="51" t="n">
        <v>0</v>
      </c>
      <c r="C10655" s="51" t="n">
        <v>0</v>
      </c>
      <c r="D10655" s="51" t="n">
        <v>0</v>
      </c>
      <c r="E10655" s="51" t="n">
        <v>0</v>
      </c>
      <c r="F10655" s="51" t="n">
        <v>0</v>
      </c>
    </row>
    <row r="10656" customFormat="false" ht="12.75" hidden="false" customHeight="false" outlineLevel="0" collapsed="false">
      <c r="A10656" s="0" t="s">
        <v>98</v>
      </c>
      <c r="B10656" s="51" t="n">
        <v>1.374</v>
      </c>
      <c r="C10656" s="51" t="n">
        <v>1.196</v>
      </c>
      <c r="D10656" s="51" t="n">
        <v>1.196</v>
      </c>
      <c r="E10656" s="51" t="n">
        <v>1.374</v>
      </c>
      <c r="F10656" s="51" t="n">
        <v>1.374</v>
      </c>
    </row>
    <row r="10658" customFormat="false" ht="12.75" hidden="false" customHeight="false" outlineLevel="0" collapsed="false">
      <c r="A10658" s="0" t="s">
        <v>99</v>
      </c>
      <c r="B10658" s="51" t="n">
        <v>38.7</v>
      </c>
      <c r="C10658" s="51" t="n">
        <v>33.94</v>
      </c>
      <c r="D10658" s="51" t="n">
        <v>33.94</v>
      </c>
      <c r="E10658" s="51" t="n">
        <v>38.7</v>
      </c>
      <c r="F10658" s="51" t="n">
        <v>38.7</v>
      </c>
    </row>
    <row r="10659" customFormat="false" ht="12.75" hidden="false" customHeight="false" outlineLevel="0" collapsed="false">
      <c r="A10659" s="0" t="s">
        <v>100</v>
      </c>
      <c r="B10659" s="51" t="n">
        <v>0.071</v>
      </c>
      <c r="C10659" s="51" t="n">
        <v>0.07045</v>
      </c>
      <c r="D10659" s="51" t="n">
        <v>0.07045</v>
      </c>
      <c r="E10659" s="51" t="n">
        <v>0.071</v>
      </c>
      <c r="F10659" s="51" t="n">
        <v>0.071</v>
      </c>
    </row>
    <row r="10660" customFormat="false" ht="12.75" hidden="false" customHeight="false" outlineLevel="0" collapsed="false">
      <c r="A10660" s="0" t="s">
        <v>101</v>
      </c>
      <c r="B10660" s="51" t="n">
        <v>3.342</v>
      </c>
      <c r="C10660" s="51" t="n">
        <v>2.92</v>
      </c>
      <c r="D10660" s="51" t="n">
        <v>2.92</v>
      </c>
      <c r="E10660" s="51" t="n">
        <v>2.406</v>
      </c>
      <c r="F10660" s="51" t="n">
        <v>2.406</v>
      </c>
    </row>
    <row r="10661" customFormat="false" ht="12.75" hidden="false" customHeight="false" outlineLevel="0" collapsed="false">
      <c r="A10661" s="0" t="s">
        <v>102</v>
      </c>
      <c r="B10661" s="51" t="n">
        <v>3.342</v>
      </c>
      <c r="C10661" s="51" t="n">
        <v>2.92</v>
      </c>
      <c r="D10661" s="51" t="n">
        <v>2.92</v>
      </c>
      <c r="E10661" s="51" t="n">
        <v>2.406</v>
      </c>
      <c r="F10661" s="51" t="n">
        <v>2.406</v>
      </c>
    </row>
    <row r="10662" customFormat="false" ht="12.75" hidden="false" customHeight="false" outlineLevel="0" collapsed="false">
      <c r="A10662" s="0" t="s">
        <v>103</v>
      </c>
      <c r="B10662" s="51" t="n">
        <v>0</v>
      </c>
      <c r="C10662" s="51" t="n">
        <v>0</v>
      </c>
      <c r="D10662" s="51" t="n">
        <v>0</v>
      </c>
      <c r="E10662" s="51" t="n">
        <v>0</v>
      </c>
      <c r="F10662" s="51" t="n">
        <v>0</v>
      </c>
    </row>
    <row r="10663" customFormat="false" ht="12.75" hidden="false" customHeight="false" outlineLevel="0" collapsed="false">
      <c r="A10663" s="0" t="s">
        <v>104</v>
      </c>
      <c r="B10663" s="51" t="n">
        <v>0</v>
      </c>
      <c r="C10663" s="51" t="n">
        <v>0</v>
      </c>
      <c r="D10663" s="51" t="n">
        <v>0</v>
      </c>
      <c r="E10663" s="51" t="n">
        <v>0</v>
      </c>
      <c r="F10663" s="51" t="n">
        <v>0</v>
      </c>
    </row>
    <row r="10664" customFormat="false" ht="13.5" hidden="false" customHeight="false" outlineLevel="0" collapsed="false">
      <c r="A10664" s="52"/>
      <c r="B10664" s="53"/>
      <c r="C10664" s="53"/>
      <c r="D10664" s="53"/>
      <c r="E10664" s="53"/>
      <c r="F10664" s="53"/>
      <c r="G10664" s="53"/>
      <c r="H10664" s="53"/>
      <c r="I10664" s="53"/>
      <c r="J10664" s="53"/>
      <c r="K10664" s="53"/>
    </row>
    <row r="10665" customFormat="false" ht="12.75" hidden="false" customHeight="false" outlineLevel="0" collapsed="false">
      <c r="A10665" s="54" t="s">
        <v>543</v>
      </c>
    </row>
    <row r="10666" customFormat="false" ht="12.75" hidden="false" customHeight="false" outlineLevel="0" collapsed="false">
      <c r="A10666" s="0" t="s">
        <v>142</v>
      </c>
    </row>
    <row r="10667" customFormat="false" ht="12.75" hidden="false" customHeight="false" outlineLevel="0" collapsed="false">
      <c r="A10667" s="0" t="s">
        <v>137</v>
      </c>
    </row>
    <row r="10668" customFormat="false" ht="12.75" hidden="false" customHeight="false" outlineLevel="0" collapsed="false">
      <c r="A10668" s="0" t="s">
        <v>81</v>
      </c>
    </row>
    <row r="10669" customFormat="false" ht="12.75" hidden="false" customHeight="false" outlineLevel="0" collapsed="false">
      <c r="A10669" s="0" t="s">
        <v>82</v>
      </c>
    </row>
    <row r="10670" customFormat="false" ht="12.75" hidden="false" customHeight="false" outlineLevel="0" collapsed="false">
      <c r="A10670" s="0" t="s">
        <v>83</v>
      </c>
    </row>
    <row r="10671" customFormat="false" ht="12.75" hidden="false" customHeight="false" outlineLevel="0" collapsed="false">
      <c r="A10671" s="0" t="s">
        <v>84</v>
      </c>
    </row>
    <row r="10672" customFormat="false" ht="12.75" hidden="false" customHeight="false" outlineLevel="0" collapsed="false">
      <c r="A10672" s="0" t="s">
        <v>85</v>
      </c>
    </row>
    <row r="10673" customFormat="false" ht="12.75" hidden="false" customHeight="false" outlineLevel="0" collapsed="false">
      <c r="A10673" s="0" t="s">
        <v>85</v>
      </c>
    </row>
    <row r="10674" customFormat="false" ht="12.75" hidden="false" customHeight="false" outlineLevel="0" collapsed="false">
      <c r="A10674" s="0" t="s">
        <v>85</v>
      </c>
    </row>
    <row r="10675" customFormat="false" ht="12.75" hidden="false" customHeight="false" outlineLevel="0" collapsed="false">
      <c r="A10675" s="0" t="s">
        <v>86</v>
      </c>
      <c r="B10675" s="51" t="s">
        <v>87</v>
      </c>
      <c r="C10675" s="51" t="s">
        <v>88</v>
      </c>
      <c r="D10675" s="51" t="s">
        <v>89</v>
      </c>
      <c r="E10675" s="51" t="s">
        <v>90</v>
      </c>
      <c r="F10675" s="51" t="s">
        <v>91</v>
      </c>
    </row>
    <row r="10676" customFormat="false" ht="12.75" hidden="false" customHeight="false" outlineLevel="0" collapsed="false">
      <c r="A10676" s="0" t="s">
        <v>143</v>
      </c>
      <c r="B10676" s="51" t="n">
        <v>0</v>
      </c>
      <c r="C10676" s="51" t="n">
        <v>0.1</v>
      </c>
      <c r="D10676" s="51" t="n">
        <v>0.1</v>
      </c>
      <c r="E10676" s="51" t="n">
        <v>0.1</v>
      </c>
      <c r="F10676" s="51" t="n">
        <v>0.1</v>
      </c>
    </row>
    <row r="10677" customFormat="false" ht="12.75" hidden="false" customHeight="false" outlineLevel="0" collapsed="false">
      <c r="A10677" s="0" t="s">
        <v>7</v>
      </c>
      <c r="B10677" s="51" t="n">
        <v>0</v>
      </c>
      <c r="C10677" s="51" t="n">
        <v>0</v>
      </c>
      <c r="D10677" s="51" t="n">
        <v>0</v>
      </c>
      <c r="E10677" s="51" t="n">
        <v>0</v>
      </c>
      <c r="F10677" s="51" t="n">
        <v>0</v>
      </c>
    </row>
    <row r="10678" customFormat="false" ht="12.75" hidden="false" customHeight="false" outlineLevel="0" collapsed="false">
      <c r="A10678" s="0" t="s">
        <v>117</v>
      </c>
      <c r="B10678" s="51" t="n">
        <v>0</v>
      </c>
      <c r="C10678" s="51" t="n">
        <v>0</v>
      </c>
      <c r="D10678" s="51" t="n">
        <v>0</v>
      </c>
      <c r="E10678" s="51" t="n">
        <v>0</v>
      </c>
      <c r="F10678" s="51" t="n">
        <v>0</v>
      </c>
    </row>
    <row r="10679" customFormat="false" ht="12.75" hidden="false" customHeight="false" outlineLevel="0" collapsed="false">
      <c r="A10679" s="0" t="s">
        <v>118</v>
      </c>
      <c r="B10679" s="51" t="n">
        <v>0</v>
      </c>
      <c r="C10679" s="51" t="n">
        <v>0</v>
      </c>
      <c r="D10679" s="51" t="n">
        <v>0</v>
      </c>
      <c r="E10679" s="51" t="n">
        <v>0</v>
      </c>
      <c r="F10679" s="51" t="n">
        <v>0</v>
      </c>
    </row>
    <row r="10680" customFormat="false" ht="12.75" hidden="false" customHeight="false" outlineLevel="0" collapsed="false">
      <c r="A10680" s="0" t="s">
        <v>95</v>
      </c>
      <c r="B10680" s="51" t="n">
        <v>0</v>
      </c>
      <c r="C10680" s="51" t="n">
        <v>0</v>
      </c>
      <c r="D10680" s="51" t="n">
        <v>0</v>
      </c>
      <c r="E10680" s="51" t="n">
        <v>0</v>
      </c>
      <c r="F10680" s="51" t="n">
        <v>0</v>
      </c>
    </row>
    <row r="10681" customFormat="false" ht="12.75" hidden="false" customHeight="false" outlineLevel="0" collapsed="false">
      <c r="A10681" s="0" t="s">
        <v>96</v>
      </c>
      <c r="B10681" s="51" t="n">
        <v>0</v>
      </c>
      <c r="C10681" s="51" t="n">
        <v>0</v>
      </c>
      <c r="D10681" s="51" t="n">
        <v>0</v>
      </c>
      <c r="E10681" s="51" t="n">
        <v>0</v>
      </c>
      <c r="F10681" s="51" t="n">
        <v>0</v>
      </c>
    </row>
    <row r="10682" customFormat="false" ht="12.75" hidden="false" customHeight="false" outlineLevel="0" collapsed="false">
      <c r="A10682" s="0" t="s">
        <v>97</v>
      </c>
      <c r="B10682" s="51" t="n">
        <v>0</v>
      </c>
      <c r="C10682" s="51" t="n">
        <v>0</v>
      </c>
      <c r="D10682" s="51" t="n">
        <v>0</v>
      </c>
      <c r="E10682" s="51" t="n">
        <v>0</v>
      </c>
      <c r="F10682" s="51" t="n">
        <v>0</v>
      </c>
    </row>
    <row r="10683" customFormat="false" ht="12.75" hidden="false" customHeight="false" outlineLevel="0" collapsed="false">
      <c r="A10683" s="0" t="s">
        <v>98</v>
      </c>
      <c r="B10683" s="51" t="n">
        <v>0</v>
      </c>
      <c r="C10683" s="51" t="n">
        <v>0</v>
      </c>
      <c r="D10683" s="51" t="n">
        <v>0</v>
      </c>
      <c r="E10683" s="51" t="n">
        <v>0</v>
      </c>
      <c r="F10683" s="51" t="n">
        <v>0</v>
      </c>
    </row>
    <row r="10685" customFormat="false" ht="12.75" hidden="false" customHeight="false" outlineLevel="0" collapsed="false">
      <c r="A10685" s="0" t="s">
        <v>99</v>
      </c>
      <c r="B10685" s="51" t="n">
        <v>0</v>
      </c>
      <c r="C10685" s="51" t="n">
        <v>0</v>
      </c>
      <c r="D10685" s="51" t="n">
        <v>0</v>
      </c>
      <c r="E10685" s="51" t="n">
        <v>0</v>
      </c>
      <c r="F10685" s="51" t="n">
        <v>0</v>
      </c>
    </row>
    <row r="10686" customFormat="false" ht="12.75" hidden="false" customHeight="false" outlineLevel="0" collapsed="false">
      <c r="A10686" s="0" t="s">
        <v>100</v>
      </c>
      <c r="B10686" s="51" t="n">
        <v>0</v>
      </c>
      <c r="C10686" s="51" t="n">
        <v>0</v>
      </c>
      <c r="D10686" s="51" t="n">
        <v>0</v>
      </c>
      <c r="E10686" s="51" t="n">
        <v>0</v>
      </c>
      <c r="F10686" s="51" t="n">
        <v>0</v>
      </c>
    </row>
    <row r="10687" customFormat="false" ht="12.75" hidden="false" customHeight="false" outlineLevel="0" collapsed="false">
      <c r="A10687" s="0" t="s">
        <v>101</v>
      </c>
      <c r="B10687" s="51" t="n">
        <v>0</v>
      </c>
      <c r="C10687" s="51" t="n">
        <v>0</v>
      </c>
      <c r="D10687" s="51" t="n">
        <v>0</v>
      </c>
      <c r="E10687" s="51" t="n">
        <v>0</v>
      </c>
      <c r="F10687" s="51" t="n">
        <v>0</v>
      </c>
    </row>
    <row r="10688" customFormat="false" ht="12.75" hidden="false" customHeight="false" outlineLevel="0" collapsed="false">
      <c r="A10688" s="0" t="s">
        <v>102</v>
      </c>
      <c r="B10688" s="51" t="n">
        <v>0</v>
      </c>
      <c r="C10688" s="51" t="n">
        <v>0</v>
      </c>
      <c r="D10688" s="51" t="n">
        <v>0</v>
      </c>
      <c r="E10688" s="51" t="n">
        <v>0</v>
      </c>
      <c r="F10688" s="51" t="n">
        <v>0</v>
      </c>
    </row>
    <row r="10689" customFormat="false" ht="12.75" hidden="false" customHeight="false" outlineLevel="0" collapsed="false">
      <c r="A10689" s="0" t="s">
        <v>103</v>
      </c>
      <c r="B10689" s="51" t="n">
        <v>0</v>
      </c>
      <c r="C10689" s="51" t="n">
        <v>0</v>
      </c>
      <c r="D10689" s="51" t="n">
        <v>0</v>
      </c>
      <c r="E10689" s="51" t="n">
        <v>0</v>
      </c>
      <c r="F10689" s="51" t="n">
        <v>0</v>
      </c>
    </row>
    <row r="10690" customFormat="false" ht="12.75" hidden="false" customHeight="false" outlineLevel="0" collapsed="false">
      <c r="A10690" s="0" t="s">
        <v>104</v>
      </c>
      <c r="B10690" s="51" t="n">
        <v>0</v>
      </c>
      <c r="C10690" s="51" t="n">
        <v>5646</v>
      </c>
      <c r="D10690" s="51" t="n">
        <v>2191</v>
      </c>
      <c r="E10690" s="51" t="n">
        <v>4082</v>
      </c>
      <c r="F10690" s="51" t="n">
        <v>0</v>
      </c>
    </row>
    <row r="10691" customFormat="false" ht="13.5" hidden="false" customHeight="false" outlineLevel="0" collapsed="false">
      <c r="A10691" s="52"/>
      <c r="B10691" s="53"/>
      <c r="C10691" s="53"/>
      <c r="D10691" s="53"/>
      <c r="E10691" s="53"/>
      <c r="F10691" s="53"/>
      <c r="G10691" s="53"/>
      <c r="H10691" s="53"/>
      <c r="I10691" s="53"/>
      <c r="J10691" s="53"/>
      <c r="K10691" s="53"/>
    </row>
    <row r="10692" customFormat="false" ht="12.75" hidden="false" customHeight="false" outlineLevel="0" collapsed="false">
      <c r="A10692" s="54" t="s">
        <v>544</v>
      </c>
    </row>
    <row r="10693" customFormat="false" ht="12.75" hidden="false" customHeight="false" outlineLevel="0" collapsed="false">
      <c r="A10693" s="0" t="s">
        <v>142</v>
      </c>
    </row>
    <row r="10694" customFormat="false" ht="12.75" hidden="false" customHeight="false" outlineLevel="0" collapsed="false">
      <c r="A10694" s="0" t="s">
        <v>137</v>
      </c>
    </row>
    <row r="10695" customFormat="false" ht="12.75" hidden="false" customHeight="false" outlineLevel="0" collapsed="false">
      <c r="A10695" s="0" t="s">
        <v>81</v>
      </c>
    </row>
    <row r="10696" customFormat="false" ht="12.75" hidden="false" customHeight="false" outlineLevel="0" collapsed="false">
      <c r="A10696" s="0" t="s">
        <v>82</v>
      </c>
    </row>
    <row r="10697" customFormat="false" ht="12.75" hidden="false" customHeight="false" outlineLevel="0" collapsed="false">
      <c r="A10697" s="0" t="s">
        <v>83</v>
      </c>
    </row>
    <row r="10698" customFormat="false" ht="12.75" hidden="false" customHeight="false" outlineLevel="0" collapsed="false">
      <c r="A10698" s="0" t="s">
        <v>84</v>
      </c>
    </row>
    <row r="10699" customFormat="false" ht="12.75" hidden="false" customHeight="false" outlineLevel="0" collapsed="false">
      <c r="A10699" s="0" t="s">
        <v>85</v>
      </c>
    </row>
    <row r="10700" customFormat="false" ht="12.75" hidden="false" customHeight="false" outlineLevel="0" collapsed="false">
      <c r="A10700" s="0" t="s">
        <v>85</v>
      </c>
    </row>
    <row r="10701" customFormat="false" ht="12.75" hidden="false" customHeight="false" outlineLevel="0" collapsed="false">
      <c r="A10701" s="0" t="s">
        <v>85</v>
      </c>
    </row>
    <row r="10702" customFormat="false" ht="12.75" hidden="false" customHeight="false" outlineLevel="0" collapsed="false">
      <c r="A10702" s="0" t="s">
        <v>86</v>
      </c>
      <c r="B10702" s="51" t="s">
        <v>87</v>
      </c>
      <c r="C10702" s="51" t="s">
        <v>88</v>
      </c>
      <c r="D10702" s="51" t="s">
        <v>89</v>
      </c>
      <c r="E10702" s="51" t="s">
        <v>90</v>
      </c>
      <c r="F10702" s="51" t="s">
        <v>91</v>
      </c>
    </row>
    <row r="10703" customFormat="false" ht="12.75" hidden="false" customHeight="false" outlineLevel="0" collapsed="false">
      <c r="A10703" s="0" t="s">
        <v>143</v>
      </c>
      <c r="B10703" s="51" t="n">
        <v>0</v>
      </c>
      <c r="C10703" s="51" t="n">
        <v>0.1</v>
      </c>
      <c r="D10703" s="51" t="n">
        <v>0.1</v>
      </c>
      <c r="E10703" s="51" t="n">
        <v>0.1</v>
      </c>
      <c r="F10703" s="51" t="n">
        <v>0.1</v>
      </c>
    </row>
    <row r="10704" customFormat="false" ht="12.75" hidden="false" customHeight="false" outlineLevel="0" collapsed="false">
      <c r="A10704" s="0" t="s">
        <v>7</v>
      </c>
      <c r="B10704" s="51" t="n">
        <v>0</v>
      </c>
      <c r="C10704" s="51" t="n">
        <v>0</v>
      </c>
      <c r="D10704" s="51" t="n">
        <v>0</v>
      </c>
      <c r="E10704" s="51" t="n">
        <v>0</v>
      </c>
      <c r="F10704" s="51" t="n">
        <v>0</v>
      </c>
    </row>
    <row r="10705" customFormat="false" ht="12.75" hidden="false" customHeight="false" outlineLevel="0" collapsed="false">
      <c r="A10705" s="0" t="s">
        <v>117</v>
      </c>
      <c r="B10705" s="51" t="n">
        <v>0</v>
      </c>
      <c r="C10705" s="51" t="n">
        <v>0</v>
      </c>
      <c r="D10705" s="51" t="n">
        <v>0</v>
      </c>
      <c r="E10705" s="51" t="n">
        <v>0</v>
      </c>
      <c r="F10705" s="51" t="n">
        <v>0</v>
      </c>
    </row>
    <row r="10706" customFormat="false" ht="12.75" hidden="false" customHeight="false" outlineLevel="0" collapsed="false">
      <c r="A10706" s="0" t="s">
        <v>118</v>
      </c>
      <c r="B10706" s="51" t="n">
        <v>0</v>
      </c>
      <c r="C10706" s="51" t="n">
        <v>0</v>
      </c>
      <c r="D10706" s="51" t="n">
        <v>0</v>
      </c>
      <c r="E10706" s="51" t="n">
        <v>0</v>
      </c>
      <c r="F10706" s="51" t="n">
        <v>0</v>
      </c>
    </row>
    <row r="10707" customFormat="false" ht="12.75" hidden="false" customHeight="false" outlineLevel="0" collapsed="false">
      <c r="A10707" s="0" t="s">
        <v>95</v>
      </c>
      <c r="B10707" s="51" t="n">
        <v>0</v>
      </c>
      <c r="C10707" s="51" t="n">
        <v>0</v>
      </c>
      <c r="D10707" s="51" t="n">
        <v>0</v>
      </c>
      <c r="E10707" s="51" t="n">
        <v>0</v>
      </c>
      <c r="F10707" s="51" t="n">
        <v>0</v>
      </c>
    </row>
    <row r="10708" customFormat="false" ht="12.75" hidden="false" customHeight="false" outlineLevel="0" collapsed="false">
      <c r="A10708" s="0" t="s">
        <v>96</v>
      </c>
      <c r="B10708" s="51" t="n">
        <v>0</v>
      </c>
      <c r="C10708" s="51" t="n">
        <v>0</v>
      </c>
      <c r="D10708" s="51" t="n">
        <v>0</v>
      </c>
      <c r="E10708" s="51" t="n">
        <v>0</v>
      </c>
      <c r="F10708" s="51" t="n">
        <v>0</v>
      </c>
    </row>
    <row r="10709" customFormat="false" ht="12.75" hidden="false" customHeight="false" outlineLevel="0" collapsed="false">
      <c r="A10709" s="0" t="s">
        <v>97</v>
      </c>
      <c r="B10709" s="51" t="n">
        <v>0</v>
      </c>
      <c r="C10709" s="51" t="n">
        <v>0</v>
      </c>
      <c r="D10709" s="51" t="n">
        <v>0</v>
      </c>
      <c r="E10709" s="51" t="n">
        <v>0</v>
      </c>
      <c r="F10709" s="51" t="n">
        <v>0</v>
      </c>
    </row>
    <row r="10710" customFormat="false" ht="12.75" hidden="false" customHeight="false" outlineLevel="0" collapsed="false">
      <c r="A10710" s="0" t="s">
        <v>98</v>
      </c>
      <c r="B10710" s="51" t="n">
        <v>0</v>
      </c>
      <c r="C10710" s="51" t="n">
        <v>0</v>
      </c>
      <c r="D10710" s="51" t="n">
        <v>0</v>
      </c>
      <c r="E10710" s="51" t="n">
        <v>0</v>
      </c>
      <c r="F10710" s="51" t="n">
        <v>0</v>
      </c>
    </row>
    <row r="10712" customFormat="false" ht="12.75" hidden="false" customHeight="false" outlineLevel="0" collapsed="false">
      <c r="A10712" s="0" t="s">
        <v>99</v>
      </c>
      <c r="B10712" s="51" t="n">
        <v>0</v>
      </c>
      <c r="C10712" s="51" t="n">
        <v>0</v>
      </c>
      <c r="D10712" s="51" t="n">
        <v>0</v>
      </c>
      <c r="E10712" s="51" t="n">
        <v>0</v>
      </c>
      <c r="F10712" s="51" t="n">
        <v>0</v>
      </c>
    </row>
    <row r="10713" customFormat="false" ht="12.75" hidden="false" customHeight="false" outlineLevel="0" collapsed="false">
      <c r="A10713" s="0" t="s">
        <v>100</v>
      </c>
      <c r="B10713" s="51" t="n">
        <v>0</v>
      </c>
      <c r="C10713" s="51" t="n">
        <v>0</v>
      </c>
      <c r="D10713" s="51" t="n">
        <v>0</v>
      </c>
      <c r="E10713" s="51" t="n">
        <v>0</v>
      </c>
      <c r="F10713" s="51" t="n">
        <v>0</v>
      </c>
    </row>
    <row r="10714" customFormat="false" ht="12.75" hidden="false" customHeight="false" outlineLevel="0" collapsed="false">
      <c r="A10714" s="0" t="s">
        <v>101</v>
      </c>
      <c r="B10714" s="51" t="n">
        <v>0</v>
      </c>
      <c r="C10714" s="51" t="n">
        <v>0</v>
      </c>
      <c r="D10714" s="51" t="n">
        <v>0</v>
      </c>
      <c r="E10714" s="51" t="n">
        <v>0</v>
      </c>
      <c r="F10714" s="51" t="n">
        <v>0</v>
      </c>
    </row>
    <row r="10715" customFormat="false" ht="12.75" hidden="false" customHeight="false" outlineLevel="0" collapsed="false">
      <c r="A10715" s="0" t="s">
        <v>102</v>
      </c>
      <c r="B10715" s="51" t="n">
        <v>0</v>
      </c>
      <c r="C10715" s="51" t="n">
        <v>0</v>
      </c>
      <c r="D10715" s="51" t="n">
        <v>0</v>
      </c>
      <c r="E10715" s="51" t="n">
        <v>0</v>
      </c>
      <c r="F10715" s="51" t="n">
        <v>0</v>
      </c>
    </row>
    <row r="10716" customFormat="false" ht="12.75" hidden="false" customHeight="false" outlineLevel="0" collapsed="false">
      <c r="A10716" s="0" t="s">
        <v>103</v>
      </c>
      <c r="B10716" s="51" t="n">
        <v>0</v>
      </c>
      <c r="C10716" s="51" t="n">
        <v>0</v>
      </c>
      <c r="D10716" s="51" t="n">
        <v>0</v>
      </c>
      <c r="E10716" s="51" t="n">
        <v>0</v>
      </c>
      <c r="F10716" s="51" t="n">
        <v>0</v>
      </c>
    </row>
    <row r="10717" customFormat="false" ht="12.75" hidden="false" customHeight="false" outlineLevel="0" collapsed="false">
      <c r="A10717" s="0" t="s">
        <v>104</v>
      </c>
      <c r="B10717" s="51" t="n">
        <v>0</v>
      </c>
      <c r="C10717" s="51" t="n">
        <v>6314</v>
      </c>
      <c r="D10717" s="51" t="n">
        <v>4701</v>
      </c>
      <c r="E10717" s="51" t="n">
        <v>3935</v>
      </c>
      <c r="F10717" s="51" t="n">
        <v>2665</v>
      </c>
    </row>
    <row r="10718" customFormat="false" ht="13.5" hidden="false" customHeight="false" outlineLevel="0" collapsed="false">
      <c r="A10718" s="52"/>
      <c r="B10718" s="53"/>
      <c r="C10718" s="53"/>
      <c r="D10718" s="53"/>
      <c r="E10718" s="53"/>
      <c r="F10718" s="53"/>
      <c r="G10718" s="53"/>
      <c r="H10718" s="53"/>
      <c r="I10718" s="53"/>
      <c r="J10718" s="53"/>
      <c r="K10718" s="53"/>
    </row>
    <row r="10719" customFormat="false" ht="12.75" hidden="false" customHeight="false" outlineLevel="0" collapsed="false">
      <c r="A10719" s="54" t="s">
        <v>545</v>
      </c>
    </row>
    <row r="10720" customFormat="false" ht="12.75" hidden="false" customHeight="false" outlineLevel="0" collapsed="false">
      <c r="A10720" s="0" t="s">
        <v>142</v>
      </c>
    </row>
    <row r="10721" customFormat="false" ht="12.75" hidden="false" customHeight="false" outlineLevel="0" collapsed="false">
      <c r="A10721" s="0" t="s">
        <v>137</v>
      </c>
    </row>
    <row r="10722" customFormat="false" ht="12.75" hidden="false" customHeight="false" outlineLevel="0" collapsed="false">
      <c r="A10722" s="0" t="s">
        <v>81</v>
      </c>
    </row>
    <row r="10723" customFormat="false" ht="12.75" hidden="false" customHeight="false" outlineLevel="0" collapsed="false">
      <c r="A10723" s="0" t="s">
        <v>82</v>
      </c>
    </row>
    <row r="10724" customFormat="false" ht="12.75" hidden="false" customHeight="false" outlineLevel="0" collapsed="false">
      <c r="A10724" s="0" t="s">
        <v>83</v>
      </c>
    </row>
    <row r="10725" customFormat="false" ht="12.75" hidden="false" customHeight="false" outlineLevel="0" collapsed="false">
      <c r="A10725" s="0" t="s">
        <v>84</v>
      </c>
    </row>
    <row r="10726" customFormat="false" ht="12.75" hidden="false" customHeight="false" outlineLevel="0" collapsed="false">
      <c r="A10726" s="0" t="s">
        <v>85</v>
      </c>
    </row>
    <row r="10727" customFormat="false" ht="12.75" hidden="false" customHeight="false" outlineLevel="0" collapsed="false">
      <c r="A10727" s="0" t="s">
        <v>85</v>
      </c>
    </row>
    <row r="10728" customFormat="false" ht="12.75" hidden="false" customHeight="false" outlineLevel="0" collapsed="false">
      <c r="A10728" s="0" t="s">
        <v>85</v>
      </c>
    </row>
    <row r="10729" customFormat="false" ht="12.75" hidden="false" customHeight="false" outlineLevel="0" collapsed="false">
      <c r="A10729" s="0" t="s">
        <v>86</v>
      </c>
      <c r="B10729" s="51" t="s">
        <v>87</v>
      </c>
      <c r="C10729" s="51" t="s">
        <v>88</v>
      </c>
      <c r="D10729" s="51" t="s">
        <v>89</v>
      </c>
      <c r="E10729" s="51" t="s">
        <v>90</v>
      </c>
      <c r="F10729" s="51" t="s">
        <v>91</v>
      </c>
    </row>
    <row r="10730" customFormat="false" ht="12.75" hidden="false" customHeight="false" outlineLevel="0" collapsed="false">
      <c r="A10730" s="0" t="s">
        <v>143</v>
      </c>
      <c r="B10730" s="51" t="n">
        <v>0</v>
      </c>
      <c r="C10730" s="51" t="n">
        <v>0.1</v>
      </c>
      <c r="D10730" s="51" t="n">
        <v>0.1</v>
      </c>
      <c r="E10730" s="51" t="n">
        <v>0.1</v>
      </c>
      <c r="F10730" s="51" t="n">
        <v>0.1</v>
      </c>
    </row>
    <row r="10731" customFormat="false" ht="12.75" hidden="false" customHeight="false" outlineLevel="0" collapsed="false">
      <c r="A10731" s="0" t="s">
        <v>7</v>
      </c>
      <c r="B10731" s="51" t="n">
        <v>0</v>
      </c>
      <c r="C10731" s="51" t="n">
        <v>0</v>
      </c>
      <c r="D10731" s="51" t="n">
        <v>0</v>
      </c>
      <c r="E10731" s="51" t="n">
        <v>0</v>
      </c>
      <c r="F10731" s="51" t="n">
        <v>0</v>
      </c>
    </row>
    <row r="10732" customFormat="false" ht="12.75" hidden="false" customHeight="false" outlineLevel="0" collapsed="false">
      <c r="A10732" s="0" t="s">
        <v>117</v>
      </c>
      <c r="B10732" s="51" t="n">
        <v>0</v>
      </c>
      <c r="C10732" s="51" t="n">
        <v>0</v>
      </c>
      <c r="D10732" s="51" t="n">
        <v>0</v>
      </c>
      <c r="E10732" s="51" t="n">
        <v>0</v>
      </c>
      <c r="F10732" s="51" t="n">
        <v>0</v>
      </c>
    </row>
    <row r="10733" customFormat="false" ht="12.75" hidden="false" customHeight="false" outlineLevel="0" collapsed="false">
      <c r="A10733" s="0" t="s">
        <v>118</v>
      </c>
      <c r="B10733" s="51" t="n">
        <v>0</v>
      </c>
      <c r="C10733" s="51" t="n">
        <v>0</v>
      </c>
      <c r="D10733" s="51" t="n">
        <v>0</v>
      </c>
      <c r="E10733" s="51" t="n">
        <v>0</v>
      </c>
      <c r="F10733" s="51" t="n">
        <v>0</v>
      </c>
    </row>
    <row r="10734" customFormat="false" ht="12.75" hidden="false" customHeight="false" outlineLevel="0" collapsed="false">
      <c r="A10734" s="0" t="s">
        <v>95</v>
      </c>
      <c r="B10734" s="51" t="n">
        <v>0</v>
      </c>
      <c r="C10734" s="51" t="n">
        <v>0</v>
      </c>
      <c r="D10734" s="51" t="n">
        <v>0</v>
      </c>
      <c r="E10734" s="51" t="n">
        <v>0</v>
      </c>
      <c r="F10734" s="51" t="n">
        <v>0</v>
      </c>
    </row>
    <row r="10735" customFormat="false" ht="12.75" hidden="false" customHeight="false" outlineLevel="0" collapsed="false">
      <c r="A10735" s="0" t="s">
        <v>96</v>
      </c>
      <c r="B10735" s="51" t="n">
        <v>0</v>
      </c>
      <c r="C10735" s="51" t="n">
        <v>0</v>
      </c>
      <c r="D10735" s="51" t="n">
        <v>0</v>
      </c>
      <c r="E10735" s="51" t="n">
        <v>0</v>
      </c>
      <c r="F10735" s="51" t="n">
        <v>0</v>
      </c>
    </row>
    <row r="10736" customFormat="false" ht="12.75" hidden="false" customHeight="false" outlineLevel="0" collapsed="false">
      <c r="A10736" s="0" t="s">
        <v>97</v>
      </c>
      <c r="B10736" s="51" t="n">
        <v>0</v>
      </c>
      <c r="C10736" s="51" t="n">
        <v>0</v>
      </c>
      <c r="D10736" s="51" t="n">
        <v>0</v>
      </c>
      <c r="E10736" s="51" t="n">
        <v>0</v>
      </c>
      <c r="F10736" s="51" t="n">
        <v>0</v>
      </c>
    </row>
    <row r="10737" customFormat="false" ht="12.75" hidden="false" customHeight="false" outlineLevel="0" collapsed="false">
      <c r="A10737" s="0" t="s">
        <v>98</v>
      </c>
      <c r="B10737" s="51" t="n">
        <v>0</v>
      </c>
      <c r="C10737" s="51" t="n">
        <v>0</v>
      </c>
      <c r="D10737" s="51" t="n">
        <v>0</v>
      </c>
      <c r="E10737" s="51" t="n">
        <v>0</v>
      </c>
      <c r="F10737" s="51" t="n">
        <v>0</v>
      </c>
    </row>
    <row r="10739" customFormat="false" ht="12.75" hidden="false" customHeight="false" outlineLevel="0" collapsed="false">
      <c r="A10739" s="0" t="s">
        <v>99</v>
      </c>
      <c r="B10739" s="51" t="n">
        <v>0</v>
      </c>
      <c r="C10739" s="51" t="n">
        <v>0</v>
      </c>
      <c r="D10739" s="51" t="n">
        <v>0</v>
      </c>
      <c r="E10739" s="51" t="n">
        <v>0</v>
      </c>
      <c r="F10739" s="51" t="n">
        <v>0</v>
      </c>
    </row>
    <row r="10740" customFormat="false" ht="12.75" hidden="false" customHeight="false" outlineLevel="0" collapsed="false">
      <c r="A10740" s="0" t="s">
        <v>100</v>
      </c>
      <c r="B10740" s="51" t="n">
        <v>0</v>
      </c>
      <c r="C10740" s="51" t="n">
        <v>0</v>
      </c>
      <c r="D10740" s="51" t="n">
        <v>0</v>
      </c>
      <c r="E10740" s="51" t="n">
        <v>0</v>
      </c>
      <c r="F10740" s="51" t="n">
        <v>0</v>
      </c>
    </row>
    <row r="10741" customFormat="false" ht="12.75" hidden="false" customHeight="false" outlineLevel="0" collapsed="false">
      <c r="A10741" s="0" t="s">
        <v>101</v>
      </c>
      <c r="B10741" s="51" t="n">
        <v>0</v>
      </c>
      <c r="C10741" s="51" t="n">
        <v>0</v>
      </c>
      <c r="D10741" s="51" t="n">
        <v>0</v>
      </c>
      <c r="E10741" s="51" t="n">
        <v>0</v>
      </c>
      <c r="F10741" s="51" t="n">
        <v>0</v>
      </c>
    </row>
    <row r="10742" customFormat="false" ht="12.75" hidden="false" customHeight="false" outlineLevel="0" collapsed="false">
      <c r="A10742" s="0" t="s">
        <v>102</v>
      </c>
      <c r="B10742" s="51" t="n">
        <v>0</v>
      </c>
      <c r="C10742" s="51" t="n">
        <v>0</v>
      </c>
      <c r="D10742" s="51" t="n">
        <v>0</v>
      </c>
      <c r="E10742" s="51" t="n">
        <v>0</v>
      </c>
      <c r="F10742" s="51" t="n">
        <v>0</v>
      </c>
    </row>
    <row r="10743" customFormat="false" ht="12.75" hidden="false" customHeight="false" outlineLevel="0" collapsed="false">
      <c r="A10743" s="0" t="s">
        <v>103</v>
      </c>
      <c r="B10743" s="51" t="n">
        <v>0</v>
      </c>
      <c r="C10743" s="51" t="n">
        <v>0</v>
      </c>
      <c r="D10743" s="51" t="n">
        <v>0</v>
      </c>
      <c r="E10743" s="51" t="n">
        <v>0</v>
      </c>
      <c r="F10743" s="51" t="n">
        <v>0</v>
      </c>
    </row>
    <row r="10744" customFormat="false" ht="12.75" hidden="false" customHeight="false" outlineLevel="0" collapsed="false">
      <c r="A10744" s="0" t="s">
        <v>104</v>
      </c>
      <c r="B10744" s="51" t="n">
        <v>0</v>
      </c>
      <c r="C10744" s="51" t="n">
        <v>9000</v>
      </c>
      <c r="D10744" s="51" t="n">
        <v>10830</v>
      </c>
      <c r="E10744" s="51" t="n">
        <v>3315</v>
      </c>
      <c r="F10744" s="51" t="n">
        <v>5705</v>
      </c>
    </row>
    <row r="10745" customFormat="false" ht="13.5" hidden="false" customHeight="false" outlineLevel="0" collapsed="false">
      <c r="A10745" s="52"/>
      <c r="B10745" s="53"/>
      <c r="C10745" s="53"/>
      <c r="D10745" s="53"/>
      <c r="E10745" s="53"/>
      <c r="F10745" s="53"/>
      <c r="G10745" s="53"/>
      <c r="H10745" s="53"/>
      <c r="I10745" s="53"/>
      <c r="J10745" s="53"/>
      <c r="K10745" s="53"/>
    </row>
    <row r="10746" customFormat="false" ht="12.75" hidden="false" customHeight="false" outlineLevel="0" collapsed="false">
      <c r="A10746" s="54" t="s">
        <v>546</v>
      </c>
    </row>
    <row r="10747" customFormat="false" ht="12.75" hidden="false" customHeight="false" outlineLevel="0" collapsed="false">
      <c r="A10747" s="0" t="s">
        <v>142</v>
      </c>
    </row>
    <row r="10748" customFormat="false" ht="12.75" hidden="false" customHeight="false" outlineLevel="0" collapsed="false">
      <c r="A10748" s="0" t="s">
        <v>137</v>
      </c>
    </row>
    <row r="10749" customFormat="false" ht="12.75" hidden="false" customHeight="false" outlineLevel="0" collapsed="false">
      <c r="A10749" s="0" t="s">
        <v>81</v>
      </c>
    </row>
    <row r="10750" customFormat="false" ht="12.75" hidden="false" customHeight="false" outlineLevel="0" collapsed="false">
      <c r="A10750" s="0" t="s">
        <v>82</v>
      </c>
    </row>
    <row r="10751" customFormat="false" ht="12.75" hidden="false" customHeight="false" outlineLevel="0" collapsed="false">
      <c r="A10751" s="0" t="s">
        <v>83</v>
      </c>
    </row>
    <row r="10752" customFormat="false" ht="12.75" hidden="false" customHeight="false" outlineLevel="0" collapsed="false">
      <c r="A10752" s="0" t="s">
        <v>84</v>
      </c>
    </row>
    <row r="10753" customFormat="false" ht="12.75" hidden="false" customHeight="false" outlineLevel="0" collapsed="false">
      <c r="A10753" s="0" t="s">
        <v>85</v>
      </c>
    </row>
    <row r="10754" customFormat="false" ht="12.75" hidden="false" customHeight="false" outlineLevel="0" collapsed="false">
      <c r="A10754" s="0" t="s">
        <v>85</v>
      </c>
    </row>
    <row r="10755" customFormat="false" ht="12.75" hidden="false" customHeight="false" outlineLevel="0" collapsed="false">
      <c r="A10755" s="0" t="s">
        <v>85</v>
      </c>
    </row>
    <row r="10756" customFormat="false" ht="12.75" hidden="false" customHeight="false" outlineLevel="0" collapsed="false">
      <c r="A10756" s="0" t="s">
        <v>86</v>
      </c>
      <c r="B10756" s="51" t="s">
        <v>87</v>
      </c>
      <c r="C10756" s="51" t="s">
        <v>88</v>
      </c>
      <c r="D10756" s="51" t="s">
        <v>89</v>
      </c>
      <c r="E10756" s="51" t="s">
        <v>90</v>
      </c>
      <c r="F10756" s="51" t="s">
        <v>91</v>
      </c>
    </row>
    <row r="10757" customFormat="false" ht="12.75" hidden="false" customHeight="false" outlineLevel="0" collapsed="false">
      <c r="A10757" s="0" t="s">
        <v>143</v>
      </c>
      <c r="B10757" s="51" t="n">
        <v>0</v>
      </c>
      <c r="C10757" s="51" t="n">
        <v>0.1</v>
      </c>
      <c r="D10757" s="51" t="n">
        <v>0.1</v>
      </c>
      <c r="E10757" s="51" t="n">
        <v>0.1</v>
      </c>
      <c r="F10757" s="51" t="n">
        <v>0.1</v>
      </c>
    </row>
    <row r="10758" customFormat="false" ht="12.75" hidden="false" customHeight="false" outlineLevel="0" collapsed="false">
      <c r="A10758" s="0" t="s">
        <v>7</v>
      </c>
      <c r="B10758" s="51" t="n">
        <v>0</v>
      </c>
      <c r="C10758" s="51" t="n">
        <v>0.9911</v>
      </c>
      <c r="D10758" s="51" t="n">
        <v>0.9911</v>
      </c>
      <c r="E10758" s="51" t="n">
        <v>0.9164</v>
      </c>
      <c r="F10758" s="51" t="n">
        <v>0.8573</v>
      </c>
    </row>
    <row r="10759" customFormat="false" ht="12.75" hidden="false" customHeight="false" outlineLevel="0" collapsed="false">
      <c r="A10759" s="0" t="s">
        <v>117</v>
      </c>
      <c r="B10759" s="51" t="n">
        <v>0</v>
      </c>
      <c r="C10759" s="51" t="n">
        <v>0</v>
      </c>
      <c r="D10759" s="51" t="n">
        <v>0</v>
      </c>
      <c r="E10759" s="51" t="n">
        <v>0</v>
      </c>
      <c r="F10759" s="51" t="n">
        <v>0</v>
      </c>
    </row>
    <row r="10760" customFormat="false" ht="12.75" hidden="false" customHeight="false" outlineLevel="0" collapsed="false">
      <c r="A10760" s="0" t="s">
        <v>118</v>
      </c>
      <c r="B10760" s="51" t="n">
        <v>0</v>
      </c>
      <c r="C10760" s="51" t="n">
        <v>0</v>
      </c>
      <c r="D10760" s="51" t="n">
        <v>0</v>
      </c>
      <c r="E10760" s="51" t="n">
        <v>0</v>
      </c>
      <c r="F10760" s="51" t="n">
        <v>0</v>
      </c>
    </row>
    <row r="10761" customFormat="false" ht="12.75" hidden="false" customHeight="false" outlineLevel="0" collapsed="false">
      <c r="A10761" s="0" t="s">
        <v>95</v>
      </c>
      <c r="B10761" s="51" t="n">
        <v>0</v>
      </c>
      <c r="C10761" s="51" t="n">
        <v>0</v>
      </c>
      <c r="D10761" s="51" t="n">
        <v>0</v>
      </c>
      <c r="E10761" s="51" t="n">
        <v>0</v>
      </c>
      <c r="F10761" s="51" t="n">
        <v>0</v>
      </c>
    </row>
    <row r="10762" customFormat="false" ht="12.75" hidden="false" customHeight="false" outlineLevel="0" collapsed="false">
      <c r="A10762" s="0" t="s">
        <v>96</v>
      </c>
      <c r="B10762" s="51" t="n">
        <v>0</v>
      </c>
      <c r="C10762" s="51" t="n">
        <v>0</v>
      </c>
      <c r="D10762" s="51" t="n">
        <v>0</v>
      </c>
      <c r="E10762" s="51" t="n">
        <v>0</v>
      </c>
      <c r="F10762" s="51" t="n">
        <v>0</v>
      </c>
    </row>
    <row r="10763" customFormat="false" ht="12.75" hidden="false" customHeight="false" outlineLevel="0" collapsed="false">
      <c r="A10763" s="0" t="s">
        <v>97</v>
      </c>
      <c r="B10763" s="51" t="n">
        <v>0</v>
      </c>
      <c r="C10763" s="51" t="n">
        <v>0</v>
      </c>
      <c r="D10763" s="51" t="n">
        <v>0</v>
      </c>
      <c r="E10763" s="51" t="n">
        <v>0</v>
      </c>
      <c r="F10763" s="51" t="n">
        <v>0</v>
      </c>
    </row>
    <row r="10764" customFormat="false" ht="12.75" hidden="false" customHeight="false" outlineLevel="0" collapsed="false">
      <c r="A10764" s="0" t="s">
        <v>98</v>
      </c>
      <c r="B10764" s="51" t="n">
        <v>0</v>
      </c>
      <c r="C10764" s="51" t="n">
        <v>0.9911</v>
      </c>
      <c r="D10764" s="51" t="n">
        <v>0.9911</v>
      </c>
      <c r="E10764" s="51" t="n">
        <v>0.9164</v>
      </c>
      <c r="F10764" s="51" t="n">
        <v>0.8573</v>
      </c>
    </row>
    <row r="10766" customFormat="false" ht="12.75" hidden="false" customHeight="false" outlineLevel="0" collapsed="false">
      <c r="A10766" s="0" t="s">
        <v>99</v>
      </c>
      <c r="B10766" s="51" t="n">
        <v>0</v>
      </c>
      <c r="C10766" s="51" t="n">
        <v>19.82</v>
      </c>
      <c r="D10766" s="51" t="n">
        <v>19.82</v>
      </c>
      <c r="E10766" s="51" t="n">
        <v>18.33</v>
      </c>
      <c r="F10766" s="51" t="n">
        <v>17.15</v>
      </c>
    </row>
    <row r="10767" customFormat="false" ht="12.75" hidden="false" customHeight="false" outlineLevel="0" collapsed="false">
      <c r="A10767" s="0" t="s">
        <v>100</v>
      </c>
      <c r="B10767" s="51" t="n">
        <v>0</v>
      </c>
      <c r="C10767" s="51" t="n">
        <v>0.1</v>
      </c>
      <c r="D10767" s="51" t="n">
        <v>0.1</v>
      </c>
      <c r="E10767" s="51" t="n">
        <v>0.1</v>
      </c>
      <c r="F10767" s="51" t="n">
        <v>0.1</v>
      </c>
    </row>
    <row r="10768" customFormat="false" ht="12.75" hidden="false" customHeight="false" outlineLevel="0" collapsed="false">
      <c r="A10768" s="0" t="s">
        <v>101</v>
      </c>
      <c r="B10768" s="51" t="n">
        <v>0</v>
      </c>
      <c r="C10768" s="51" t="n">
        <v>2.047</v>
      </c>
      <c r="D10768" s="51" t="n">
        <v>2.047</v>
      </c>
      <c r="E10768" s="51" t="n">
        <v>1.893</v>
      </c>
      <c r="F10768" s="51" t="n">
        <v>1.771</v>
      </c>
    </row>
    <row r="10769" customFormat="false" ht="12.75" hidden="false" customHeight="false" outlineLevel="0" collapsed="false">
      <c r="A10769" s="0" t="s">
        <v>102</v>
      </c>
      <c r="B10769" s="51" t="n">
        <v>0</v>
      </c>
      <c r="C10769" s="51" t="n">
        <v>2.047</v>
      </c>
      <c r="D10769" s="51" t="n">
        <v>2.047</v>
      </c>
      <c r="E10769" s="51" t="n">
        <v>1.893</v>
      </c>
      <c r="F10769" s="51" t="n">
        <v>1.771</v>
      </c>
    </row>
    <row r="10770" customFormat="false" ht="12.75" hidden="false" customHeight="false" outlineLevel="0" collapsed="false">
      <c r="A10770" s="0" t="s">
        <v>103</v>
      </c>
      <c r="B10770" s="51" t="n">
        <v>0</v>
      </c>
      <c r="C10770" s="51" t="n">
        <v>0</v>
      </c>
      <c r="D10770" s="51" t="n">
        <v>0</v>
      </c>
      <c r="E10770" s="51" t="n">
        <v>0</v>
      </c>
      <c r="F10770" s="51" t="n">
        <v>0</v>
      </c>
    </row>
    <row r="10771" customFormat="false" ht="12.75" hidden="false" customHeight="false" outlineLevel="0" collapsed="false">
      <c r="A10771" s="0" t="s">
        <v>104</v>
      </c>
      <c r="B10771" s="51" t="n">
        <v>0</v>
      </c>
      <c r="C10771" s="51" t="n">
        <v>11880</v>
      </c>
      <c r="D10771" s="51" t="n">
        <v>11700</v>
      </c>
      <c r="E10771" s="51" t="n">
        <v>3941</v>
      </c>
      <c r="F10771" s="51" t="n">
        <v>10310</v>
      </c>
    </row>
    <row r="10772" customFormat="false" ht="13.5" hidden="false" customHeight="false" outlineLevel="0" collapsed="false">
      <c r="A10772" s="52"/>
      <c r="B10772" s="53"/>
      <c r="C10772" s="53"/>
      <c r="D10772" s="53"/>
      <c r="E10772" s="53"/>
      <c r="F10772" s="53"/>
      <c r="G10772" s="53"/>
      <c r="H10772" s="53"/>
      <c r="I10772" s="53"/>
      <c r="J10772" s="53"/>
      <c r="K10772" s="53"/>
    </row>
    <row r="10773" customFormat="false" ht="12.75" hidden="false" customHeight="false" outlineLevel="0" collapsed="false">
      <c r="A10773" s="54" t="s">
        <v>547</v>
      </c>
    </row>
    <row r="10774" customFormat="false" ht="12.75" hidden="false" customHeight="false" outlineLevel="0" collapsed="false">
      <c r="A10774" s="0" t="s">
        <v>142</v>
      </c>
    </row>
    <row r="10775" customFormat="false" ht="12.75" hidden="false" customHeight="false" outlineLevel="0" collapsed="false">
      <c r="A10775" s="0" t="s">
        <v>137</v>
      </c>
    </row>
    <row r="10776" customFormat="false" ht="12.75" hidden="false" customHeight="false" outlineLevel="0" collapsed="false">
      <c r="A10776" s="0" t="s">
        <v>81</v>
      </c>
    </row>
    <row r="10777" customFormat="false" ht="12.75" hidden="false" customHeight="false" outlineLevel="0" collapsed="false">
      <c r="A10777" s="0" t="s">
        <v>82</v>
      </c>
    </row>
    <row r="10778" customFormat="false" ht="12.75" hidden="false" customHeight="false" outlineLevel="0" collapsed="false">
      <c r="A10778" s="0" t="s">
        <v>83</v>
      </c>
    </row>
    <row r="10779" customFormat="false" ht="12.75" hidden="false" customHeight="false" outlineLevel="0" collapsed="false">
      <c r="A10779" s="0" t="s">
        <v>84</v>
      </c>
    </row>
    <row r="10780" customFormat="false" ht="12.75" hidden="false" customHeight="false" outlineLevel="0" collapsed="false">
      <c r="A10780" s="0" t="s">
        <v>85</v>
      </c>
    </row>
    <row r="10781" customFormat="false" ht="12.75" hidden="false" customHeight="false" outlineLevel="0" collapsed="false">
      <c r="A10781" s="0" t="s">
        <v>85</v>
      </c>
    </row>
    <row r="10782" customFormat="false" ht="12.75" hidden="false" customHeight="false" outlineLevel="0" collapsed="false">
      <c r="A10782" s="0" t="s">
        <v>85</v>
      </c>
    </row>
    <row r="10783" customFormat="false" ht="12.75" hidden="false" customHeight="false" outlineLevel="0" collapsed="false">
      <c r="A10783" s="0" t="s">
        <v>86</v>
      </c>
      <c r="B10783" s="51" t="s">
        <v>87</v>
      </c>
      <c r="C10783" s="51" t="s">
        <v>88</v>
      </c>
      <c r="D10783" s="51" t="s">
        <v>89</v>
      </c>
      <c r="E10783" s="51" t="s">
        <v>90</v>
      </c>
      <c r="F10783" s="51" t="s">
        <v>91</v>
      </c>
    </row>
    <row r="10784" customFormat="false" ht="12.75" hidden="false" customHeight="false" outlineLevel="0" collapsed="false">
      <c r="A10784" s="0" t="s">
        <v>143</v>
      </c>
      <c r="B10784" s="51" t="n">
        <v>0</v>
      </c>
      <c r="C10784" s="51" t="n">
        <v>0.1</v>
      </c>
      <c r="D10784" s="51" t="n">
        <v>0.1</v>
      </c>
      <c r="E10784" s="51" t="n">
        <v>0.1</v>
      </c>
      <c r="F10784" s="51" t="n">
        <v>0.1</v>
      </c>
    </row>
    <row r="10785" customFormat="false" ht="12.75" hidden="false" customHeight="false" outlineLevel="0" collapsed="false">
      <c r="A10785" s="0" t="s">
        <v>7</v>
      </c>
      <c r="B10785" s="51" t="n">
        <v>0</v>
      </c>
      <c r="C10785" s="51" t="n">
        <v>0</v>
      </c>
      <c r="D10785" s="51" t="n">
        <v>0</v>
      </c>
      <c r="E10785" s="51" t="n">
        <v>0</v>
      </c>
      <c r="F10785" s="51" t="n">
        <v>0</v>
      </c>
    </row>
    <row r="10786" customFormat="false" ht="12.75" hidden="false" customHeight="false" outlineLevel="0" collapsed="false">
      <c r="A10786" s="0" t="s">
        <v>139</v>
      </c>
      <c r="B10786" s="51" t="n">
        <v>0</v>
      </c>
      <c r="C10786" s="51" t="n">
        <v>0</v>
      </c>
      <c r="D10786" s="51" t="n">
        <v>0</v>
      </c>
      <c r="E10786" s="51" t="n">
        <v>0</v>
      </c>
      <c r="F10786" s="51" t="n">
        <v>0</v>
      </c>
    </row>
    <row r="10787" customFormat="false" ht="12.75" hidden="false" customHeight="false" outlineLevel="0" collapsed="false">
      <c r="A10787" s="0" t="s">
        <v>140</v>
      </c>
      <c r="B10787" s="51" t="n">
        <v>0</v>
      </c>
      <c r="C10787" s="51" t="n">
        <v>0</v>
      </c>
      <c r="D10787" s="51" t="n">
        <v>0</v>
      </c>
      <c r="E10787" s="51" t="n">
        <v>0</v>
      </c>
      <c r="F10787" s="51" t="n">
        <v>0</v>
      </c>
    </row>
    <row r="10788" customFormat="false" ht="12.75" hidden="false" customHeight="false" outlineLevel="0" collapsed="false">
      <c r="A10788" s="0" t="s">
        <v>95</v>
      </c>
      <c r="B10788" s="51" t="n">
        <v>0</v>
      </c>
      <c r="C10788" s="51" t="n">
        <v>0</v>
      </c>
      <c r="D10788" s="51" t="n">
        <v>0</v>
      </c>
      <c r="E10788" s="51" t="n">
        <v>0</v>
      </c>
      <c r="F10788" s="51" t="n">
        <v>0</v>
      </c>
    </row>
    <row r="10789" customFormat="false" ht="12.75" hidden="false" customHeight="false" outlineLevel="0" collapsed="false">
      <c r="A10789" s="0" t="s">
        <v>96</v>
      </c>
      <c r="B10789" s="51" t="n">
        <v>0</v>
      </c>
      <c r="C10789" s="51" t="n">
        <v>0</v>
      </c>
      <c r="D10789" s="51" t="n">
        <v>0</v>
      </c>
      <c r="E10789" s="51" t="n">
        <v>0</v>
      </c>
      <c r="F10789" s="51" t="n">
        <v>0</v>
      </c>
    </row>
    <row r="10790" customFormat="false" ht="12.75" hidden="false" customHeight="false" outlineLevel="0" collapsed="false">
      <c r="A10790" s="0" t="s">
        <v>97</v>
      </c>
      <c r="B10790" s="51" t="n">
        <v>0</v>
      </c>
      <c r="C10790" s="51" t="n">
        <v>0</v>
      </c>
      <c r="D10790" s="51" t="n">
        <v>0</v>
      </c>
      <c r="E10790" s="51" t="n">
        <v>0</v>
      </c>
      <c r="F10790" s="51" t="n">
        <v>0</v>
      </c>
    </row>
    <row r="10791" customFormat="false" ht="12.75" hidden="false" customHeight="false" outlineLevel="0" collapsed="false">
      <c r="A10791" s="0" t="s">
        <v>98</v>
      </c>
      <c r="B10791" s="51" t="n">
        <v>0</v>
      </c>
      <c r="C10791" s="51" t="n">
        <v>0</v>
      </c>
      <c r="D10791" s="51" t="n">
        <v>0</v>
      </c>
      <c r="E10791" s="51" t="n">
        <v>0</v>
      </c>
      <c r="F10791" s="51" t="n">
        <v>0</v>
      </c>
    </row>
    <row r="10793" customFormat="false" ht="12.75" hidden="false" customHeight="false" outlineLevel="0" collapsed="false">
      <c r="A10793" s="0" t="s">
        <v>99</v>
      </c>
      <c r="B10793" s="51" t="n">
        <v>0</v>
      </c>
      <c r="C10793" s="51" t="n">
        <v>0</v>
      </c>
      <c r="D10793" s="51" t="n">
        <v>0</v>
      </c>
      <c r="E10793" s="51" t="n">
        <v>0</v>
      </c>
      <c r="F10793" s="51" t="n">
        <v>0</v>
      </c>
    </row>
    <row r="10794" customFormat="false" ht="12.75" hidden="false" customHeight="false" outlineLevel="0" collapsed="false">
      <c r="A10794" s="0" t="s">
        <v>100</v>
      </c>
      <c r="B10794" s="51" t="n">
        <v>0</v>
      </c>
      <c r="C10794" s="51" t="n">
        <v>0</v>
      </c>
      <c r="D10794" s="51" t="n">
        <v>0</v>
      </c>
      <c r="E10794" s="51" t="n">
        <v>0</v>
      </c>
      <c r="F10794" s="51" t="n">
        <v>0</v>
      </c>
    </row>
    <row r="10795" customFormat="false" ht="12.75" hidden="false" customHeight="false" outlineLevel="0" collapsed="false">
      <c r="A10795" s="0" t="s">
        <v>101</v>
      </c>
      <c r="B10795" s="51" t="n">
        <v>0</v>
      </c>
      <c r="C10795" s="51" t="n">
        <v>0</v>
      </c>
      <c r="D10795" s="51" t="n">
        <v>0</v>
      </c>
      <c r="E10795" s="51" t="n">
        <v>0</v>
      </c>
      <c r="F10795" s="51" t="n">
        <v>0</v>
      </c>
    </row>
    <row r="10796" customFormat="false" ht="12.75" hidden="false" customHeight="false" outlineLevel="0" collapsed="false">
      <c r="A10796" s="0" t="s">
        <v>102</v>
      </c>
      <c r="B10796" s="51" t="n">
        <v>0</v>
      </c>
      <c r="C10796" s="51" t="n">
        <v>0</v>
      </c>
      <c r="D10796" s="51" t="n">
        <v>0</v>
      </c>
      <c r="E10796" s="51" t="n">
        <v>0</v>
      </c>
      <c r="F10796" s="51" t="n">
        <v>0</v>
      </c>
    </row>
    <row r="10797" customFormat="false" ht="12.75" hidden="false" customHeight="false" outlineLevel="0" collapsed="false">
      <c r="A10797" s="0" t="s">
        <v>103</v>
      </c>
      <c r="B10797" s="51" t="n">
        <v>0</v>
      </c>
      <c r="C10797" s="51" t="n">
        <v>0</v>
      </c>
      <c r="D10797" s="51" t="n">
        <v>0</v>
      </c>
      <c r="E10797" s="51" t="n">
        <v>0</v>
      </c>
      <c r="F10797" s="51" t="n">
        <v>0</v>
      </c>
    </row>
    <row r="10798" customFormat="false" ht="12.75" hidden="false" customHeight="false" outlineLevel="0" collapsed="false">
      <c r="A10798" s="0" t="s">
        <v>104</v>
      </c>
      <c r="B10798" s="51" t="n">
        <v>0</v>
      </c>
      <c r="C10798" s="51" t="n">
        <v>11380</v>
      </c>
      <c r="D10798" s="51" t="n">
        <v>12650</v>
      </c>
      <c r="E10798" s="51" t="n">
        <v>13990</v>
      </c>
      <c r="F10798" s="51" t="n">
        <v>8074</v>
      </c>
    </row>
    <row r="10799" customFormat="false" ht="13.5" hidden="false" customHeight="false" outlineLevel="0" collapsed="false">
      <c r="A10799" s="52"/>
      <c r="B10799" s="53"/>
      <c r="C10799" s="53"/>
      <c r="D10799" s="53"/>
      <c r="E10799" s="53"/>
      <c r="F10799" s="53"/>
      <c r="G10799" s="53"/>
      <c r="H10799" s="53"/>
      <c r="I10799" s="53"/>
      <c r="J10799" s="53"/>
      <c r="K10799" s="53"/>
    </row>
    <row r="10800" customFormat="false" ht="12.75" hidden="false" customHeight="false" outlineLevel="0" collapsed="false">
      <c r="A10800" s="54" t="s">
        <v>548</v>
      </c>
    </row>
    <row r="10801" customFormat="false" ht="12.75" hidden="false" customHeight="false" outlineLevel="0" collapsed="false">
      <c r="A10801" s="0" t="s">
        <v>142</v>
      </c>
    </row>
    <row r="10802" customFormat="false" ht="12.75" hidden="false" customHeight="false" outlineLevel="0" collapsed="false">
      <c r="A10802" s="0" t="s">
        <v>137</v>
      </c>
    </row>
    <row r="10803" customFormat="false" ht="12.75" hidden="false" customHeight="false" outlineLevel="0" collapsed="false">
      <c r="A10803" s="0" t="s">
        <v>81</v>
      </c>
    </row>
    <row r="10804" customFormat="false" ht="12.75" hidden="false" customHeight="false" outlineLevel="0" collapsed="false">
      <c r="A10804" s="0" t="s">
        <v>82</v>
      </c>
    </row>
    <row r="10805" customFormat="false" ht="12.75" hidden="false" customHeight="false" outlineLevel="0" collapsed="false">
      <c r="A10805" s="0" t="s">
        <v>83</v>
      </c>
    </row>
    <row r="10806" customFormat="false" ht="12.75" hidden="false" customHeight="false" outlineLevel="0" collapsed="false">
      <c r="A10806" s="0" t="s">
        <v>84</v>
      </c>
    </row>
    <row r="10807" customFormat="false" ht="12.75" hidden="false" customHeight="false" outlineLevel="0" collapsed="false">
      <c r="A10807" s="0" t="s">
        <v>85</v>
      </c>
    </row>
    <row r="10808" customFormat="false" ht="12.75" hidden="false" customHeight="false" outlineLevel="0" collapsed="false">
      <c r="A10808" s="0" t="s">
        <v>85</v>
      </c>
    </row>
    <row r="10809" customFormat="false" ht="12.75" hidden="false" customHeight="false" outlineLevel="0" collapsed="false">
      <c r="A10809" s="0" t="s">
        <v>85</v>
      </c>
    </row>
    <row r="10810" customFormat="false" ht="12.75" hidden="false" customHeight="false" outlineLevel="0" collapsed="false">
      <c r="A10810" s="0" t="s">
        <v>86</v>
      </c>
      <c r="B10810" s="51" t="s">
        <v>87</v>
      </c>
      <c r="C10810" s="51" t="s">
        <v>88</v>
      </c>
      <c r="D10810" s="51" t="s">
        <v>89</v>
      </c>
      <c r="E10810" s="51" t="s">
        <v>90</v>
      </c>
      <c r="F10810" s="51" t="s">
        <v>91</v>
      </c>
    </row>
    <row r="10811" customFormat="false" ht="12.75" hidden="false" customHeight="false" outlineLevel="0" collapsed="false">
      <c r="A10811" s="0" t="s">
        <v>143</v>
      </c>
      <c r="B10811" s="51" t="n">
        <v>0</v>
      </c>
      <c r="C10811" s="51" t="n">
        <v>0.1</v>
      </c>
      <c r="D10811" s="51" t="n">
        <v>0.1</v>
      </c>
      <c r="E10811" s="51" t="n">
        <v>0.1</v>
      </c>
      <c r="F10811" s="51" t="n">
        <v>0.1</v>
      </c>
    </row>
    <row r="10812" customFormat="false" ht="12.75" hidden="false" customHeight="false" outlineLevel="0" collapsed="false">
      <c r="A10812" s="0" t="s">
        <v>7</v>
      </c>
      <c r="B10812" s="51" t="n">
        <v>0</v>
      </c>
      <c r="C10812" s="51" t="n">
        <v>0</v>
      </c>
      <c r="D10812" s="51" t="n">
        <v>0</v>
      </c>
      <c r="E10812" s="51" t="n">
        <v>0</v>
      </c>
      <c r="F10812" s="51" t="n">
        <v>0</v>
      </c>
    </row>
    <row r="10813" customFormat="false" ht="12.75" hidden="false" customHeight="false" outlineLevel="0" collapsed="false">
      <c r="A10813" s="0" t="s">
        <v>139</v>
      </c>
      <c r="B10813" s="51" t="n">
        <v>0</v>
      </c>
      <c r="C10813" s="51" t="n">
        <v>0</v>
      </c>
      <c r="D10813" s="51" t="n">
        <v>0</v>
      </c>
      <c r="E10813" s="51" t="n">
        <v>0</v>
      </c>
      <c r="F10813" s="51" t="n">
        <v>0</v>
      </c>
    </row>
    <row r="10814" customFormat="false" ht="12.75" hidden="false" customHeight="false" outlineLevel="0" collapsed="false">
      <c r="A10814" s="0" t="s">
        <v>140</v>
      </c>
      <c r="B10814" s="51" t="n">
        <v>0</v>
      </c>
      <c r="C10814" s="51" t="n">
        <v>0</v>
      </c>
      <c r="D10814" s="51" t="n">
        <v>0</v>
      </c>
      <c r="E10814" s="51" t="n">
        <v>0</v>
      </c>
      <c r="F10814" s="51" t="n">
        <v>0</v>
      </c>
    </row>
    <row r="10815" customFormat="false" ht="12.75" hidden="false" customHeight="false" outlineLevel="0" collapsed="false">
      <c r="A10815" s="0" t="s">
        <v>95</v>
      </c>
      <c r="B10815" s="51" t="n">
        <v>0</v>
      </c>
      <c r="C10815" s="51" t="n">
        <v>0</v>
      </c>
      <c r="D10815" s="51" t="n">
        <v>0</v>
      </c>
      <c r="E10815" s="51" t="n">
        <v>0</v>
      </c>
      <c r="F10815" s="51" t="n">
        <v>0</v>
      </c>
    </row>
    <row r="10816" customFormat="false" ht="12.75" hidden="false" customHeight="false" outlineLevel="0" collapsed="false">
      <c r="A10816" s="0" t="s">
        <v>96</v>
      </c>
      <c r="B10816" s="51" t="n">
        <v>0</v>
      </c>
      <c r="C10816" s="51" t="n">
        <v>0</v>
      </c>
      <c r="D10816" s="51" t="n">
        <v>0</v>
      </c>
      <c r="E10816" s="51" t="n">
        <v>0</v>
      </c>
      <c r="F10816" s="51" t="n">
        <v>0</v>
      </c>
    </row>
    <row r="10817" customFormat="false" ht="12.75" hidden="false" customHeight="false" outlineLevel="0" collapsed="false">
      <c r="A10817" s="0" t="s">
        <v>97</v>
      </c>
      <c r="B10817" s="51" t="n">
        <v>0</v>
      </c>
      <c r="C10817" s="51" t="n">
        <v>0</v>
      </c>
      <c r="D10817" s="51" t="n">
        <v>0</v>
      </c>
      <c r="E10817" s="51" t="n">
        <v>0</v>
      </c>
      <c r="F10817" s="51" t="n">
        <v>0</v>
      </c>
    </row>
    <row r="10818" customFormat="false" ht="12.75" hidden="false" customHeight="false" outlineLevel="0" collapsed="false">
      <c r="A10818" s="0" t="s">
        <v>98</v>
      </c>
      <c r="B10818" s="51" t="n">
        <v>0</v>
      </c>
      <c r="C10818" s="51" t="n">
        <v>0</v>
      </c>
      <c r="D10818" s="51" t="n">
        <v>0</v>
      </c>
      <c r="E10818" s="51" t="n">
        <v>0</v>
      </c>
      <c r="F10818" s="51" t="n">
        <v>0</v>
      </c>
    </row>
    <row r="10820" customFormat="false" ht="12.75" hidden="false" customHeight="false" outlineLevel="0" collapsed="false">
      <c r="A10820" s="0" t="s">
        <v>99</v>
      </c>
      <c r="B10820" s="51" t="n">
        <v>0</v>
      </c>
      <c r="C10820" s="51" t="n">
        <v>0</v>
      </c>
      <c r="D10820" s="51" t="n">
        <v>0</v>
      </c>
      <c r="E10820" s="51" t="n">
        <v>0</v>
      </c>
      <c r="F10820" s="51" t="n">
        <v>0</v>
      </c>
    </row>
    <row r="10821" customFormat="false" ht="12.75" hidden="false" customHeight="false" outlineLevel="0" collapsed="false">
      <c r="A10821" s="0" t="s">
        <v>100</v>
      </c>
      <c r="B10821" s="51" t="n">
        <v>0</v>
      </c>
      <c r="C10821" s="51" t="n">
        <v>0</v>
      </c>
      <c r="D10821" s="51" t="n">
        <v>0</v>
      </c>
      <c r="E10821" s="51" t="n">
        <v>0</v>
      </c>
      <c r="F10821" s="51" t="n">
        <v>0</v>
      </c>
    </row>
    <row r="10822" customFormat="false" ht="12.75" hidden="false" customHeight="false" outlineLevel="0" collapsed="false">
      <c r="A10822" s="0" t="s">
        <v>101</v>
      </c>
      <c r="B10822" s="51" t="n">
        <v>0</v>
      </c>
      <c r="C10822" s="51" t="n">
        <v>0</v>
      </c>
      <c r="D10822" s="51" t="n">
        <v>0</v>
      </c>
      <c r="E10822" s="51" t="n">
        <v>0</v>
      </c>
      <c r="F10822" s="51" t="n">
        <v>0</v>
      </c>
    </row>
    <row r="10823" customFormat="false" ht="12.75" hidden="false" customHeight="false" outlineLevel="0" collapsed="false">
      <c r="A10823" s="0" t="s">
        <v>102</v>
      </c>
      <c r="B10823" s="51" t="n">
        <v>0</v>
      </c>
      <c r="C10823" s="51" t="n">
        <v>0</v>
      </c>
      <c r="D10823" s="51" t="n">
        <v>0</v>
      </c>
      <c r="E10823" s="51" t="n">
        <v>0</v>
      </c>
      <c r="F10823" s="51" t="n">
        <v>0</v>
      </c>
    </row>
    <row r="10824" customFormat="false" ht="12.75" hidden="false" customHeight="false" outlineLevel="0" collapsed="false">
      <c r="A10824" s="0" t="s">
        <v>103</v>
      </c>
      <c r="B10824" s="51" t="n">
        <v>0</v>
      </c>
      <c r="C10824" s="51" t="n">
        <v>0</v>
      </c>
      <c r="D10824" s="51" t="n">
        <v>0</v>
      </c>
      <c r="E10824" s="51" t="n">
        <v>0</v>
      </c>
      <c r="F10824" s="51" t="n">
        <v>0</v>
      </c>
    </row>
    <row r="10825" customFormat="false" ht="12.75" hidden="false" customHeight="false" outlineLevel="0" collapsed="false">
      <c r="A10825" s="0" t="s">
        <v>104</v>
      </c>
      <c r="B10825" s="51" t="n">
        <v>0</v>
      </c>
      <c r="C10825" s="51" t="n">
        <v>12760</v>
      </c>
      <c r="D10825" s="51" t="n">
        <v>7336</v>
      </c>
      <c r="E10825" s="51" t="n">
        <v>12880</v>
      </c>
      <c r="F10825" s="51" t="n">
        <v>8074</v>
      </c>
    </row>
    <row r="10826" customFormat="false" ht="13.5" hidden="false" customHeight="false" outlineLevel="0" collapsed="false">
      <c r="A10826" s="52"/>
      <c r="B10826" s="53"/>
      <c r="C10826" s="53"/>
      <c r="D10826" s="53"/>
      <c r="E10826" s="53"/>
      <c r="F10826" s="53"/>
      <c r="G10826" s="53"/>
      <c r="H10826" s="53"/>
      <c r="I10826" s="53"/>
      <c r="J10826" s="53"/>
      <c r="K10826" s="53"/>
    </row>
    <row r="10827" customFormat="false" ht="12.75" hidden="false" customHeight="false" outlineLevel="0" collapsed="false">
      <c r="A10827" s="54" t="s">
        <v>549</v>
      </c>
    </row>
    <row r="10828" customFormat="false" ht="12.75" hidden="false" customHeight="false" outlineLevel="0" collapsed="false">
      <c r="A10828" s="0" t="s">
        <v>142</v>
      </c>
    </row>
    <row r="10829" customFormat="false" ht="12.75" hidden="false" customHeight="false" outlineLevel="0" collapsed="false">
      <c r="A10829" s="0" t="s">
        <v>137</v>
      </c>
    </row>
    <row r="10830" customFormat="false" ht="12.75" hidden="false" customHeight="false" outlineLevel="0" collapsed="false">
      <c r="A10830" s="0" t="s">
        <v>81</v>
      </c>
    </row>
    <row r="10831" customFormat="false" ht="12.75" hidden="false" customHeight="false" outlineLevel="0" collapsed="false">
      <c r="A10831" s="0" t="s">
        <v>82</v>
      </c>
    </row>
    <row r="10832" customFormat="false" ht="12.75" hidden="false" customHeight="false" outlineLevel="0" collapsed="false">
      <c r="A10832" s="0" t="s">
        <v>83</v>
      </c>
    </row>
    <row r="10833" customFormat="false" ht="12.75" hidden="false" customHeight="false" outlineLevel="0" collapsed="false">
      <c r="A10833" s="0" t="s">
        <v>84</v>
      </c>
    </row>
    <row r="10834" customFormat="false" ht="12.75" hidden="false" customHeight="false" outlineLevel="0" collapsed="false">
      <c r="A10834" s="0" t="s">
        <v>85</v>
      </c>
    </row>
    <row r="10835" customFormat="false" ht="12.75" hidden="false" customHeight="false" outlineLevel="0" collapsed="false">
      <c r="A10835" s="0" t="s">
        <v>85</v>
      </c>
    </row>
    <row r="10836" customFormat="false" ht="12.75" hidden="false" customHeight="false" outlineLevel="0" collapsed="false">
      <c r="A10836" s="0" t="s">
        <v>85</v>
      </c>
    </row>
    <row r="10837" customFormat="false" ht="12.75" hidden="false" customHeight="false" outlineLevel="0" collapsed="false">
      <c r="A10837" s="0" t="s">
        <v>86</v>
      </c>
      <c r="B10837" s="51" t="s">
        <v>87</v>
      </c>
      <c r="C10837" s="51" t="s">
        <v>88</v>
      </c>
      <c r="D10837" s="51" t="s">
        <v>89</v>
      </c>
      <c r="E10837" s="51" t="s">
        <v>90</v>
      </c>
      <c r="F10837" s="51" t="s">
        <v>91</v>
      </c>
    </row>
    <row r="10838" customFormat="false" ht="12.75" hidden="false" customHeight="false" outlineLevel="0" collapsed="false">
      <c r="A10838" s="0" t="s">
        <v>143</v>
      </c>
      <c r="B10838" s="51" t="n">
        <v>0</v>
      </c>
      <c r="C10838" s="51" t="n">
        <v>0.1</v>
      </c>
      <c r="D10838" s="51" t="n">
        <v>0.1</v>
      </c>
      <c r="E10838" s="51" t="n">
        <v>0.1</v>
      </c>
      <c r="F10838" s="51" t="n">
        <v>0.1</v>
      </c>
    </row>
    <row r="10839" customFormat="false" ht="12.75" hidden="false" customHeight="false" outlineLevel="0" collapsed="false">
      <c r="A10839" s="0" t="s">
        <v>7</v>
      </c>
      <c r="B10839" s="51" t="n">
        <v>0</v>
      </c>
      <c r="C10839" s="51" t="n">
        <v>0</v>
      </c>
      <c r="D10839" s="51" t="n">
        <v>0</v>
      </c>
      <c r="E10839" s="51" t="n">
        <v>0</v>
      </c>
      <c r="F10839" s="51" t="n">
        <v>0</v>
      </c>
    </row>
    <row r="10840" customFormat="false" ht="12.75" hidden="false" customHeight="false" outlineLevel="0" collapsed="false">
      <c r="A10840" s="0" t="s">
        <v>139</v>
      </c>
      <c r="B10840" s="51" t="n">
        <v>0</v>
      </c>
      <c r="C10840" s="51" t="n">
        <v>0</v>
      </c>
      <c r="D10840" s="51" t="n">
        <v>0</v>
      </c>
      <c r="E10840" s="51" t="n">
        <v>0</v>
      </c>
      <c r="F10840" s="51" t="n">
        <v>0</v>
      </c>
    </row>
    <row r="10841" customFormat="false" ht="12.75" hidden="false" customHeight="false" outlineLevel="0" collapsed="false">
      <c r="A10841" s="0" t="s">
        <v>140</v>
      </c>
      <c r="B10841" s="51" t="n">
        <v>0</v>
      </c>
      <c r="C10841" s="51" t="n">
        <v>0</v>
      </c>
      <c r="D10841" s="51" t="n">
        <v>0</v>
      </c>
      <c r="E10841" s="51" t="n">
        <v>0</v>
      </c>
      <c r="F10841" s="51" t="n">
        <v>0</v>
      </c>
    </row>
    <row r="10842" customFormat="false" ht="12.75" hidden="false" customHeight="false" outlineLevel="0" collapsed="false">
      <c r="A10842" s="0" t="s">
        <v>95</v>
      </c>
      <c r="B10842" s="51" t="n">
        <v>0</v>
      </c>
      <c r="C10842" s="51" t="n">
        <v>0</v>
      </c>
      <c r="D10842" s="51" t="n">
        <v>0</v>
      </c>
      <c r="E10842" s="51" t="n">
        <v>0</v>
      </c>
      <c r="F10842" s="51" t="n">
        <v>0</v>
      </c>
    </row>
    <row r="10843" customFormat="false" ht="12.75" hidden="false" customHeight="false" outlineLevel="0" collapsed="false">
      <c r="A10843" s="0" t="s">
        <v>96</v>
      </c>
      <c r="B10843" s="51" t="n">
        <v>0</v>
      </c>
      <c r="C10843" s="51" t="n">
        <v>0</v>
      </c>
      <c r="D10843" s="51" t="n">
        <v>0</v>
      </c>
      <c r="E10843" s="51" t="n">
        <v>0</v>
      </c>
      <c r="F10843" s="51" t="n">
        <v>0</v>
      </c>
    </row>
    <row r="10844" customFormat="false" ht="12.75" hidden="false" customHeight="false" outlineLevel="0" collapsed="false">
      <c r="A10844" s="0" t="s">
        <v>97</v>
      </c>
      <c r="B10844" s="51" t="n">
        <v>0</v>
      </c>
      <c r="C10844" s="51" t="n">
        <v>0</v>
      </c>
      <c r="D10844" s="51" t="n">
        <v>0</v>
      </c>
      <c r="E10844" s="51" t="n">
        <v>0</v>
      </c>
      <c r="F10844" s="51" t="n">
        <v>0</v>
      </c>
    </row>
    <row r="10845" customFormat="false" ht="12.75" hidden="false" customHeight="false" outlineLevel="0" collapsed="false">
      <c r="A10845" s="0" t="s">
        <v>98</v>
      </c>
      <c r="B10845" s="51" t="n">
        <v>0</v>
      </c>
      <c r="C10845" s="51" t="n">
        <v>0</v>
      </c>
      <c r="D10845" s="51" t="n">
        <v>0</v>
      </c>
      <c r="E10845" s="51" t="n">
        <v>0</v>
      </c>
      <c r="F10845" s="51" t="n">
        <v>0</v>
      </c>
    </row>
    <row r="10847" customFormat="false" ht="12.75" hidden="false" customHeight="false" outlineLevel="0" collapsed="false">
      <c r="A10847" s="0" t="s">
        <v>99</v>
      </c>
      <c r="B10847" s="51" t="n">
        <v>0</v>
      </c>
      <c r="C10847" s="51" t="n">
        <v>0</v>
      </c>
      <c r="D10847" s="51" t="n">
        <v>0</v>
      </c>
      <c r="E10847" s="51" t="n">
        <v>0</v>
      </c>
      <c r="F10847" s="51" t="n">
        <v>0</v>
      </c>
    </row>
    <row r="10848" customFormat="false" ht="12.75" hidden="false" customHeight="false" outlineLevel="0" collapsed="false">
      <c r="A10848" s="0" t="s">
        <v>100</v>
      </c>
      <c r="B10848" s="51" t="n">
        <v>0</v>
      </c>
      <c r="C10848" s="51" t="n">
        <v>0</v>
      </c>
      <c r="D10848" s="51" t="n">
        <v>0</v>
      </c>
      <c r="E10848" s="51" t="n">
        <v>0</v>
      </c>
      <c r="F10848" s="51" t="n">
        <v>0</v>
      </c>
    </row>
    <row r="10849" customFormat="false" ht="12.75" hidden="false" customHeight="false" outlineLevel="0" collapsed="false">
      <c r="A10849" s="0" t="s">
        <v>101</v>
      </c>
      <c r="B10849" s="51" t="n">
        <v>0</v>
      </c>
      <c r="C10849" s="51" t="n">
        <v>0</v>
      </c>
      <c r="D10849" s="51" t="n">
        <v>0</v>
      </c>
      <c r="E10849" s="51" t="n">
        <v>0</v>
      </c>
      <c r="F10849" s="51" t="n">
        <v>0</v>
      </c>
    </row>
    <row r="10850" customFormat="false" ht="12.75" hidden="false" customHeight="false" outlineLevel="0" collapsed="false">
      <c r="A10850" s="0" t="s">
        <v>102</v>
      </c>
      <c r="B10850" s="51" t="n">
        <v>0</v>
      </c>
      <c r="C10850" s="51" t="n">
        <v>0</v>
      </c>
      <c r="D10850" s="51" t="n">
        <v>0</v>
      </c>
      <c r="E10850" s="51" t="n">
        <v>0</v>
      </c>
      <c r="F10850" s="51" t="n">
        <v>0</v>
      </c>
    </row>
    <row r="10851" customFormat="false" ht="12.75" hidden="false" customHeight="false" outlineLevel="0" collapsed="false">
      <c r="A10851" s="0" t="s">
        <v>103</v>
      </c>
      <c r="B10851" s="51" t="n">
        <v>0</v>
      </c>
      <c r="C10851" s="51" t="n">
        <v>0</v>
      </c>
      <c r="D10851" s="51" t="n">
        <v>0</v>
      </c>
      <c r="E10851" s="51" t="n">
        <v>0</v>
      </c>
      <c r="F10851" s="51" t="n">
        <v>0</v>
      </c>
    </row>
    <row r="10852" customFormat="false" ht="12.75" hidden="false" customHeight="false" outlineLevel="0" collapsed="false">
      <c r="A10852" s="0" t="s">
        <v>104</v>
      </c>
      <c r="B10852" s="51" t="n">
        <v>0</v>
      </c>
      <c r="C10852" s="51" t="n">
        <v>7092</v>
      </c>
      <c r="D10852" s="51" t="n">
        <v>3927</v>
      </c>
      <c r="E10852" s="51" t="n">
        <v>4187</v>
      </c>
      <c r="F10852" s="51" t="n">
        <v>3307</v>
      </c>
    </row>
    <row r="10853" customFormat="false" ht="13.5" hidden="false" customHeight="false" outlineLevel="0" collapsed="false">
      <c r="A10853" s="52"/>
      <c r="B10853" s="53"/>
      <c r="C10853" s="53"/>
      <c r="D10853" s="53"/>
      <c r="E10853" s="53"/>
      <c r="F10853" s="53"/>
      <c r="G10853" s="53"/>
      <c r="H10853" s="53"/>
      <c r="I10853" s="53"/>
      <c r="J10853" s="53"/>
      <c r="K10853" s="53"/>
    </row>
    <row r="10854" customFormat="false" ht="12.75" hidden="false" customHeight="false" outlineLevel="0" collapsed="false">
      <c r="A10854" s="54" t="s">
        <v>550</v>
      </c>
    </row>
    <row r="10855" customFormat="false" ht="12.75" hidden="false" customHeight="false" outlineLevel="0" collapsed="false">
      <c r="A10855" s="0" t="s">
        <v>142</v>
      </c>
    </row>
    <row r="10856" customFormat="false" ht="12.75" hidden="false" customHeight="false" outlineLevel="0" collapsed="false">
      <c r="A10856" s="0" t="s">
        <v>137</v>
      </c>
    </row>
    <row r="10857" customFormat="false" ht="12.75" hidden="false" customHeight="false" outlineLevel="0" collapsed="false">
      <c r="A10857" s="0" t="s">
        <v>81</v>
      </c>
    </row>
    <row r="10858" customFormat="false" ht="12.75" hidden="false" customHeight="false" outlineLevel="0" collapsed="false">
      <c r="A10858" s="0" t="s">
        <v>82</v>
      </c>
    </row>
    <row r="10859" customFormat="false" ht="12.75" hidden="false" customHeight="false" outlineLevel="0" collapsed="false">
      <c r="A10859" s="0" t="s">
        <v>83</v>
      </c>
    </row>
    <row r="10860" customFormat="false" ht="12.75" hidden="false" customHeight="false" outlineLevel="0" collapsed="false">
      <c r="A10860" s="0" t="s">
        <v>84</v>
      </c>
    </row>
    <row r="10861" customFormat="false" ht="12.75" hidden="false" customHeight="false" outlineLevel="0" collapsed="false">
      <c r="A10861" s="0" t="s">
        <v>85</v>
      </c>
    </row>
    <row r="10862" customFormat="false" ht="12.75" hidden="false" customHeight="false" outlineLevel="0" collapsed="false">
      <c r="A10862" s="0" t="s">
        <v>85</v>
      </c>
    </row>
    <row r="10863" customFormat="false" ht="12.75" hidden="false" customHeight="false" outlineLevel="0" collapsed="false">
      <c r="A10863" s="0" t="s">
        <v>85</v>
      </c>
    </row>
    <row r="10864" customFormat="false" ht="12.75" hidden="false" customHeight="false" outlineLevel="0" collapsed="false">
      <c r="A10864" s="0" t="s">
        <v>86</v>
      </c>
      <c r="B10864" s="51" t="s">
        <v>87</v>
      </c>
      <c r="C10864" s="51" t="s">
        <v>88</v>
      </c>
      <c r="D10864" s="51" t="s">
        <v>89</v>
      </c>
      <c r="E10864" s="51" t="s">
        <v>90</v>
      </c>
      <c r="F10864" s="51" t="s">
        <v>91</v>
      </c>
    </row>
    <row r="10865" customFormat="false" ht="12.75" hidden="false" customHeight="false" outlineLevel="0" collapsed="false">
      <c r="A10865" s="0" t="s">
        <v>143</v>
      </c>
      <c r="B10865" s="51" t="n">
        <v>0</v>
      </c>
      <c r="C10865" s="51" t="n">
        <v>0.1</v>
      </c>
      <c r="D10865" s="51" t="n">
        <v>0.1</v>
      </c>
      <c r="E10865" s="51" t="n">
        <v>0.1</v>
      </c>
      <c r="F10865" s="51" t="n">
        <v>0.1</v>
      </c>
    </row>
    <row r="10866" customFormat="false" ht="12.75" hidden="false" customHeight="false" outlineLevel="0" collapsed="false">
      <c r="A10866" s="0" t="s">
        <v>7</v>
      </c>
      <c r="B10866" s="51" t="n">
        <v>0</v>
      </c>
      <c r="C10866" s="51" t="n">
        <v>0.9911</v>
      </c>
      <c r="D10866" s="51" t="n">
        <v>0.9911</v>
      </c>
      <c r="E10866" s="51" t="n">
        <v>0.8998</v>
      </c>
      <c r="F10866" s="51" t="n">
        <v>0.8407</v>
      </c>
    </row>
    <row r="10867" customFormat="false" ht="12.75" hidden="false" customHeight="false" outlineLevel="0" collapsed="false">
      <c r="A10867" s="0" t="s">
        <v>139</v>
      </c>
      <c r="B10867" s="51" t="n">
        <v>0</v>
      </c>
      <c r="C10867" s="51" t="n">
        <v>0</v>
      </c>
      <c r="D10867" s="51" t="n">
        <v>0</v>
      </c>
      <c r="E10867" s="51" t="n">
        <v>0</v>
      </c>
      <c r="F10867" s="51" t="n">
        <v>0</v>
      </c>
    </row>
    <row r="10868" customFormat="false" ht="12.75" hidden="false" customHeight="false" outlineLevel="0" collapsed="false">
      <c r="A10868" s="0" t="s">
        <v>140</v>
      </c>
      <c r="B10868" s="51" t="n">
        <v>0</v>
      </c>
      <c r="C10868" s="51" t="n">
        <v>0</v>
      </c>
      <c r="D10868" s="51" t="n">
        <v>0</v>
      </c>
      <c r="E10868" s="51" t="n">
        <v>0</v>
      </c>
      <c r="F10868" s="51" t="n">
        <v>0</v>
      </c>
    </row>
    <row r="10869" customFormat="false" ht="12.75" hidden="false" customHeight="false" outlineLevel="0" collapsed="false">
      <c r="A10869" s="0" t="s">
        <v>95</v>
      </c>
      <c r="B10869" s="51" t="n">
        <v>0</v>
      </c>
      <c r="C10869" s="51" t="n">
        <v>0</v>
      </c>
      <c r="D10869" s="51" t="n">
        <v>0</v>
      </c>
      <c r="E10869" s="51" t="n">
        <v>0</v>
      </c>
      <c r="F10869" s="51" t="n">
        <v>0</v>
      </c>
    </row>
    <row r="10870" customFormat="false" ht="12.75" hidden="false" customHeight="false" outlineLevel="0" collapsed="false">
      <c r="A10870" s="0" t="s">
        <v>96</v>
      </c>
      <c r="B10870" s="51" t="n">
        <v>0</v>
      </c>
      <c r="C10870" s="51" t="n">
        <v>0</v>
      </c>
      <c r="D10870" s="51" t="n">
        <v>0</v>
      </c>
      <c r="E10870" s="51" t="n">
        <v>0</v>
      </c>
      <c r="F10870" s="51" t="n">
        <v>0</v>
      </c>
    </row>
    <row r="10871" customFormat="false" ht="12.75" hidden="false" customHeight="false" outlineLevel="0" collapsed="false">
      <c r="A10871" s="0" t="s">
        <v>97</v>
      </c>
      <c r="B10871" s="51" t="n">
        <v>0</v>
      </c>
      <c r="C10871" s="51" t="n">
        <v>0</v>
      </c>
      <c r="D10871" s="51" t="n">
        <v>0</v>
      </c>
      <c r="E10871" s="51" t="n">
        <v>0</v>
      </c>
      <c r="F10871" s="51" t="n">
        <v>0</v>
      </c>
    </row>
    <row r="10872" customFormat="false" ht="12.75" hidden="false" customHeight="false" outlineLevel="0" collapsed="false">
      <c r="A10872" s="0" t="s">
        <v>98</v>
      </c>
      <c r="B10872" s="51" t="n">
        <v>0</v>
      </c>
      <c r="C10872" s="51" t="n">
        <v>0.9911</v>
      </c>
      <c r="D10872" s="51" t="n">
        <v>0.9911</v>
      </c>
      <c r="E10872" s="51" t="n">
        <v>0.8998</v>
      </c>
      <c r="F10872" s="51" t="n">
        <v>0.8407</v>
      </c>
    </row>
    <row r="10874" customFormat="false" ht="12.75" hidden="false" customHeight="false" outlineLevel="0" collapsed="false">
      <c r="A10874" s="0" t="s">
        <v>99</v>
      </c>
      <c r="B10874" s="51" t="n">
        <v>0</v>
      </c>
      <c r="C10874" s="51" t="n">
        <v>19.82</v>
      </c>
      <c r="D10874" s="51" t="n">
        <v>19.82</v>
      </c>
      <c r="E10874" s="51" t="n">
        <v>18.33</v>
      </c>
      <c r="F10874" s="51" t="n">
        <v>17.15</v>
      </c>
    </row>
    <row r="10875" customFormat="false" ht="12.75" hidden="false" customHeight="false" outlineLevel="0" collapsed="false">
      <c r="A10875" s="0" t="s">
        <v>100</v>
      </c>
      <c r="B10875" s="51" t="n">
        <v>0</v>
      </c>
      <c r="C10875" s="51" t="n">
        <v>0.1</v>
      </c>
      <c r="D10875" s="51" t="n">
        <v>0.1</v>
      </c>
      <c r="E10875" s="51" t="n">
        <v>0.09819</v>
      </c>
      <c r="F10875" s="51" t="n">
        <v>0.09807</v>
      </c>
    </row>
    <row r="10876" customFormat="false" ht="12.75" hidden="false" customHeight="false" outlineLevel="0" collapsed="false">
      <c r="A10876" s="0" t="s">
        <v>101</v>
      </c>
      <c r="B10876" s="51" t="n">
        <v>0</v>
      </c>
      <c r="C10876" s="51" t="n">
        <v>2.047</v>
      </c>
      <c r="D10876" s="51" t="n">
        <v>2.047</v>
      </c>
      <c r="E10876" s="51" t="n">
        <v>1.893</v>
      </c>
      <c r="F10876" s="51" t="n">
        <v>1.771</v>
      </c>
    </row>
    <row r="10877" customFormat="false" ht="12.75" hidden="false" customHeight="false" outlineLevel="0" collapsed="false">
      <c r="A10877" s="0" t="s">
        <v>102</v>
      </c>
      <c r="B10877" s="51" t="n">
        <v>0</v>
      </c>
      <c r="C10877" s="51" t="n">
        <v>2.047</v>
      </c>
      <c r="D10877" s="51" t="n">
        <v>2.047</v>
      </c>
      <c r="E10877" s="51" t="n">
        <v>1.893</v>
      </c>
      <c r="F10877" s="51" t="n">
        <v>1.771</v>
      </c>
    </row>
    <row r="10878" customFormat="false" ht="12.75" hidden="false" customHeight="false" outlineLevel="0" collapsed="false">
      <c r="A10878" s="0" t="s">
        <v>103</v>
      </c>
      <c r="B10878" s="51" t="n">
        <v>0</v>
      </c>
      <c r="C10878" s="51" t="n">
        <v>0</v>
      </c>
      <c r="D10878" s="51" t="n">
        <v>0</v>
      </c>
      <c r="E10878" s="51" t="n">
        <v>0</v>
      </c>
      <c r="F10878" s="51" t="n">
        <v>0</v>
      </c>
    </row>
    <row r="10879" customFormat="false" ht="12.75" hidden="false" customHeight="false" outlineLevel="0" collapsed="false">
      <c r="A10879" s="0" t="s">
        <v>104</v>
      </c>
      <c r="B10879" s="51" t="n">
        <v>0</v>
      </c>
      <c r="C10879" s="51" t="n">
        <v>4476</v>
      </c>
      <c r="D10879" s="51" t="n">
        <v>2951</v>
      </c>
      <c r="E10879" s="51" t="n">
        <v>0</v>
      </c>
      <c r="F10879" s="51" t="n">
        <v>0</v>
      </c>
    </row>
    <row r="10880" customFormat="false" ht="13.5" hidden="false" customHeight="false" outlineLevel="0" collapsed="false">
      <c r="A10880" s="52"/>
      <c r="B10880" s="53"/>
      <c r="C10880" s="53"/>
      <c r="D10880" s="53"/>
      <c r="E10880" s="53"/>
      <c r="F10880" s="53"/>
      <c r="G10880" s="53"/>
      <c r="H10880" s="53"/>
      <c r="I10880" s="53"/>
      <c r="J10880" s="53"/>
      <c r="K10880" s="53"/>
    </row>
    <row r="10881" customFormat="false" ht="12.75" hidden="false" customHeight="false" outlineLevel="0" collapsed="false">
      <c r="A10881" s="54" t="s">
        <v>551</v>
      </c>
    </row>
    <row r="10882" customFormat="false" ht="12.75" hidden="false" customHeight="false" outlineLevel="0" collapsed="false">
      <c r="A10882" s="0" t="s">
        <v>142</v>
      </c>
    </row>
    <row r="10883" customFormat="false" ht="12.75" hidden="false" customHeight="false" outlineLevel="0" collapsed="false">
      <c r="A10883" s="0" t="s">
        <v>80</v>
      </c>
    </row>
    <row r="10884" customFormat="false" ht="12.75" hidden="false" customHeight="false" outlineLevel="0" collapsed="false">
      <c r="A10884" s="0" t="s">
        <v>81</v>
      </c>
    </row>
    <row r="10885" customFormat="false" ht="12.75" hidden="false" customHeight="false" outlineLevel="0" collapsed="false">
      <c r="A10885" s="0" t="s">
        <v>82</v>
      </c>
    </row>
    <row r="10886" customFormat="false" ht="12.75" hidden="false" customHeight="false" outlineLevel="0" collapsed="false">
      <c r="A10886" s="0" t="s">
        <v>83</v>
      </c>
    </row>
    <row r="10887" customFormat="false" ht="12.75" hidden="false" customHeight="false" outlineLevel="0" collapsed="false">
      <c r="A10887" s="0" t="s">
        <v>84</v>
      </c>
    </row>
    <row r="10888" customFormat="false" ht="12.75" hidden="false" customHeight="false" outlineLevel="0" collapsed="false">
      <c r="A10888" s="0" t="s">
        <v>85</v>
      </c>
    </row>
    <row r="10889" customFormat="false" ht="12.75" hidden="false" customHeight="false" outlineLevel="0" collapsed="false">
      <c r="A10889" s="0" t="s">
        <v>85</v>
      </c>
    </row>
    <row r="10890" customFormat="false" ht="12.75" hidden="false" customHeight="false" outlineLevel="0" collapsed="false">
      <c r="A10890" s="0" t="s">
        <v>85</v>
      </c>
    </row>
    <row r="10891" customFormat="false" ht="12.75" hidden="false" customHeight="false" outlineLevel="0" collapsed="false">
      <c r="A10891" s="0" t="s">
        <v>86</v>
      </c>
      <c r="B10891" s="51" t="s">
        <v>87</v>
      </c>
      <c r="C10891" s="51" t="s">
        <v>88</v>
      </c>
      <c r="D10891" s="51" t="s">
        <v>89</v>
      </c>
      <c r="E10891" s="51" t="s">
        <v>90</v>
      </c>
      <c r="F10891" s="51" t="s">
        <v>91</v>
      </c>
    </row>
    <row r="10892" customFormat="false" ht="12.75" hidden="false" customHeight="false" outlineLevel="0" collapsed="false">
      <c r="A10892" s="0" t="s">
        <v>143</v>
      </c>
      <c r="B10892" s="51" t="n">
        <v>1.2</v>
      </c>
      <c r="C10892" s="51" t="n">
        <v>1.2</v>
      </c>
      <c r="D10892" s="51" t="n">
        <v>1.2</v>
      </c>
      <c r="E10892" s="51" t="n">
        <v>1.2</v>
      </c>
      <c r="F10892" s="51" t="n">
        <v>1.2</v>
      </c>
    </row>
    <row r="10893" customFormat="false" ht="12.75" hidden="false" customHeight="false" outlineLevel="0" collapsed="false">
      <c r="A10893" s="0" t="s">
        <v>7</v>
      </c>
      <c r="B10893" s="51" t="n">
        <v>0</v>
      </c>
      <c r="C10893" s="51" t="n">
        <v>0</v>
      </c>
      <c r="D10893" s="51" t="n">
        <v>0</v>
      </c>
      <c r="E10893" s="51" t="n">
        <v>0</v>
      </c>
      <c r="F10893" s="51" t="n">
        <v>0</v>
      </c>
    </row>
    <row r="10894" customFormat="false" ht="12.75" hidden="false" customHeight="false" outlineLevel="0" collapsed="false">
      <c r="A10894" s="0" t="s">
        <v>139</v>
      </c>
      <c r="B10894" s="51" t="n">
        <v>0</v>
      </c>
      <c r="C10894" s="51" t="n">
        <v>0</v>
      </c>
      <c r="D10894" s="51" t="n">
        <v>0</v>
      </c>
      <c r="E10894" s="51" t="n">
        <v>0</v>
      </c>
      <c r="F10894" s="51" t="n">
        <v>0</v>
      </c>
    </row>
    <row r="10895" customFormat="false" ht="12.75" hidden="false" customHeight="false" outlineLevel="0" collapsed="false">
      <c r="A10895" s="0" t="s">
        <v>140</v>
      </c>
      <c r="B10895" s="51" t="n">
        <v>0</v>
      </c>
      <c r="C10895" s="51" t="n">
        <v>0</v>
      </c>
      <c r="D10895" s="51" t="n">
        <v>0</v>
      </c>
      <c r="E10895" s="51" t="n">
        <v>0</v>
      </c>
      <c r="F10895" s="51" t="n">
        <v>0</v>
      </c>
    </row>
    <row r="10896" customFormat="false" ht="12.75" hidden="false" customHeight="false" outlineLevel="0" collapsed="false">
      <c r="A10896" s="0" t="s">
        <v>95</v>
      </c>
      <c r="B10896" s="51" t="n">
        <v>0</v>
      </c>
      <c r="C10896" s="51" t="n">
        <v>0</v>
      </c>
      <c r="D10896" s="51" t="n">
        <v>0</v>
      </c>
      <c r="E10896" s="51" t="n">
        <v>0</v>
      </c>
      <c r="F10896" s="51" t="n">
        <v>0</v>
      </c>
    </row>
    <row r="10897" customFormat="false" ht="12.75" hidden="false" customHeight="false" outlineLevel="0" collapsed="false">
      <c r="A10897" s="0" t="s">
        <v>96</v>
      </c>
      <c r="B10897" s="51" t="n">
        <v>0</v>
      </c>
      <c r="C10897" s="51" t="n">
        <v>0</v>
      </c>
      <c r="D10897" s="51" t="n">
        <v>0</v>
      </c>
      <c r="E10897" s="51" t="n">
        <v>0</v>
      </c>
      <c r="F10897" s="51" t="n">
        <v>0</v>
      </c>
    </row>
    <row r="10898" customFormat="false" ht="12.75" hidden="false" customHeight="false" outlineLevel="0" collapsed="false">
      <c r="A10898" s="0" t="s">
        <v>97</v>
      </c>
      <c r="B10898" s="51" t="n">
        <v>0</v>
      </c>
      <c r="C10898" s="51" t="n">
        <v>0</v>
      </c>
      <c r="D10898" s="51" t="n">
        <v>0</v>
      </c>
      <c r="E10898" s="51" t="n">
        <v>0</v>
      </c>
      <c r="F10898" s="51" t="n">
        <v>0</v>
      </c>
    </row>
    <row r="10899" customFormat="false" ht="12.75" hidden="false" customHeight="false" outlineLevel="0" collapsed="false">
      <c r="A10899" s="0" t="s">
        <v>98</v>
      </c>
      <c r="B10899" s="51" t="n">
        <v>0</v>
      </c>
      <c r="C10899" s="51" t="n">
        <v>0</v>
      </c>
      <c r="D10899" s="51" t="n">
        <v>0</v>
      </c>
      <c r="E10899" s="51" t="n">
        <v>0</v>
      </c>
      <c r="F10899" s="51" t="n">
        <v>0</v>
      </c>
    </row>
    <row r="10901" customFormat="false" ht="12.75" hidden="false" customHeight="false" outlineLevel="0" collapsed="false">
      <c r="A10901" s="0" t="s">
        <v>99</v>
      </c>
      <c r="B10901" s="51" t="n">
        <v>0</v>
      </c>
      <c r="C10901" s="51" t="n">
        <v>0</v>
      </c>
      <c r="D10901" s="51" t="n">
        <v>0</v>
      </c>
      <c r="E10901" s="51" t="n">
        <v>0</v>
      </c>
      <c r="F10901" s="51" t="n">
        <v>0</v>
      </c>
    </row>
    <row r="10902" customFormat="false" ht="12.75" hidden="false" customHeight="false" outlineLevel="0" collapsed="false">
      <c r="A10902" s="0" t="s">
        <v>100</v>
      </c>
      <c r="B10902" s="51" t="n">
        <v>0</v>
      </c>
      <c r="C10902" s="51" t="n">
        <v>0</v>
      </c>
      <c r="D10902" s="51" t="n">
        <v>0</v>
      </c>
      <c r="E10902" s="51" t="n">
        <v>0</v>
      </c>
      <c r="F10902" s="51" t="n">
        <v>0</v>
      </c>
    </row>
    <row r="10903" customFormat="false" ht="12.75" hidden="false" customHeight="false" outlineLevel="0" collapsed="false">
      <c r="A10903" s="0" t="s">
        <v>101</v>
      </c>
      <c r="B10903" s="51" t="n">
        <v>0</v>
      </c>
      <c r="C10903" s="51" t="n">
        <v>0</v>
      </c>
      <c r="D10903" s="51" t="n">
        <v>0</v>
      </c>
      <c r="E10903" s="51" t="n">
        <v>0</v>
      </c>
      <c r="F10903" s="51" t="n">
        <v>0</v>
      </c>
    </row>
    <row r="10904" customFormat="false" ht="12.75" hidden="false" customHeight="false" outlineLevel="0" collapsed="false">
      <c r="A10904" s="0" t="s">
        <v>102</v>
      </c>
      <c r="B10904" s="51" t="n">
        <v>0</v>
      </c>
      <c r="C10904" s="51" t="n">
        <v>0</v>
      </c>
      <c r="D10904" s="51" t="n">
        <v>0</v>
      </c>
      <c r="E10904" s="51" t="n">
        <v>0</v>
      </c>
      <c r="F10904" s="51" t="n">
        <v>0</v>
      </c>
    </row>
    <row r="10905" customFormat="false" ht="12.75" hidden="false" customHeight="false" outlineLevel="0" collapsed="false">
      <c r="A10905" s="0" t="s">
        <v>103</v>
      </c>
      <c r="B10905" s="51" t="n">
        <v>0</v>
      </c>
      <c r="C10905" s="51" t="n">
        <v>0</v>
      </c>
      <c r="D10905" s="51" t="n">
        <v>0</v>
      </c>
      <c r="E10905" s="51" t="n">
        <v>0</v>
      </c>
      <c r="F10905" s="51" t="n">
        <v>0</v>
      </c>
    </row>
    <row r="10906" customFormat="false" ht="12.75" hidden="false" customHeight="false" outlineLevel="0" collapsed="false">
      <c r="A10906" s="0" t="s">
        <v>104</v>
      </c>
      <c r="B10906" s="51" t="n">
        <v>0</v>
      </c>
      <c r="C10906" s="51" t="n">
        <v>0</v>
      </c>
      <c r="D10906" s="51" t="n">
        <v>0</v>
      </c>
      <c r="E10906" s="51" t="n">
        <v>0</v>
      </c>
      <c r="F10906" s="51" t="n">
        <v>0</v>
      </c>
    </row>
    <row r="10907" customFormat="false" ht="13.5" hidden="false" customHeight="false" outlineLevel="0" collapsed="false">
      <c r="A10907" s="52"/>
      <c r="B10907" s="53"/>
      <c r="C10907" s="53"/>
      <c r="D10907" s="53"/>
      <c r="E10907" s="53"/>
      <c r="F10907" s="53"/>
      <c r="G10907" s="53"/>
      <c r="H10907" s="53"/>
      <c r="I10907" s="53"/>
      <c r="J10907" s="53"/>
      <c r="K10907" s="53"/>
    </row>
    <row r="10908" customFormat="false" ht="12.75" hidden="false" customHeight="false" outlineLevel="0" collapsed="false">
      <c r="A10908" s="54" t="s">
        <v>552</v>
      </c>
    </row>
    <row r="10909" customFormat="false" ht="12.75" hidden="false" customHeight="false" outlineLevel="0" collapsed="false">
      <c r="A10909" s="0" t="s">
        <v>142</v>
      </c>
    </row>
    <row r="10910" customFormat="false" ht="12.75" hidden="false" customHeight="false" outlineLevel="0" collapsed="false">
      <c r="A10910" s="0" t="s">
        <v>80</v>
      </c>
    </row>
    <row r="10911" customFormat="false" ht="12.75" hidden="false" customHeight="false" outlineLevel="0" collapsed="false">
      <c r="A10911" s="0" t="s">
        <v>81</v>
      </c>
    </row>
    <row r="10912" customFormat="false" ht="12.75" hidden="false" customHeight="false" outlineLevel="0" collapsed="false">
      <c r="A10912" s="0" t="s">
        <v>82</v>
      </c>
    </row>
    <row r="10913" customFormat="false" ht="12.75" hidden="false" customHeight="false" outlineLevel="0" collapsed="false">
      <c r="A10913" s="0" t="s">
        <v>83</v>
      </c>
    </row>
    <row r="10914" customFormat="false" ht="12.75" hidden="false" customHeight="false" outlineLevel="0" collapsed="false">
      <c r="A10914" s="0" t="s">
        <v>84</v>
      </c>
    </row>
    <row r="10915" customFormat="false" ht="12.75" hidden="false" customHeight="false" outlineLevel="0" collapsed="false">
      <c r="A10915" s="0" t="s">
        <v>85</v>
      </c>
    </row>
    <row r="10916" customFormat="false" ht="12.75" hidden="false" customHeight="false" outlineLevel="0" collapsed="false">
      <c r="A10916" s="0" t="s">
        <v>85</v>
      </c>
    </row>
    <row r="10917" customFormat="false" ht="12.75" hidden="false" customHeight="false" outlineLevel="0" collapsed="false">
      <c r="A10917" s="0" t="s">
        <v>85</v>
      </c>
    </row>
    <row r="10918" customFormat="false" ht="12.75" hidden="false" customHeight="false" outlineLevel="0" collapsed="false">
      <c r="A10918" s="0" t="s">
        <v>86</v>
      </c>
      <c r="B10918" s="51" t="s">
        <v>87</v>
      </c>
      <c r="C10918" s="51" t="s">
        <v>88</v>
      </c>
      <c r="D10918" s="51" t="s">
        <v>89</v>
      </c>
      <c r="E10918" s="51" t="s">
        <v>90</v>
      </c>
      <c r="F10918" s="51" t="s">
        <v>91</v>
      </c>
    </row>
    <row r="10919" customFormat="false" ht="12.75" hidden="false" customHeight="false" outlineLevel="0" collapsed="false">
      <c r="A10919" s="0" t="s">
        <v>143</v>
      </c>
      <c r="B10919" s="51" t="n">
        <v>1.2</v>
      </c>
      <c r="C10919" s="51" t="n">
        <v>1.2</v>
      </c>
      <c r="D10919" s="51" t="n">
        <v>1.2</v>
      </c>
      <c r="E10919" s="51" t="n">
        <v>1.2</v>
      </c>
      <c r="F10919" s="51" t="n">
        <v>1.2</v>
      </c>
    </row>
    <row r="10920" customFormat="false" ht="12.75" hidden="false" customHeight="false" outlineLevel="0" collapsed="false">
      <c r="A10920" s="0" t="s">
        <v>7</v>
      </c>
      <c r="B10920" s="51" t="n">
        <v>1.436</v>
      </c>
      <c r="C10920" s="51" t="n">
        <v>1.475</v>
      </c>
      <c r="D10920" s="51" t="n">
        <v>1.318</v>
      </c>
      <c r="E10920" s="51" t="n">
        <v>1.475</v>
      </c>
      <c r="F10920" s="51" t="n">
        <v>1.318</v>
      </c>
    </row>
    <row r="10921" customFormat="false" ht="12.75" hidden="false" customHeight="false" outlineLevel="0" collapsed="false">
      <c r="A10921" s="0" t="s">
        <v>139</v>
      </c>
      <c r="B10921" s="51" t="n">
        <v>0</v>
      </c>
      <c r="C10921" s="51" t="n">
        <v>0</v>
      </c>
      <c r="D10921" s="51" t="n">
        <v>0</v>
      </c>
      <c r="E10921" s="51" t="n">
        <v>0</v>
      </c>
      <c r="F10921" s="51" t="n">
        <v>0</v>
      </c>
    </row>
    <row r="10922" customFormat="false" ht="12.75" hidden="false" customHeight="false" outlineLevel="0" collapsed="false">
      <c r="A10922" s="0" t="s">
        <v>140</v>
      </c>
      <c r="B10922" s="51" t="n">
        <v>0</v>
      </c>
      <c r="C10922" s="51" t="n">
        <v>0</v>
      </c>
      <c r="D10922" s="51" t="n">
        <v>0</v>
      </c>
      <c r="E10922" s="51" t="n">
        <v>0</v>
      </c>
      <c r="F10922" s="51" t="n">
        <v>0</v>
      </c>
    </row>
    <row r="10923" customFormat="false" ht="12.75" hidden="false" customHeight="false" outlineLevel="0" collapsed="false">
      <c r="A10923" s="0" t="s">
        <v>95</v>
      </c>
      <c r="B10923" s="51" t="n">
        <v>0</v>
      </c>
      <c r="C10923" s="51" t="n">
        <v>0</v>
      </c>
      <c r="D10923" s="51" t="n">
        <v>0</v>
      </c>
      <c r="E10923" s="51" t="n">
        <v>0</v>
      </c>
      <c r="F10923" s="51" t="n">
        <v>0</v>
      </c>
    </row>
    <row r="10924" customFormat="false" ht="12.75" hidden="false" customHeight="false" outlineLevel="0" collapsed="false">
      <c r="A10924" s="0" t="s">
        <v>96</v>
      </c>
      <c r="B10924" s="51" t="n">
        <v>0</v>
      </c>
      <c r="C10924" s="51" t="n">
        <v>0</v>
      </c>
      <c r="D10924" s="51" t="n">
        <v>0</v>
      </c>
      <c r="E10924" s="51" t="n">
        <v>0</v>
      </c>
      <c r="F10924" s="51" t="n">
        <v>0</v>
      </c>
    </row>
    <row r="10925" customFormat="false" ht="12.75" hidden="false" customHeight="false" outlineLevel="0" collapsed="false">
      <c r="A10925" s="0" t="s">
        <v>97</v>
      </c>
      <c r="B10925" s="51" t="n">
        <v>0</v>
      </c>
      <c r="C10925" s="51" t="n">
        <v>0</v>
      </c>
      <c r="D10925" s="51" t="n">
        <v>0</v>
      </c>
      <c r="E10925" s="51" t="n">
        <v>0</v>
      </c>
      <c r="F10925" s="51" t="n">
        <v>0</v>
      </c>
    </row>
    <row r="10926" customFormat="false" ht="12.75" hidden="false" customHeight="false" outlineLevel="0" collapsed="false">
      <c r="A10926" s="0" t="s">
        <v>98</v>
      </c>
      <c r="B10926" s="51" t="n">
        <v>1.436</v>
      </c>
      <c r="C10926" s="51" t="n">
        <v>1.475</v>
      </c>
      <c r="D10926" s="51" t="n">
        <v>1.318</v>
      </c>
      <c r="E10926" s="51" t="n">
        <v>1.475</v>
      </c>
      <c r="F10926" s="51" t="n">
        <v>1.318</v>
      </c>
    </row>
    <row r="10928" customFormat="false" ht="12.75" hidden="false" customHeight="false" outlineLevel="0" collapsed="false">
      <c r="A10928" s="0" t="s">
        <v>99</v>
      </c>
      <c r="B10928" s="51" t="n">
        <v>4.951</v>
      </c>
      <c r="C10928" s="51" t="n">
        <v>5.572</v>
      </c>
      <c r="D10928" s="51" t="n">
        <v>4.979</v>
      </c>
      <c r="E10928" s="51" t="n">
        <v>5.572</v>
      </c>
      <c r="F10928" s="51" t="n">
        <v>4.979</v>
      </c>
    </row>
    <row r="10929" customFormat="false" ht="12.75" hidden="false" customHeight="false" outlineLevel="0" collapsed="false">
      <c r="A10929" s="0" t="s">
        <v>100</v>
      </c>
      <c r="B10929" s="51" t="n">
        <v>0.58</v>
      </c>
      <c r="C10929" s="51" t="n">
        <v>0.5295</v>
      </c>
      <c r="D10929" s="51" t="n">
        <v>0.5295</v>
      </c>
      <c r="E10929" s="51" t="n">
        <v>0.5295</v>
      </c>
      <c r="F10929" s="51" t="n">
        <v>0.5295</v>
      </c>
    </row>
    <row r="10930" customFormat="false" ht="12.75" hidden="false" customHeight="false" outlineLevel="0" collapsed="false">
      <c r="A10930" s="0" t="s">
        <v>101</v>
      </c>
      <c r="B10930" s="51" t="n">
        <v>0.4557</v>
      </c>
      <c r="C10930" s="51" t="n">
        <v>0.51</v>
      </c>
      <c r="D10930" s="51" t="n">
        <v>0.4557</v>
      </c>
      <c r="E10930" s="51" t="n">
        <v>0.51</v>
      </c>
      <c r="F10930" s="51" t="n">
        <v>0.4557</v>
      </c>
    </row>
    <row r="10931" customFormat="false" ht="12.75" hidden="false" customHeight="false" outlineLevel="0" collapsed="false">
      <c r="A10931" s="0" t="s">
        <v>102</v>
      </c>
      <c r="B10931" s="51" t="n">
        <v>0.4557</v>
      </c>
      <c r="C10931" s="51" t="n">
        <v>0.51</v>
      </c>
      <c r="D10931" s="51" t="n">
        <v>0.4557</v>
      </c>
      <c r="E10931" s="51" t="n">
        <v>0.51</v>
      </c>
      <c r="F10931" s="51" t="n">
        <v>0.4557</v>
      </c>
    </row>
    <row r="10932" customFormat="false" ht="12.75" hidden="false" customHeight="false" outlineLevel="0" collapsed="false">
      <c r="A10932" s="0" t="s">
        <v>103</v>
      </c>
      <c r="B10932" s="51" t="n">
        <v>0</v>
      </c>
      <c r="C10932" s="51" t="n">
        <v>0</v>
      </c>
      <c r="D10932" s="51" t="n">
        <v>0</v>
      </c>
      <c r="E10932" s="51" t="n">
        <v>0</v>
      </c>
      <c r="F10932" s="51" t="n">
        <v>0</v>
      </c>
    </row>
    <row r="10933" customFormat="false" ht="12.75" hidden="false" customHeight="false" outlineLevel="0" collapsed="false">
      <c r="A10933" s="0" t="s">
        <v>104</v>
      </c>
      <c r="B10933" s="51" t="n">
        <v>0</v>
      </c>
      <c r="C10933" s="51" t="n">
        <v>0</v>
      </c>
      <c r="D10933" s="51" t="n">
        <v>0</v>
      </c>
      <c r="E10933" s="51" t="n">
        <v>0</v>
      </c>
      <c r="F10933" s="51" t="n">
        <v>0</v>
      </c>
    </row>
    <row r="10934" customFormat="false" ht="13.5" hidden="false" customHeight="false" outlineLevel="0" collapsed="false">
      <c r="A10934" s="52"/>
      <c r="B10934" s="53"/>
      <c r="C10934" s="53"/>
      <c r="D10934" s="53"/>
      <c r="E10934" s="53"/>
      <c r="F10934" s="53"/>
      <c r="G10934" s="53"/>
      <c r="H10934" s="53"/>
      <c r="I10934" s="53"/>
      <c r="J10934" s="53"/>
      <c r="K10934" s="53"/>
    </row>
    <row r="10935" customFormat="false" ht="12.75" hidden="false" customHeight="false" outlineLevel="0" collapsed="false">
      <c r="A10935" s="54" t="s">
        <v>553</v>
      </c>
    </row>
    <row r="10936" customFormat="false" ht="12.75" hidden="false" customHeight="false" outlineLevel="0" collapsed="false">
      <c r="A10936" s="0" t="s">
        <v>142</v>
      </c>
    </row>
    <row r="10937" customFormat="false" ht="12.75" hidden="false" customHeight="false" outlineLevel="0" collapsed="false">
      <c r="A10937" s="0" t="s">
        <v>80</v>
      </c>
    </row>
    <row r="10938" customFormat="false" ht="12.75" hidden="false" customHeight="false" outlineLevel="0" collapsed="false">
      <c r="A10938" s="0" t="s">
        <v>81</v>
      </c>
    </row>
    <row r="10939" customFormat="false" ht="12.75" hidden="false" customHeight="false" outlineLevel="0" collapsed="false">
      <c r="A10939" s="0" t="s">
        <v>82</v>
      </c>
    </row>
    <row r="10940" customFormat="false" ht="12.75" hidden="false" customHeight="false" outlineLevel="0" collapsed="false">
      <c r="A10940" s="0" t="s">
        <v>83</v>
      </c>
    </row>
    <row r="10941" customFormat="false" ht="12.75" hidden="false" customHeight="false" outlineLevel="0" collapsed="false">
      <c r="A10941" s="0" t="s">
        <v>84</v>
      </c>
    </row>
    <row r="10942" customFormat="false" ht="12.75" hidden="false" customHeight="false" outlineLevel="0" collapsed="false">
      <c r="A10942" s="0" t="s">
        <v>85</v>
      </c>
    </row>
    <row r="10943" customFormat="false" ht="12.75" hidden="false" customHeight="false" outlineLevel="0" collapsed="false">
      <c r="A10943" s="0" t="s">
        <v>85</v>
      </c>
    </row>
    <row r="10944" customFormat="false" ht="12.75" hidden="false" customHeight="false" outlineLevel="0" collapsed="false">
      <c r="A10944" s="0" t="s">
        <v>85</v>
      </c>
    </row>
    <row r="10945" customFormat="false" ht="12.75" hidden="false" customHeight="false" outlineLevel="0" collapsed="false">
      <c r="A10945" s="0" t="s">
        <v>86</v>
      </c>
      <c r="B10945" s="51" t="s">
        <v>87</v>
      </c>
      <c r="C10945" s="51" t="s">
        <v>88</v>
      </c>
      <c r="D10945" s="51" t="s">
        <v>89</v>
      </c>
      <c r="E10945" s="51" t="s">
        <v>90</v>
      </c>
      <c r="F10945" s="51" t="s">
        <v>91</v>
      </c>
    </row>
    <row r="10946" customFormat="false" ht="12.75" hidden="false" customHeight="false" outlineLevel="0" collapsed="false">
      <c r="A10946" s="0" t="s">
        <v>143</v>
      </c>
      <c r="B10946" s="51" t="n">
        <v>1.1</v>
      </c>
      <c r="C10946" s="51" t="n">
        <v>1.1</v>
      </c>
      <c r="D10946" s="51" t="n">
        <v>1.1</v>
      </c>
      <c r="E10946" s="51" t="n">
        <v>1.1</v>
      </c>
      <c r="F10946" s="51" t="n">
        <v>1.1</v>
      </c>
    </row>
    <row r="10947" customFormat="false" ht="12.75" hidden="false" customHeight="false" outlineLevel="0" collapsed="false">
      <c r="A10947" s="0" t="s">
        <v>7</v>
      </c>
      <c r="B10947" s="51" t="n">
        <v>6.563</v>
      </c>
      <c r="C10947" s="51" t="n">
        <v>4.377</v>
      </c>
      <c r="D10947" s="51" t="n">
        <v>4.377</v>
      </c>
      <c r="E10947" s="51" t="n">
        <v>3.689</v>
      </c>
      <c r="F10947" s="51" t="n">
        <v>5.074</v>
      </c>
    </row>
    <row r="10948" customFormat="false" ht="12.75" hidden="false" customHeight="false" outlineLevel="0" collapsed="false">
      <c r="A10948" s="0" t="s">
        <v>139</v>
      </c>
      <c r="B10948" s="51" t="n">
        <v>0</v>
      </c>
      <c r="C10948" s="51" t="n">
        <v>0</v>
      </c>
      <c r="D10948" s="51" t="n">
        <v>0</v>
      </c>
      <c r="E10948" s="51" t="n">
        <v>0</v>
      </c>
      <c r="F10948" s="51" t="n">
        <v>0</v>
      </c>
    </row>
    <row r="10949" customFormat="false" ht="12.75" hidden="false" customHeight="false" outlineLevel="0" collapsed="false">
      <c r="A10949" s="0" t="s">
        <v>140</v>
      </c>
      <c r="B10949" s="51" t="n">
        <v>0</v>
      </c>
      <c r="C10949" s="51" t="n">
        <v>0</v>
      </c>
      <c r="D10949" s="51" t="n">
        <v>0</v>
      </c>
      <c r="E10949" s="51" t="n">
        <v>0</v>
      </c>
      <c r="F10949" s="51" t="n">
        <v>0</v>
      </c>
    </row>
    <row r="10950" customFormat="false" ht="12.75" hidden="false" customHeight="false" outlineLevel="0" collapsed="false">
      <c r="A10950" s="0" t="s">
        <v>95</v>
      </c>
      <c r="B10950" s="51" t="n">
        <v>0</v>
      </c>
      <c r="C10950" s="51" t="n">
        <v>0</v>
      </c>
      <c r="D10950" s="51" t="n">
        <v>0</v>
      </c>
      <c r="E10950" s="51" t="n">
        <v>0</v>
      </c>
      <c r="F10950" s="51" t="n">
        <v>0</v>
      </c>
    </row>
    <row r="10951" customFormat="false" ht="12.75" hidden="false" customHeight="false" outlineLevel="0" collapsed="false">
      <c r="A10951" s="0" t="s">
        <v>96</v>
      </c>
      <c r="B10951" s="51" t="n">
        <v>0</v>
      </c>
      <c r="C10951" s="51" t="n">
        <v>0</v>
      </c>
      <c r="D10951" s="51" t="n">
        <v>0</v>
      </c>
      <c r="E10951" s="51" t="n">
        <v>0</v>
      </c>
      <c r="F10951" s="51" t="n">
        <v>0</v>
      </c>
    </row>
    <row r="10952" customFormat="false" ht="12.75" hidden="false" customHeight="false" outlineLevel="0" collapsed="false">
      <c r="A10952" s="0" t="s">
        <v>97</v>
      </c>
      <c r="B10952" s="51" t="n">
        <v>0</v>
      </c>
      <c r="C10952" s="51" t="n">
        <v>0</v>
      </c>
      <c r="D10952" s="51" t="n">
        <v>0</v>
      </c>
      <c r="E10952" s="51" t="n">
        <v>0</v>
      </c>
      <c r="F10952" s="51" t="n">
        <v>0</v>
      </c>
    </row>
    <row r="10953" customFormat="false" ht="12.75" hidden="false" customHeight="false" outlineLevel="0" collapsed="false">
      <c r="A10953" s="0" t="s">
        <v>98</v>
      </c>
      <c r="B10953" s="51" t="n">
        <v>6.563</v>
      </c>
      <c r="C10953" s="51" t="n">
        <v>4.377</v>
      </c>
      <c r="D10953" s="51" t="n">
        <v>4.377</v>
      </c>
      <c r="E10953" s="51" t="n">
        <v>3.689</v>
      </c>
      <c r="F10953" s="51" t="n">
        <v>5.074</v>
      </c>
    </row>
    <row r="10955" customFormat="false" ht="12.75" hidden="false" customHeight="false" outlineLevel="0" collapsed="false">
      <c r="A10955" s="0" t="s">
        <v>99</v>
      </c>
      <c r="B10955" s="51" t="n">
        <v>11.93</v>
      </c>
      <c r="C10955" s="51" t="n">
        <v>11.05</v>
      </c>
      <c r="D10955" s="51" t="n">
        <v>11.05</v>
      </c>
      <c r="E10955" s="51" t="n">
        <v>11.05</v>
      </c>
      <c r="F10955" s="51" t="n">
        <v>9.871</v>
      </c>
    </row>
    <row r="10956" customFormat="false" ht="12.75" hidden="false" customHeight="false" outlineLevel="0" collapsed="false">
      <c r="A10956" s="0" t="s">
        <v>100</v>
      </c>
      <c r="B10956" s="51" t="n">
        <v>1.1</v>
      </c>
      <c r="C10956" s="51" t="n">
        <v>0.7926</v>
      </c>
      <c r="D10956" s="51" t="n">
        <v>0.7926</v>
      </c>
      <c r="E10956" s="51" t="n">
        <v>0.668</v>
      </c>
      <c r="F10956" s="51" t="n">
        <v>1.028</v>
      </c>
    </row>
    <row r="10957" customFormat="false" ht="12.75" hidden="false" customHeight="false" outlineLevel="0" collapsed="false">
      <c r="A10957" s="0" t="s">
        <v>101</v>
      </c>
      <c r="B10957" s="51" t="n">
        <v>1.176</v>
      </c>
      <c r="C10957" s="51" t="n">
        <v>1.087</v>
      </c>
      <c r="D10957" s="51" t="n">
        <v>1.087</v>
      </c>
      <c r="E10957" s="51" t="n">
        <v>1.087</v>
      </c>
      <c r="F10957" s="51" t="n">
        <v>0.9718</v>
      </c>
    </row>
    <row r="10958" customFormat="false" ht="12.75" hidden="false" customHeight="false" outlineLevel="0" collapsed="false">
      <c r="A10958" s="0" t="s">
        <v>102</v>
      </c>
      <c r="B10958" s="51" t="n">
        <v>1.176</v>
      </c>
      <c r="C10958" s="51" t="n">
        <v>1.087</v>
      </c>
      <c r="D10958" s="51" t="n">
        <v>1.087</v>
      </c>
      <c r="E10958" s="51" t="n">
        <v>1.087</v>
      </c>
      <c r="F10958" s="51" t="n">
        <v>0.9718</v>
      </c>
    </row>
    <row r="10959" customFormat="false" ht="12.75" hidden="false" customHeight="false" outlineLevel="0" collapsed="false">
      <c r="A10959" s="0" t="s">
        <v>103</v>
      </c>
      <c r="B10959" s="51" t="n">
        <v>0</v>
      </c>
      <c r="C10959" s="51" t="n">
        <v>0</v>
      </c>
      <c r="D10959" s="51" t="n">
        <v>0</v>
      </c>
      <c r="E10959" s="51" t="n">
        <v>0</v>
      </c>
      <c r="F10959" s="51" t="n">
        <v>0</v>
      </c>
    </row>
    <row r="10960" customFormat="false" ht="12.75" hidden="false" customHeight="false" outlineLevel="0" collapsed="false">
      <c r="A10960" s="0" t="s">
        <v>104</v>
      </c>
      <c r="B10960" s="51" t="n">
        <v>504.6</v>
      </c>
      <c r="C10960" s="51" t="n">
        <v>0</v>
      </c>
      <c r="D10960" s="51" t="n">
        <v>0</v>
      </c>
      <c r="E10960" s="51" t="n">
        <v>0</v>
      </c>
      <c r="F10960" s="51" t="n">
        <v>0</v>
      </c>
    </row>
    <row r="10961" customFormat="false" ht="13.5" hidden="false" customHeight="false" outlineLevel="0" collapsed="false">
      <c r="A10961" s="52"/>
      <c r="B10961" s="53"/>
      <c r="C10961" s="53"/>
      <c r="D10961" s="53"/>
      <c r="E10961" s="53"/>
      <c r="F10961" s="53"/>
      <c r="G10961" s="53"/>
      <c r="H10961" s="53"/>
      <c r="I10961" s="53"/>
      <c r="J10961" s="53"/>
      <c r="K10961" s="53"/>
    </row>
    <row r="10962" customFormat="false" ht="12.75" hidden="false" customHeight="false" outlineLevel="0" collapsed="false">
      <c r="A10962" s="54" t="s">
        <v>554</v>
      </c>
    </row>
    <row r="10963" customFormat="false" ht="12.75" hidden="false" customHeight="false" outlineLevel="0" collapsed="false">
      <c r="A10963" s="0" t="s">
        <v>142</v>
      </c>
    </row>
    <row r="10964" customFormat="false" ht="12.75" hidden="false" customHeight="false" outlineLevel="0" collapsed="false">
      <c r="A10964" s="0" t="s">
        <v>80</v>
      </c>
    </row>
    <row r="10965" customFormat="false" ht="12.75" hidden="false" customHeight="false" outlineLevel="0" collapsed="false">
      <c r="A10965" s="0" t="s">
        <v>81</v>
      </c>
    </row>
    <row r="10966" customFormat="false" ht="12.75" hidden="false" customHeight="false" outlineLevel="0" collapsed="false">
      <c r="A10966" s="0" t="s">
        <v>82</v>
      </c>
    </row>
    <row r="10967" customFormat="false" ht="12.75" hidden="false" customHeight="false" outlineLevel="0" collapsed="false">
      <c r="A10967" s="0" t="s">
        <v>83</v>
      </c>
    </row>
    <row r="10968" customFormat="false" ht="12.75" hidden="false" customHeight="false" outlineLevel="0" collapsed="false">
      <c r="A10968" s="0" t="s">
        <v>84</v>
      </c>
    </row>
    <row r="10969" customFormat="false" ht="12.75" hidden="false" customHeight="false" outlineLevel="0" collapsed="false">
      <c r="A10969" s="0" t="s">
        <v>85</v>
      </c>
    </row>
    <row r="10970" customFormat="false" ht="12.75" hidden="false" customHeight="false" outlineLevel="0" collapsed="false">
      <c r="A10970" s="0" t="s">
        <v>85</v>
      </c>
    </row>
    <row r="10971" customFormat="false" ht="12.75" hidden="false" customHeight="false" outlineLevel="0" collapsed="false">
      <c r="A10971" s="0" t="s">
        <v>85</v>
      </c>
    </row>
    <row r="10972" customFormat="false" ht="12.75" hidden="false" customHeight="false" outlineLevel="0" collapsed="false">
      <c r="A10972" s="0" t="s">
        <v>86</v>
      </c>
      <c r="B10972" s="51" t="s">
        <v>87</v>
      </c>
      <c r="C10972" s="51" t="s">
        <v>88</v>
      </c>
      <c r="D10972" s="51" t="s">
        <v>89</v>
      </c>
      <c r="E10972" s="51" t="s">
        <v>90</v>
      </c>
      <c r="F10972" s="51" t="s">
        <v>91</v>
      </c>
    </row>
    <row r="10973" customFormat="false" ht="12.75" hidden="false" customHeight="false" outlineLevel="0" collapsed="false">
      <c r="A10973" s="0" t="s">
        <v>143</v>
      </c>
      <c r="B10973" s="51" t="n">
        <v>1.1</v>
      </c>
      <c r="C10973" s="51" t="n">
        <v>1.1</v>
      </c>
      <c r="D10973" s="51" t="n">
        <v>1.1</v>
      </c>
      <c r="E10973" s="51" t="n">
        <v>1.1</v>
      </c>
      <c r="F10973" s="51" t="n">
        <v>1.1</v>
      </c>
    </row>
    <row r="10974" customFormat="false" ht="12.75" hidden="false" customHeight="false" outlineLevel="0" collapsed="false">
      <c r="A10974" s="0" t="s">
        <v>7</v>
      </c>
      <c r="B10974" s="51" t="n">
        <v>6.632</v>
      </c>
      <c r="C10974" s="51" t="n">
        <v>3.173</v>
      </c>
      <c r="D10974" s="51" t="n">
        <v>3.173</v>
      </c>
      <c r="E10974" s="51" t="n">
        <v>3.173</v>
      </c>
      <c r="F10974" s="51" t="n">
        <v>5.127</v>
      </c>
    </row>
    <row r="10975" customFormat="false" ht="12.75" hidden="false" customHeight="false" outlineLevel="0" collapsed="false">
      <c r="A10975" s="0" t="s">
        <v>139</v>
      </c>
      <c r="B10975" s="51" t="n">
        <v>0</v>
      </c>
      <c r="C10975" s="51" t="n">
        <v>0</v>
      </c>
      <c r="D10975" s="51" t="n">
        <v>0</v>
      </c>
      <c r="E10975" s="51" t="n">
        <v>0</v>
      </c>
      <c r="F10975" s="51" t="n">
        <v>0</v>
      </c>
    </row>
    <row r="10976" customFormat="false" ht="12.75" hidden="false" customHeight="false" outlineLevel="0" collapsed="false">
      <c r="A10976" s="0" t="s">
        <v>140</v>
      </c>
      <c r="B10976" s="51" t="n">
        <v>0</v>
      </c>
      <c r="C10976" s="51" t="n">
        <v>0</v>
      </c>
      <c r="D10976" s="51" t="n">
        <v>0</v>
      </c>
      <c r="E10976" s="51" t="n">
        <v>0</v>
      </c>
      <c r="F10976" s="51" t="n">
        <v>0</v>
      </c>
    </row>
    <row r="10977" customFormat="false" ht="12.75" hidden="false" customHeight="false" outlineLevel="0" collapsed="false">
      <c r="A10977" s="0" t="s">
        <v>95</v>
      </c>
      <c r="B10977" s="51" t="n">
        <v>0</v>
      </c>
      <c r="C10977" s="51" t="n">
        <v>0</v>
      </c>
      <c r="D10977" s="51" t="n">
        <v>0</v>
      </c>
      <c r="E10977" s="51" t="n">
        <v>0</v>
      </c>
      <c r="F10977" s="51" t="n">
        <v>0</v>
      </c>
    </row>
    <row r="10978" customFormat="false" ht="12.75" hidden="false" customHeight="false" outlineLevel="0" collapsed="false">
      <c r="A10978" s="0" t="s">
        <v>96</v>
      </c>
      <c r="B10978" s="51" t="n">
        <v>0</v>
      </c>
      <c r="C10978" s="51" t="n">
        <v>0</v>
      </c>
      <c r="D10978" s="51" t="n">
        <v>0</v>
      </c>
      <c r="E10978" s="51" t="n">
        <v>0</v>
      </c>
      <c r="F10978" s="51" t="n">
        <v>0</v>
      </c>
    </row>
    <row r="10979" customFormat="false" ht="12.75" hidden="false" customHeight="false" outlineLevel="0" collapsed="false">
      <c r="A10979" s="0" t="s">
        <v>97</v>
      </c>
      <c r="B10979" s="51" t="n">
        <v>0</v>
      </c>
      <c r="C10979" s="51" t="n">
        <v>0</v>
      </c>
      <c r="D10979" s="51" t="n">
        <v>0</v>
      </c>
      <c r="E10979" s="51" t="n">
        <v>0</v>
      </c>
      <c r="F10979" s="51" t="n">
        <v>0</v>
      </c>
    </row>
    <row r="10980" customFormat="false" ht="12.75" hidden="false" customHeight="false" outlineLevel="0" collapsed="false">
      <c r="A10980" s="0" t="s">
        <v>98</v>
      </c>
      <c r="B10980" s="51" t="n">
        <v>6.632</v>
      </c>
      <c r="C10980" s="51" t="n">
        <v>3.173</v>
      </c>
      <c r="D10980" s="51" t="n">
        <v>3.173</v>
      </c>
      <c r="E10980" s="51" t="n">
        <v>3.173</v>
      </c>
      <c r="F10980" s="51" t="n">
        <v>5.127</v>
      </c>
    </row>
    <row r="10982" customFormat="false" ht="12.75" hidden="false" customHeight="false" outlineLevel="0" collapsed="false">
      <c r="A10982" s="0" t="s">
        <v>99</v>
      </c>
      <c r="B10982" s="51" t="n">
        <v>12.06</v>
      </c>
      <c r="C10982" s="51" t="n">
        <v>11.16</v>
      </c>
      <c r="D10982" s="51" t="n">
        <v>11.16</v>
      </c>
      <c r="E10982" s="51" t="n">
        <v>11.16</v>
      </c>
      <c r="F10982" s="51" t="n">
        <v>9.974</v>
      </c>
    </row>
    <row r="10983" customFormat="false" ht="12.75" hidden="false" customHeight="false" outlineLevel="0" collapsed="false">
      <c r="A10983" s="0" t="s">
        <v>100</v>
      </c>
      <c r="B10983" s="51" t="n">
        <v>1.1</v>
      </c>
      <c r="C10983" s="51" t="n">
        <v>0.5686</v>
      </c>
      <c r="D10983" s="51" t="n">
        <v>0.5686</v>
      </c>
      <c r="E10983" s="51" t="n">
        <v>0.5686</v>
      </c>
      <c r="F10983" s="51" t="n">
        <v>1.028</v>
      </c>
    </row>
    <row r="10984" customFormat="false" ht="12.75" hidden="false" customHeight="false" outlineLevel="0" collapsed="false">
      <c r="A10984" s="0" t="s">
        <v>101</v>
      </c>
      <c r="B10984" s="51" t="n">
        <v>1.176</v>
      </c>
      <c r="C10984" s="51" t="n">
        <v>1.087</v>
      </c>
      <c r="D10984" s="51" t="n">
        <v>1.087</v>
      </c>
      <c r="E10984" s="51" t="n">
        <v>1.087</v>
      </c>
      <c r="F10984" s="51" t="n">
        <v>0.9718</v>
      </c>
    </row>
    <row r="10985" customFormat="false" ht="12.75" hidden="false" customHeight="false" outlineLevel="0" collapsed="false">
      <c r="A10985" s="0" t="s">
        <v>102</v>
      </c>
      <c r="B10985" s="51" t="n">
        <v>1.176</v>
      </c>
      <c r="C10985" s="51" t="n">
        <v>1.087</v>
      </c>
      <c r="D10985" s="51" t="n">
        <v>1.087</v>
      </c>
      <c r="E10985" s="51" t="n">
        <v>1.087</v>
      </c>
      <c r="F10985" s="51" t="n">
        <v>0.9718</v>
      </c>
    </row>
    <row r="10986" customFormat="false" ht="12.75" hidden="false" customHeight="false" outlineLevel="0" collapsed="false">
      <c r="A10986" s="0" t="s">
        <v>103</v>
      </c>
      <c r="B10986" s="51" t="n">
        <v>0</v>
      </c>
      <c r="C10986" s="51" t="n">
        <v>0</v>
      </c>
      <c r="D10986" s="51" t="n">
        <v>0</v>
      </c>
      <c r="E10986" s="51" t="n">
        <v>0</v>
      </c>
      <c r="F10986" s="51" t="n">
        <v>0</v>
      </c>
    </row>
    <row r="10987" customFormat="false" ht="12.75" hidden="false" customHeight="false" outlineLevel="0" collapsed="false">
      <c r="A10987" s="0" t="s">
        <v>104</v>
      </c>
      <c r="B10987" s="51" t="n">
        <v>504.6</v>
      </c>
      <c r="C10987" s="51" t="n">
        <v>0</v>
      </c>
      <c r="D10987" s="51" t="n">
        <v>0</v>
      </c>
      <c r="E10987" s="51" t="n">
        <v>0</v>
      </c>
      <c r="F10987" s="51" t="n">
        <v>0</v>
      </c>
    </row>
    <row r="10988" customFormat="false" ht="13.5" hidden="false" customHeight="false" outlineLevel="0" collapsed="false">
      <c r="A10988" s="52"/>
      <c r="B10988" s="53"/>
      <c r="C10988" s="53"/>
      <c r="D10988" s="53"/>
      <c r="E10988" s="53"/>
      <c r="F10988" s="53"/>
      <c r="G10988" s="53"/>
      <c r="H10988" s="53"/>
      <c r="I10988" s="53"/>
      <c r="J10988" s="53"/>
      <c r="K10988" s="53"/>
    </row>
    <row r="10989" customFormat="false" ht="12.75" hidden="false" customHeight="false" outlineLevel="0" collapsed="false">
      <c r="A10989" s="54" t="s">
        <v>555</v>
      </c>
    </row>
    <row r="10990" customFormat="false" ht="12.75" hidden="false" customHeight="false" outlineLevel="0" collapsed="false">
      <c r="A10990" s="0" t="s">
        <v>142</v>
      </c>
    </row>
    <row r="10991" customFormat="false" ht="12.75" hidden="false" customHeight="false" outlineLevel="0" collapsed="false">
      <c r="A10991" s="0" t="s">
        <v>80</v>
      </c>
    </row>
    <row r="10992" customFormat="false" ht="12.75" hidden="false" customHeight="false" outlineLevel="0" collapsed="false">
      <c r="A10992" s="0" t="s">
        <v>81</v>
      </c>
    </row>
    <row r="10993" customFormat="false" ht="12.75" hidden="false" customHeight="false" outlineLevel="0" collapsed="false">
      <c r="A10993" s="0" t="s">
        <v>82</v>
      </c>
    </row>
    <row r="10994" customFormat="false" ht="12.75" hidden="false" customHeight="false" outlineLevel="0" collapsed="false">
      <c r="A10994" s="0" t="s">
        <v>83</v>
      </c>
    </row>
    <row r="10995" customFormat="false" ht="12.75" hidden="false" customHeight="false" outlineLevel="0" collapsed="false">
      <c r="A10995" s="0" t="s">
        <v>84</v>
      </c>
    </row>
    <row r="10996" customFormat="false" ht="12.75" hidden="false" customHeight="false" outlineLevel="0" collapsed="false">
      <c r="A10996" s="0" t="s">
        <v>85</v>
      </c>
    </row>
    <row r="10997" customFormat="false" ht="12.75" hidden="false" customHeight="false" outlineLevel="0" collapsed="false">
      <c r="A10997" s="0" t="s">
        <v>85</v>
      </c>
    </row>
    <row r="10998" customFormat="false" ht="12.75" hidden="false" customHeight="false" outlineLevel="0" collapsed="false">
      <c r="A10998" s="0" t="s">
        <v>85</v>
      </c>
    </row>
    <row r="10999" customFormat="false" ht="12.75" hidden="false" customHeight="false" outlineLevel="0" collapsed="false">
      <c r="A10999" s="0" t="s">
        <v>86</v>
      </c>
      <c r="B10999" s="51" t="s">
        <v>87</v>
      </c>
      <c r="C10999" s="51" t="s">
        <v>88</v>
      </c>
      <c r="D10999" s="51" t="s">
        <v>89</v>
      </c>
      <c r="E10999" s="51" t="s">
        <v>90</v>
      </c>
      <c r="F10999" s="51" t="s">
        <v>91</v>
      </c>
    </row>
    <row r="11000" customFormat="false" ht="12.75" hidden="false" customHeight="false" outlineLevel="0" collapsed="false">
      <c r="A11000" s="0" t="s">
        <v>143</v>
      </c>
      <c r="B11000" s="51" t="n">
        <v>1.1</v>
      </c>
      <c r="C11000" s="51" t="n">
        <v>1.1</v>
      </c>
      <c r="D11000" s="51" t="n">
        <v>1.1</v>
      </c>
      <c r="E11000" s="51" t="n">
        <v>1.1</v>
      </c>
      <c r="F11000" s="51" t="n">
        <v>1.1</v>
      </c>
    </row>
    <row r="11001" customFormat="false" ht="12.75" hidden="false" customHeight="false" outlineLevel="0" collapsed="false">
      <c r="A11001" s="0" t="s">
        <v>7</v>
      </c>
      <c r="B11001" s="51" t="n">
        <v>6.481</v>
      </c>
      <c r="C11001" s="51" t="n">
        <v>4.205</v>
      </c>
      <c r="D11001" s="51" t="n">
        <v>4.553</v>
      </c>
      <c r="E11001" s="51" t="n">
        <v>4.054</v>
      </c>
      <c r="F11001" s="51" t="n">
        <v>4.063</v>
      </c>
    </row>
    <row r="11002" customFormat="false" ht="12.75" hidden="false" customHeight="false" outlineLevel="0" collapsed="false">
      <c r="A11002" s="0" t="s">
        <v>139</v>
      </c>
      <c r="B11002" s="51" t="n">
        <v>0</v>
      </c>
      <c r="C11002" s="51" t="n">
        <v>0</v>
      </c>
      <c r="D11002" s="51" t="n">
        <v>0</v>
      </c>
      <c r="E11002" s="51" t="n">
        <v>0</v>
      </c>
      <c r="F11002" s="51" t="n">
        <v>0</v>
      </c>
    </row>
    <row r="11003" customFormat="false" ht="12.75" hidden="false" customHeight="false" outlineLevel="0" collapsed="false">
      <c r="A11003" s="0" t="s">
        <v>140</v>
      </c>
      <c r="B11003" s="51" t="n">
        <v>0</v>
      </c>
      <c r="C11003" s="51" t="n">
        <v>0</v>
      </c>
      <c r="D11003" s="51" t="n">
        <v>0</v>
      </c>
      <c r="E11003" s="51" t="n">
        <v>0</v>
      </c>
      <c r="F11003" s="51" t="n">
        <v>0</v>
      </c>
    </row>
    <row r="11004" customFormat="false" ht="12.75" hidden="false" customHeight="false" outlineLevel="0" collapsed="false">
      <c r="A11004" s="0" t="s">
        <v>95</v>
      </c>
      <c r="B11004" s="51" t="n">
        <v>0</v>
      </c>
      <c r="C11004" s="51" t="n">
        <v>0</v>
      </c>
      <c r="D11004" s="51" t="n">
        <v>0</v>
      </c>
      <c r="E11004" s="51" t="n">
        <v>0</v>
      </c>
      <c r="F11004" s="51" t="n">
        <v>0</v>
      </c>
    </row>
    <row r="11005" customFormat="false" ht="12.75" hidden="false" customHeight="false" outlineLevel="0" collapsed="false">
      <c r="A11005" s="0" t="s">
        <v>96</v>
      </c>
      <c r="B11005" s="51" t="n">
        <v>0</v>
      </c>
      <c r="C11005" s="51" t="n">
        <v>0</v>
      </c>
      <c r="D11005" s="51" t="n">
        <v>0</v>
      </c>
      <c r="E11005" s="51" t="n">
        <v>0</v>
      </c>
      <c r="F11005" s="51" t="n">
        <v>0</v>
      </c>
    </row>
    <row r="11006" customFormat="false" ht="12.75" hidden="false" customHeight="false" outlineLevel="0" collapsed="false">
      <c r="A11006" s="0" t="s">
        <v>97</v>
      </c>
      <c r="B11006" s="51" t="n">
        <v>0</v>
      </c>
      <c r="C11006" s="51" t="n">
        <v>0</v>
      </c>
      <c r="D11006" s="51" t="n">
        <v>0</v>
      </c>
      <c r="E11006" s="51" t="n">
        <v>0</v>
      </c>
      <c r="F11006" s="51" t="n">
        <v>0</v>
      </c>
    </row>
    <row r="11007" customFormat="false" ht="12.75" hidden="false" customHeight="false" outlineLevel="0" collapsed="false">
      <c r="A11007" s="0" t="s">
        <v>98</v>
      </c>
      <c r="B11007" s="51" t="n">
        <v>6.481</v>
      </c>
      <c r="C11007" s="51" t="n">
        <v>4.205</v>
      </c>
      <c r="D11007" s="51" t="n">
        <v>4.553</v>
      </c>
      <c r="E11007" s="51" t="n">
        <v>4.054</v>
      </c>
      <c r="F11007" s="51" t="n">
        <v>4.063</v>
      </c>
    </row>
    <row r="11009" customFormat="false" ht="12.75" hidden="false" customHeight="false" outlineLevel="0" collapsed="false">
      <c r="A11009" s="0" t="s">
        <v>99</v>
      </c>
      <c r="B11009" s="51" t="n">
        <v>11.78</v>
      </c>
      <c r="C11009" s="51" t="n">
        <v>11.8</v>
      </c>
      <c r="D11009" s="51" t="n">
        <v>12.76</v>
      </c>
      <c r="E11009" s="51" t="n">
        <v>11.8</v>
      </c>
      <c r="F11009" s="51" t="n">
        <v>10.91</v>
      </c>
    </row>
    <row r="11010" customFormat="false" ht="12.75" hidden="false" customHeight="false" outlineLevel="0" collapsed="false">
      <c r="A11010" s="0" t="s">
        <v>100</v>
      </c>
      <c r="B11010" s="51" t="n">
        <v>1.1</v>
      </c>
      <c r="C11010" s="51" t="n">
        <v>0.7127</v>
      </c>
      <c r="D11010" s="51" t="n">
        <v>0.7134</v>
      </c>
      <c r="E11010" s="51" t="n">
        <v>0.6872</v>
      </c>
      <c r="F11010" s="51" t="n">
        <v>0.745</v>
      </c>
    </row>
    <row r="11011" customFormat="false" ht="12.75" hidden="false" customHeight="false" outlineLevel="0" collapsed="false">
      <c r="A11011" s="0" t="s">
        <v>101</v>
      </c>
      <c r="B11011" s="51" t="n">
        <v>1.176</v>
      </c>
      <c r="C11011" s="51" t="n">
        <v>1.176</v>
      </c>
      <c r="D11011" s="51" t="n">
        <v>1.273</v>
      </c>
      <c r="E11011" s="51" t="n">
        <v>1.176</v>
      </c>
      <c r="F11011" s="51" t="n">
        <v>1.087</v>
      </c>
    </row>
    <row r="11012" customFormat="false" ht="12.75" hidden="false" customHeight="false" outlineLevel="0" collapsed="false">
      <c r="A11012" s="0" t="s">
        <v>102</v>
      </c>
      <c r="B11012" s="51" t="n">
        <v>1.176</v>
      </c>
      <c r="C11012" s="51" t="n">
        <v>1.176</v>
      </c>
      <c r="D11012" s="51" t="n">
        <v>1.273</v>
      </c>
      <c r="E11012" s="51" t="n">
        <v>1.176</v>
      </c>
      <c r="F11012" s="51" t="n">
        <v>1.087</v>
      </c>
    </row>
    <row r="11013" customFormat="false" ht="12.75" hidden="false" customHeight="false" outlineLevel="0" collapsed="false">
      <c r="A11013" s="0" t="s">
        <v>103</v>
      </c>
      <c r="B11013" s="51" t="n">
        <v>0</v>
      </c>
      <c r="C11013" s="51" t="n">
        <v>0</v>
      </c>
      <c r="D11013" s="51" t="n">
        <v>0</v>
      </c>
      <c r="E11013" s="51" t="n">
        <v>0</v>
      </c>
      <c r="F11013" s="51" t="n">
        <v>0</v>
      </c>
    </row>
    <row r="11014" customFormat="false" ht="12.75" hidden="false" customHeight="false" outlineLevel="0" collapsed="false">
      <c r="A11014" s="0" t="s">
        <v>104</v>
      </c>
      <c r="B11014" s="51" t="n">
        <v>504.6</v>
      </c>
      <c r="C11014" s="51" t="n">
        <v>0</v>
      </c>
      <c r="D11014" s="51" t="n">
        <v>0</v>
      </c>
      <c r="E11014" s="51" t="n">
        <v>0</v>
      </c>
      <c r="F11014" s="51" t="n">
        <v>0</v>
      </c>
    </row>
    <row r="11015" customFormat="false" ht="13.5" hidden="false" customHeight="false" outlineLevel="0" collapsed="false">
      <c r="A11015" s="52"/>
      <c r="B11015" s="53"/>
      <c r="C11015" s="53"/>
      <c r="D11015" s="53"/>
      <c r="E11015" s="53"/>
      <c r="F11015" s="53"/>
      <c r="G11015" s="53"/>
      <c r="H11015" s="53"/>
      <c r="I11015" s="53"/>
      <c r="J11015" s="53"/>
      <c r="K11015" s="53"/>
    </row>
    <row r="11016" customFormat="false" ht="12.75" hidden="false" customHeight="false" outlineLevel="0" collapsed="false">
      <c r="A11016" s="54" t="s">
        <v>556</v>
      </c>
    </row>
    <row r="11017" customFormat="false" ht="12.75" hidden="false" customHeight="false" outlineLevel="0" collapsed="false">
      <c r="A11017" s="0" t="s">
        <v>142</v>
      </c>
    </row>
    <row r="11018" customFormat="false" ht="12.75" hidden="false" customHeight="false" outlineLevel="0" collapsed="false">
      <c r="A11018" s="0" t="s">
        <v>80</v>
      </c>
    </row>
    <row r="11019" customFormat="false" ht="12.75" hidden="false" customHeight="false" outlineLevel="0" collapsed="false">
      <c r="A11019" s="0" t="s">
        <v>81</v>
      </c>
    </row>
    <row r="11020" customFormat="false" ht="12.75" hidden="false" customHeight="false" outlineLevel="0" collapsed="false">
      <c r="A11020" s="0" t="s">
        <v>82</v>
      </c>
    </row>
    <row r="11021" customFormat="false" ht="12.75" hidden="false" customHeight="false" outlineLevel="0" collapsed="false">
      <c r="A11021" s="0" t="s">
        <v>83</v>
      </c>
    </row>
    <row r="11022" customFormat="false" ht="12.75" hidden="false" customHeight="false" outlineLevel="0" collapsed="false">
      <c r="A11022" s="0" t="s">
        <v>84</v>
      </c>
    </row>
    <row r="11023" customFormat="false" ht="12.75" hidden="false" customHeight="false" outlineLevel="0" collapsed="false">
      <c r="A11023" s="0" t="s">
        <v>85</v>
      </c>
    </row>
    <row r="11024" customFormat="false" ht="12.75" hidden="false" customHeight="false" outlineLevel="0" collapsed="false">
      <c r="A11024" s="0" t="s">
        <v>85</v>
      </c>
    </row>
    <row r="11025" customFormat="false" ht="12.75" hidden="false" customHeight="false" outlineLevel="0" collapsed="false">
      <c r="A11025" s="0" t="s">
        <v>85</v>
      </c>
    </row>
    <row r="11026" customFormat="false" ht="12.75" hidden="false" customHeight="false" outlineLevel="0" collapsed="false">
      <c r="A11026" s="0" t="s">
        <v>86</v>
      </c>
      <c r="B11026" s="51" t="s">
        <v>87</v>
      </c>
      <c r="C11026" s="51" t="s">
        <v>88</v>
      </c>
      <c r="D11026" s="51" t="s">
        <v>89</v>
      </c>
      <c r="E11026" s="51" t="s">
        <v>90</v>
      </c>
      <c r="F11026" s="51" t="s">
        <v>91</v>
      </c>
    </row>
    <row r="11027" customFormat="false" ht="12.75" hidden="false" customHeight="false" outlineLevel="0" collapsed="false">
      <c r="A11027" s="0" t="s">
        <v>143</v>
      </c>
      <c r="B11027" s="51" t="n">
        <v>1.1</v>
      </c>
      <c r="C11027" s="51" t="n">
        <v>1.1</v>
      </c>
      <c r="D11027" s="51" t="n">
        <v>1.1</v>
      </c>
      <c r="E11027" s="51" t="n">
        <v>1.1</v>
      </c>
      <c r="F11027" s="51" t="n">
        <v>1.1</v>
      </c>
    </row>
    <row r="11028" customFormat="false" ht="12.75" hidden="false" customHeight="false" outlineLevel="0" collapsed="false">
      <c r="A11028" s="0" t="s">
        <v>7</v>
      </c>
      <c r="B11028" s="51" t="n">
        <v>6.428</v>
      </c>
      <c r="C11028" s="51" t="n">
        <v>4.639</v>
      </c>
      <c r="D11028" s="51" t="n">
        <v>3.327</v>
      </c>
      <c r="E11028" s="51" t="n">
        <v>4.515</v>
      </c>
      <c r="F11028" s="51" t="n">
        <v>5.561</v>
      </c>
    </row>
    <row r="11029" customFormat="false" ht="12.75" hidden="false" customHeight="false" outlineLevel="0" collapsed="false">
      <c r="A11029" s="0" t="s">
        <v>139</v>
      </c>
      <c r="B11029" s="51" t="n">
        <v>0</v>
      </c>
      <c r="C11029" s="51" t="n">
        <v>0</v>
      </c>
      <c r="D11029" s="51" t="n">
        <v>0</v>
      </c>
      <c r="E11029" s="51" t="n">
        <v>0</v>
      </c>
      <c r="F11029" s="51" t="n">
        <v>0</v>
      </c>
    </row>
    <row r="11030" customFormat="false" ht="12.75" hidden="false" customHeight="false" outlineLevel="0" collapsed="false">
      <c r="A11030" s="0" t="s">
        <v>140</v>
      </c>
      <c r="B11030" s="51" t="n">
        <v>0</v>
      </c>
      <c r="C11030" s="51" t="n">
        <v>0</v>
      </c>
      <c r="D11030" s="51" t="n">
        <v>0</v>
      </c>
      <c r="E11030" s="51" t="n">
        <v>0</v>
      </c>
      <c r="F11030" s="51" t="n">
        <v>0</v>
      </c>
    </row>
    <row r="11031" customFormat="false" ht="12.75" hidden="false" customHeight="false" outlineLevel="0" collapsed="false">
      <c r="A11031" s="0" t="s">
        <v>95</v>
      </c>
      <c r="B11031" s="51" t="n">
        <v>0</v>
      </c>
      <c r="C11031" s="51" t="n">
        <v>0</v>
      </c>
      <c r="D11031" s="51" t="n">
        <v>0</v>
      </c>
      <c r="E11031" s="51" t="n">
        <v>0</v>
      </c>
      <c r="F11031" s="51" t="n">
        <v>0</v>
      </c>
    </row>
    <row r="11032" customFormat="false" ht="12.75" hidden="false" customHeight="false" outlineLevel="0" collapsed="false">
      <c r="A11032" s="0" t="s">
        <v>96</v>
      </c>
      <c r="B11032" s="51" t="n">
        <v>0</v>
      </c>
      <c r="C11032" s="51" t="n">
        <v>0</v>
      </c>
      <c r="D11032" s="51" t="n">
        <v>0</v>
      </c>
      <c r="E11032" s="51" t="n">
        <v>0</v>
      </c>
      <c r="F11032" s="51" t="n">
        <v>0</v>
      </c>
    </row>
    <row r="11033" customFormat="false" ht="12.75" hidden="false" customHeight="false" outlineLevel="0" collapsed="false">
      <c r="A11033" s="0" t="s">
        <v>97</v>
      </c>
      <c r="B11033" s="51" t="n">
        <v>0</v>
      </c>
      <c r="C11033" s="51" t="n">
        <v>0</v>
      </c>
      <c r="D11033" s="51" t="n">
        <v>0</v>
      </c>
      <c r="E11033" s="51" t="n">
        <v>0</v>
      </c>
      <c r="F11033" s="51" t="n">
        <v>0</v>
      </c>
    </row>
    <row r="11034" customFormat="false" ht="12.75" hidden="false" customHeight="false" outlineLevel="0" collapsed="false">
      <c r="A11034" s="0" t="s">
        <v>98</v>
      </c>
      <c r="B11034" s="51" t="n">
        <v>6.428</v>
      </c>
      <c r="C11034" s="51" t="n">
        <v>4.639</v>
      </c>
      <c r="D11034" s="51" t="n">
        <v>3.327</v>
      </c>
      <c r="E11034" s="51" t="n">
        <v>4.515</v>
      </c>
      <c r="F11034" s="51" t="n">
        <v>5.561</v>
      </c>
    </row>
    <row r="11036" customFormat="false" ht="12.75" hidden="false" customHeight="false" outlineLevel="0" collapsed="false">
      <c r="A11036" s="0" t="s">
        <v>99</v>
      </c>
      <c r="B11036" s="51" t="n">
        <v>11.69</v>
      </c>
      <c r="C11036" s="51" t="n">
        <v>10.82</v>
      </c>
      <c r="D11036" s="51" t="n">
        <v>11.7</v>
      </c>
      <c r="E11036" s="51" t="n">
        <v>11.7</v>
      </c>
      <c r="F11036" s="51" t="n">
        <v>10.82</v>
      </c>
    </row>
    <row r="11037" customFormat="false" ht="12.75" hidden="false" customHeight="false" outlineLevel="0" collapsed="false">
      <c r="A11037" s="0" t="s">
        <v>100</v>
      </c>
      <c r="B11037" s="51" t="n">
        <v>1.1</v>
      </c>
      <c r="C11037" s="51" t="n">
        <v>0.8577</v>
      </c>
      <c r="D11037" s="51" t="n">
        <v>0.5686</v>
      </c>
      <c r="E11037" s="51" t="n">
        <v>0.7716</v>
      </c>
      <c r="F11037" s="51" t="n">
        <v>1.028</v>
      </c>
    </row>
    <row r="11038" customFormat="false" ht="12.75" hidden="false" customHeight="false" outlineLevel="0" collapsed="false">
      <c r="A11038" s="0" t="s">
        <v>101</v>
      </c>
      <c r="B11038" s="51" t="n">
        <v>1.176</v>
      </c>
      <c r="C11038" s="51" t="n">
        <v>1.087</v>
      </c>
      <c r="D11038" s="51" t="n">
        <v>1.176</v>
      </c>
      <c r="E11038" s="51" t="n">
        <v>1.176</v>
      </c>
      <c r="F11038" s="51" t="n">
        <v>1.087</v>
      </c>
    </row>
    <row r="11039" customFormat="false" ht="12.75" hidden="false" customHeight="false" outlineLevel="0" collapsed="false">
      <c r="A11039" s="0" t="s">
        <v>102</v>
      </c>
      <c r="B11039" s="51" t="n">
        <v>1.176</v>
      </c>
      <c r="C11039" s="51" t="n">
        <v>1.087</v>
      </c>
      <c r="D11039" s="51" t="n">
        <v>1.176</v>
      </c>
      <c r="E11039" s="51" t="n">
        <v>1.176</v>
      </c>
      <c r="F11039" s="51" t="n">
        <v>1.087</v>
      </c>
    </row>
    <row r="11040" customFormat="false" ht="12.75" hidden="false" customHeight="false" outlineLevel="0" collapsed="false">
      <c r="A11040" s="0" t="s">
        <v>103</v>
      </c>
      <c r="B11040" s="51" t="n">
        <v>0</v>
      </c>
      <c r="C11040" s="51" t="n">
        <v>0</v>
      </c>
      <c r="D11040" s="51" t="n">
        <v>0</v>
      </c>
      <c r="E11040" s="51" t="n">
        <v>0</v>
      </c>
      <c r="F11040" s="51" t="n">
        <v>0</v>
      </c>
    </row>
    <row r="11041" customFormat="false" ht="12.75" hidden="false" customHeight="false" outlineLevel="0" collapsed="false">
      <c r="A11041" s="0" t="s">
        <v>104</v>
      </c>
      <c r="B11041" s="51" t="n">
        <v>504.6</v>
      </c>
      <c r="C11041" s="51" t="n">
        <v>0</v>
      </c>
      <c r="D11041" s="51" t="n">
        <v>0</v>
      </c>
      <c r="E11041" s="51" t="n">
        <v>0</v>
      </c>
      <c r="F11041" s="51" t="n">
        <v>0</v>
      </c>
    </row>
    <row r="11042" customFormat="false" ht="13.5" hidden="false" customHeight="false" outlineLevel="0" collapsed="false">
      <c r="A11042" s="52"/>
      <c r="B11042" s="53"/>
      <c r="C11042" s="53"/>
      <c r="D11042" s="53"/>
      <c r="E11042" s="53"/>
      <c r="F11042" s="53"/>
      <c r="G11042" s="53"/>
      <c r="H11042" s="53"/>
      <c r="I11042" s="53"/>
      <c r="J11042" s="53"/>
      <c r="K11042" s="53"/>
    </row>
    <row r="11043" customFormat="false" ht="12.75" hidden="false" customHeight="false" outlineLevel="0" collapsed="false">
      <c r="A11043" s="54" t="s">
        <v>557</v>
      </c>
    </row>
    <row r="11044" customFormat="false" ht="12.75" hidden="false" customHeight="false" outlineLevel="0" collapsed="false">
      <c r="A11044" s="0" t="s">
        <v>142</v>
      </c>
    </row>
    <row r="11045" customFormat="false" ht="12.75" hidden="false" customHeight="false" outlineLevel="0" collapsed="false">
      <c r="A11045" s="0" t="s">
        <v>80</v>
      </c>
    </row>
    <row r="11046" customFormat="false" ht="12.75" hidden="false" customHeight="false" outlineLevel="0" collapsed="false">
      <c r="A11046" s="0" t="s">
        <v>81</v>
      </c>
    </row>
    <row r="11047" customFormat="false" ht="12.75" hidden="false" customHeight="false" outlineLevel="0" collapsed="false">
      <c r="A11047" s="0" t="s">
        <v>82</v>
      </c>
    </row>
    <row r="11048" customFormat="false" ht="12.75" hidden="false" customHeight="false" outlineLevel="0" collapsed="false">
      <c r="A11048" s="0" t="s">
        <v>83</v>
      </c>
    </row>
    <row r="11049" customFormat="false" ht="12.75" hidden="false" customHeight="false" outlineLevel="0" collapsed="false">
      <c r="A11049" s="0" t="s">
        <v>84</v>
      </c>
    </row>
    <row r="11050" customFormat="false" ht="12.75" hidden="false" customHeight="false" outlineLevel="0" collapsed="false">
      <c r="A11050" s="0" t="s">
        <v>85</v>
      </c>
    </row>
    <row r="11051" customFormat="false" ht="12.75" hidden="false" customHeight="false" outlineLevel="0" collapsed="false">
      <c r="A11051" s="0" t="s">
        <v>85</v>
      </c>
    </row>
    <row r="11052" customFormat="false" ht="12.75" hidden="false" customHeight="false" outlineLevel="0" collapsed="false">
      <c r="A11052" s="0" t="s">
        <v>85</v>
      </c>
    </row>
    <row r="11053" customFormat="false" ht="12.75" hidden="false" customHeight="false" outlineLevel="0" collapsed="false">
      <c r="A11053" s="0" t="s">
        <v>86</v>
      </c>
      <c r="B11053" s="51" t="s">
        <v>87</v>
      </c>
      <c r="C11053" s="51" t="s">
        <v>88</v>
      </c>
      <c r="D11053" s="51" t="s">
        <v>89</v>
      </c>
      <c r="E11053" s="51" t="s">
        <v>90</v>
      </c>
      <c r="F11053" s="51" t="s">
        <v>91</v>
      </c>
    </row>
    <row r="11054" customFormat="false" ht="12.75" hidden="false" customHeight="false" outlineLevel="0" collapsed="false">
      <c r="A11054" s="0" t="s">
        <v>143</v>
      </c>
      <c r="B11054" s="51" t="n">
        <v>1.1</v>
      </c>
      <c r="C11054" s="51" t="n">
        <v>1.1</v>
      </c>
      <c r="D11054" s="51" t="n">
        <v>1.1</v>
      </c>
      <c r="E11054" s="51" t="n">
        <v>1.1</v>
      </c>
      <c r="F11054" s="51" t="n">
        <v>1.1</v>
      </c>
    </row>
    <row r="11055" customFormat="false" ht="12.75" hidden="false" customHeight="false" outlineLevel="0" collapsed="false">
      <c r="A11055" s="0" t="s">
        <v>7</v>
      </c>
      <c r="B11055" s="51" t="n">
        <v>9.533</v>
      </c>
      <c r="C11055" s="51" t="n">
        <v>8.134</v>
      </c>
      <c r="D11055" s="51" t="n">
        <v>9.097</v>
      </c>
      <c r="E11055" s="51" t="n">
        <v>9.097</v>
      </c>
      <c r="F11055" s="51" t="n">
        <v>5.427</v>
      </c>
    </row>
    <row r="11056" customFormat="false" ht="12.75" hidden="false" customHeight="false" outlineLevel="0" collapsed="false">
      <c r="A11056" s="0" t="s">
        <v>139</v>
      </c>
      <c r="B11056" s="51" t="n">
        <v>0</v>
      </c>
      <c r="C11056" s="51" t="n">
        <v>0</v>
      </c>
      <c r="D11056" s="51" t="n">
        <v>0</v>
      </c>
      <c r="E11056" s="51" t="n">
        <v>0</v>
      </c>
      <c r="F11056" s="51" t="n">
        <v>0</v>
      </c>
    </row>
    <row r="11057" customFormat="false" ht="12.75" hidden="false" customHeight="false" outlineLevel="0" collapsed="false">
      <c r="A11057" s="0" t="s">
        <v>140</v>
      </c>
      <c r="B11057" s="51" t="n">
        <v>0</v>
      </c>
      <c r="C11057" s="51" t="n">
        <v>0</v>
      </c>
      <c r="D11057" s="51" t="n">
        <v>0</v>
      </c>
      <c r="E11057" s="51" t="n">
        <v>0</v>
      </c>
      <c r="F11057" s="51" t="n">
        <v>0</v>
      </c>
    </row>
    <row r="11058" customFormat="false" ht="12.75" hidden="false" customHeight="false" outlineLevel="0" collapsed="false">
      <c r="A11058" s="0" t="s">
        <v>95</v>
      </c>
      <c r="B11058" s="51" t="n">
        <v>0</v>
      </c>
      <c r="C11058" s="51" t="n">
        <v>0</v>
      </c>
      <c r="D11058" s="51" t="n">
        <v>0</v>
      </c>
      <c r="E11058" s="51" t="n">
        <v>0</v>
      </c>
      <c r="F11058" s="51" t="n">
        <v>0</v>
      </c>
    </row>
    <row r="11059" customFormat="false" ht="12.75" hidden="false" customHeight="false" outlineLevel="0" collapsed="false">
      <c r="A11059" s="0" t="s">
        <v>96</v>
      </c>
      <c r="B11059" s="51" t="n">
        <v>0</v>
      </c>
      <c r="C11059" s="51" t="n">
        <v>0</v>
      </c>
      <c r="D11059" s="51" t="n">
        <v>0</v>
      </c>
      <c r="E11059" s="51" t="n">
        <v>0</v>
      </c>
      <c r="F11059" s="51" t="n">
        <v>0</v>
      </c>
    </row>
    <row r="11060" customFormat="false" ht="12.75" hidden="false" customHeight="false" outlineLevel="0" collapsed="false">
      <c r="A11060" s="0" t="s">
        <v>97</v>
      </c>
      <c r="B11060" s="51" t="n">
        <v>0</v>
      </c>
      <c r="C11060" s="51" t="n">
        <v>0</v>
      </c>
      <c r="D11060" s="51" t="n">
        <v>0</v>
      </c>
      <c r="E11060" s="51" t="n">
        <v>0</v>
      </c>
      <c r="F11060" s="51" t="n">
        <v>0</v>
      </c>
    </row>
    <row r="11061" customFormat="false" ht="12.75" hidden="false" customHeight="false" outlineLevel="0" collapsed="false">
      <c r="A11061" s="0" t="s">
        <v>98</v>
      </c>
      <c r="B11061" s="51" t="n">
        <v>9.533</v>
      </c>
      <c r="C11061" s="51" t="n">
        <v>8.134</v>
      </c>
      <c r="D11061" s="51" t="n">
        <v>9.097</v>
      </c>
      <c r="E11061" s="51" t="n">
        <v>9.097</v>
      </c>
      <c r="F11061" s="51" t="n">
        <v>5.427</v>
      </c>
    </row>
    <row r="11063" customFormat="false" ht="12.75" hidden="false" customHeight="false" outlineLevel="0" collapsed="false">
      <c r="A11063" s="0" t="s">
        <v>99</v>
      </c>
      <c r="B11063" s="51" t="n">
        <v>17.33</v>
      </c>
      <c r="C11063" s="51" t="n">
        <v>15.82</v>
      </c>
      <c r="D11063" s="51" t="n">
        <v>17.7</v>
      </c>
      <c r="E11063" s="51" t="n">
        <v>17.7</v>
      </c>
      <c r="F11063" s="51" t="n">
        <v>15.82</v>
      </c>
    </row>
    <row r="11064" customFormat="false" ht="12.75" hidden="false" customHeight="false" outlineLevel="0" collapsed="false">
      <c r="A11064" s="0" t="s">
        <v>100</v>
      </c>
      <c r="B11064" s="51" t="n">
        <v>1.1</v>
      </c>
      <c r="C11064" s="51" t="n">
        <v>1.028</v>
      </c>
      <c r="D11064" s="51" t="n">
        <v>1.028</v>
      </c>
      <c r="E11064" s="51" t="n">
        <v>1.028</v>
      </c>
      <c r="F11064" s="51" t="n">
        <v>0.6859</v>
      </c>
    </row>
    <row r="11065" customFormat="false" ht="12.75" hidden="false" customHeight="false" outlineLevel="0" collapsed="false">
      <c r="A11065" s="0" t="s">
        <v>101</v>
      </c>
      <c r="B11065" s="51" t="n">
        <v>1.749</v>
      </c>
      <c r="C11065" s="51" t="n">
        <v>1.595</v>
      </c>
      <c r="D11065" s="51" t="n">
        <v>1.784</v>
      </c>
      <c r="E11065" s="51" t="n">
        <v>1.784</v>
      </c>
      <c r="F11065" s="51" t="n">
        <v>1.595</v>
      </c>
    </row>
    <row r="11066" customFormat="false" ht="12.75" hidden="false" customHeight="false" outlineLevel="0" collapsed="false">
      <c r="A11066" s="0" t="s">
        <v>102</v>
      </c>
      <c r="B11066" s="51" t="n">
        <v>1.749</v>
      </c>
      <c r="C11066" s="51" t="n">
        <v>1.595</v>
      </c>
      <c r="D11066" s="51" t="n">
        <v>1.784</v>
      </c>
      <c r="E11066" s="51" t="n">
        <v>1.784</v>
      </c>
      <c r="F11066" s="51" t="n">
        <v>1.595</v>
      </c>
    </row>
    <row r="11067" customFormat="false" ht="12.75" hidden="false" customHeight="false" outlineLevel="0" collapsed="false">
      <c r="A11067" s="0" t="s">
        <v>103</v>
      </c>
      <c r="B11067" s="51" t="n">
        <v>0</v>
      </c>
      <c r="C11067" s="51" t="n">
        <v>0</v>
      </c>
      <c r="D11067" s="51" t="n">
        <v>0</v>
      </c>
      <c r="E11067" s="51" t="n">
        <v>0</v>
      </c>
      <c r="F11067" s="51" t="n">
        <v>0</v>
      </c>
    </row>
    <row r="11068" customFormat="false" ht="12.75" hidden="false" customHeight="false" outlineLevel="0" collapsed="false">
      <c r="A11068" s="0" t="s">
        <v>104</v>
      </c>
      <c r="B11068" s="51" t="n">
        <v>174.5</v>
      </c>
      <c r="C11068" s="51" t="n">
        <v>0</v>
      </c>
      <c r="D11068" s="51" t="n">
        <v>0</v>
      </c>
      <c r="E11068" s="51" t="n">
        <v>0</v>
      </c>
      <c r="F11068" s="51" t="n">
        <v>0</v>
      </c>
    </row>
    <row r="11069" customFormat="false" ht="13.5" hidden="false" customHeight="false" outlineLevel="0" collapsed="false">
      <c r="A11069" s="52"/>
      <c r="B11069" s="53"/>
      <c r="C11069" s="53"/>
      <c r="D11069" s="53"/>
      <c r="E11069" s="53"/>
      <c r="F11069" s="53"/>
      <c r="G11069" s="53"/>
      <c r="H11069" s="53"/>
      <c r="I11069" s="53"/>
      <c r="J11069" s="53"/>
      <c r="K11069" s="53"/>
    </row>
    <row r="11070" customFormat="false" ht="12.75" hidden="false" customHeight="false" outlineLevel="0" collapsed="false">
      <c r="A11070" s="54" t="s">
        <v>558</v>
      </c>
    </row>
    <row r="11071" customFormat="false" ht="12.75" hidden="false" customHeight="false" outlineLevel="0" collapsed="false">
      <c r="A11071" s="0" t="s">
        <v>142</v>
      </c>
    </row>
    <row r="11072" customFormat="false" ht="12.75" hidden="false" customHeight="false" outlineLevel="0" collapsed="false">
      <c r="A11072" s="0" t="s">
        <v>80</v>
      </c>
    </row>
    <row r="11073" customFormat="false" ht="12.75" hidden="false" customHeight="false" outlineLevel="0" collapsed="false">
      <c r="A11073" s="0" t="s">
        <v>81</v>
      </c>
    </row>
    <row r="11074" customFormat="false" ht="12.75" hidden="false" customHeight="false" outlineLevel="0" collapsed="false">
      <c r="A11074" s="0" t="s">
        <v>82</v>
      </c>
    </row>
    <row r="11075" customFormat="false" ht="12.75" hidden="false" customHeight="false" outlineLevel="0" collapsed="false">
      <c r="A11075" s="0" t="s">
        <v>83</v>
      </c>
    </row>
    <row r="11076" customFormat="false" ht="12.75" hidden="false" customHeight="false" outlineLevel="0" collapsed="false">
      <c r="A11076" s="0" t="s">
        <v>84</v>
      </c>
    </row>
    <row r="11077" customFormat="false" ht="12.75" hidden="false" customHeight="false" outlineLevel="0" collapsed="false">
      <c r="A11077" s="0" t="s">
        <v>85</v>
      </c>
    </row>
    <row r="11078" customFormat="false" ht="12.75" hidden="false" customHeight="false" outlineLevel="0" collapsed="false">
      <c r="A11078" s="0" t="s">
        <v>85</v>
      </c>
    </row>
    <row r="11079" customFormat="false" ht="12.75" hidden="false" customHeight="false" outlineLevel="0" collapsed="false">
      <c r="A11079" s="0" t="s">
        <v>85</v>
      </c>
    </row>
    <row r="11080" customFormat="false" ht="12.75" hidden="false" customHeight="false" outlineLevel="0" collapsed="false">
      <c r="A11080" s="0" t="s">
        <v>86</v>
      </c>
      <c r="B11080" s="51" t="s">
        <v>87</v>
      </c>
      <c r="C11080" s="51" t="s">
        <v>88</v>
      </c>
      <c r="D11080" s="51" t="s">
        <v>89</v>
      </c>
      <c r="E11080" s="51" t="s">
        <v>90</v>
      </c>
      <c r="F11080" s="51" t="s">
        <v>91</v>
      </c>
    </row>
    <row r="11081" customFormat="false" ht="12.75" hidden="false" customHeight="false" outlineLevel="0" collapsed="false">
      <c r="A11081" s="0" t="s">
        <v>143</v>
      </c>
      <c r="B11081" s="51" t="n">
        <v>0.29</v>
      </c>
      <c r="C11081" s="51" t="n">
        <v>0.29</v>
      </c>
      <c r="D11081" s="51" t="n">
        <v>0.29</v>
      </c>
      <c r="E11081" s="51" t="n">
        <v>0.29</v>
      </c>
      <c r="F11081" s="51" t="n">
        <v>0.29</v>
      </c>
    </row>
    <row r="11082" customFormat="false" ht="12.75" hidden="false" customHeight="false" outlineLevel="0" collapsed="false">
      <c r="A11082" s="0" t="s">
        <v>7</v>
      </c>
      <c r="B11082" s="51" t="n">
        <v>2.513</v>
      </c>
      <c r="C11082" s="51" t="n">
        <v>2.289</v>
      </c>
      <c r="D11082" s="51" t="n">
        <v>2.56</v>
      </c>
      <c r="E11082" s="51" t="n">
        <v>2.56</v>
      </c>
      <c r="F11082" s="51" t="n">
        <v>2.289</v>
      </c>
    </row>
    <row r="11083" customFormat="false" ht="12.75" hidden="false" customHeight="false" outlineLevel="0" collapsed="false">
      <c r="A11083" s="0" t="s">
        <v>117</v>
      </c>
      <c r="B11083" s="51" t="n">
        <v>0</v>
      </c>
      <c r="C11083" s="51" t="n">
        <v>0</v>
      </c>
      <c r="D11083" s="51" t="n">
        <v>0</v>
      </c>
      <c r="E11083" s="51" t="n">
        <v>0</v>
      </c>
      <c r="F11083" s="51" t="n">
        <v>0</v>
      </c>
    </row>
    <row r="11084" customFormat="false" ht="12.75" hidden="false" customHeight="false" outlineLevel="0" collapsed="false">
      <c r="A11084" s="0" t="s">
        <v>118</v>
      </c>
      <c r="B11084" s="51" t="n">
        <v>0</v>
      </c>
      <c r="C11084" s="51" t="n">
        <v>0</v>
      </c>
      <c r="D11084" s="51" t="n">
        <v>0</v>
      </c>
      <c r="E11084" s="51" t="n">
        <v>0</v>
      </c>
      <c r="F11084" s="51" t="n">
        <v>0</v>
      </c>
    </row>
    <row r="11085" customFormat="false" ht="12.75" hidden="false" customHeight="false" outlineLevel="0" collapsed="false">
      <c r="A11085" s="0" t="s">
        <v>95</v>
      </c>
      <c r="B11085" s="51" t="n">
        <v>0</v>
      </c>
      <c r="C11085" s="51" t="n">
        <v>0</v>
      </c>
      <c r="D11085" s="51" t="n">
        <v>0</v>
      </c>
      <c r="E11085" s="51" t="n">
        <v>0</v>
      </c>
      <c r="F11085" s="51" t="n">
        <v>0</v>
      </c>
    </row>
    <row r="11086" customFormat="false" ht="12.75" hidden="false" customHeight="false" outlineLevel="0" collapsed="false">
      <c r="A11086" s="0" t="s">
        <v>96</v>
      </c>
      <c r="B11086" s="51" t="n">
        <v>0</v>
      </c>
      <c r="C11086" s="51" t="n">
        <v>0</v>
      </c>
      <c r="D11086" s="51" t="n">
        <v>0</v>
      </c>
      <c r="E11086" s="51" t="n">
        <v>0</v>
      </c>
      <c r="F11086" s="51" t="n">
        <v>0</v>
      </c>
    </row>
    <row r="11087" customFormat="false" ht="12.75" hidden="false" customHeight="false" outlineLevel="0" collapsed="false">
      <c r="A11087" s="0" t="s">
        <v>97</v>
      </c>
      <c r="B11087" s="51" t="n">
        <v>0</v>
      </c>
      <c r="C11087" s="51" t="n">
        <v>0</v>
      </c>
      <c r="D11087" s="51" t="n">
        <v>0</v>
      </c>
      <c r="E11087" s="51" t="n">
        <v>0</v>
      </c>
      <c r="F11087" s="51" t="n">
        <v>0</v>
      </c>
    </row>
    <row r="11088" customFormat="false" ht="12.75" hidden="false" customHeight="false" outlineLevel="0" collapsed="false">
      <c r="A11088" s="0" t="s">
        <v>98</v>
      </c>
      <c r="B11088" s="51" t="n">
        <v>2.513</v>
      </c>
      <c r="C11088" s="51" t="n">
        <v>2.289</v>
      </c>
      <c r="D11088" s="51" t="n">
        <v>2.56</v>
      </c>
      <c r="E11088" s="51" t="n">
        <v>2.56</v>
      </c>
      <c r="F11088" s="51" t="n">
        <v>2.289</v>
      </c>
    </row>
    <row r="11090" customFormat="false" ht="12.75" hidden="false" customHeight="false" outlineLevel="0" collapsed="false">
      <c r="A11090" s="0" t="s">
        <v>99</v>
      </c>
      <c r="B11090" s="51" t="n">
        <v>17.33</v>
      </c>
      <c r="C11090" s="51" t="n">
        <v>15.82</v>
      </c>
      <c r="D11090" s="51" t="n">
        <v>17.7</v>
      </c>
      <c r="E11090" s="51" t="n">
        <v>17.7</v>
      </c>
      <c r="F11090" s="51" t="n">
        <v>15.82</v>
      </c>
    </row>
    <row r="11091" customFormat="false" ht="12.75" hidden="false" customHeight="false" outlineLevel="0" collapsed="false">
      <c r="A11091" s="0" t="s">
        <v>100</v>
      </c>
      <c r="B11091" s="51" t="n">
        <v>0.29</v>
      </c>
      <c r="C11091" s="51" t="n">
        <v>0.2893</v>
      </c>
      <c r="D11091" s="51" t="n">
        <v>0.2893</v>
      </c>
      <c r="E11091" s="51" t="n">
        <v>0.2893</v>
      </c>
      <c r="F11091" s="51" t="n">
        <v>0.2893</v>
      </c>
    </row>
    <row r="11092" customFormat="false" ht="12.75" hidden="false" customHeight="false" outlineLevel="0" collapsed="false">
      <c r="A11092" s="0" t="s">
        <v>101</v>
      </c>
      <c r="B11092" s="51" t="n">
        <v>1.749</v>
      </c>
      <c r="C11092" s="51" t="n">
        <v>1.595</v>
      </c>
      <c r="D11092" s="51" t="n">
        <v>1.784</v>
      </c>
      <c r="E11092" s="51" t="n">
        <v>1.784</v>
      </c>
      <c r="F11092" s="51" t="n">
        <v>1.595</v>
      </c>
    </row>
    <row r="11093" customFormat="false" ht="12.75" hidden="false" customHeight="false" outlineLevel="0" collapsed="false">
      <c r="A11093" s="0" t="s">
        <v>102</v>
      </c>
      <c r="B11093" s="51" t="n">
        <v>1.749</v>
      </c>
      <c r="C11093" s="51" t="n">
        <v>1.595</v>
      </c>
      <c r="D11093" s="51" t="n">
        <v>1.784</v>
      </c>
      <c r="E11093" s="51" t="n">
        <v>1.784</v>
      </c>
      <c r="F11093" s="51" t="n">
        <v>1.595</v>
      </c>
    </row>
    <row r="11094" customFormat="false" ht="12.75" hidden="false" customHeight="false" outlineLevel="0" collapsed="false">
      <c r="A11094" s="0" t="s">
        <v>103</v>
      </c>
      <c r="B11094" s="51" t="n">
        <v>0</v>
      </c>
      <c r="C11094" s="51" t="n">
        <v>0</v>
      </c>
      <c r="D11094" s="51" t="n">
        <v>0</v>
      </c>
      <c r="E11094" s="51" t="n">
        <v>0</v>
      </c>
      <c r="F11094" s="51" t="n">
        <v>0</v>
      </c>
    </row>
    <row r="11095" customFormat="false" ht="12.75" hidden="false" customHeight="false" outlineLevel="0" collapsed="false">
      <c r="A11095" s="0" t="s">
        <v>104</v>
      </c>
      <c r="B11095" s="51" t="n">
        <v>0</v>
      </c>
      <c r="C11095" s="51" t="n">
        <v>0</v>
      </c>
      <c r="D11095" s="51" t="n">
        <v>0</v>
      </c>
      <c r="E11095" s="51" t="n">
        <v>0</v>
      </c>
      <c r="F11095" s="51" t="n">
        <v>0</v>
      </c>
    </row>
    <row r="11096" customFormat="false" ht="13.5" hidden="false" customHeight="false" outlineLevel="0" collapsed="false">
      <c r="A11096" s="52"/>
      <c r="B11096" s="53"/>
      <c r="C11096" s="53"/>
      <c r="D11096" s="53"/>
      <c r="E11096" s="53"/>
      <c r="F11096" s="53"/>
      <c r="G11096" s="53"/>
      <c r="H11096" s="53"/>
      <c r="I11096" s="53"/>
      <c r="J11096" s="53"/>
      <c r="K11096" s="53"/>
    </row>
    <row r="11097" customFormat="false" ht="12.75" hidden="false" customHeight="false" outlineLevel="0" collapsed="false">
      <c r="A11097" s="54" t="s">
        <v>559</v>
      </c>
    </row>
    <row r="11098" customFormat="false" ht="12.75" hidden="false" customHeight="false" outlineLevel="0" collapsed="false">
      <c r="A11098" s="0" t="s">
        <v>142</v>
      </c>
    </row>
    <row r="11099" customFormat="false" ht="12.75" hidden="false" customHeight="false" outlineLevel="0" collapsed="false">
      <c r="A11099" s="0" t="s">
        <v>80</v>
      </c>
    </row>
    <row r="11100" customFormat="false" ht="12.75" hidden="false" customHeight="false" outlineLevel="0" collapsed="false">
      <c r="A11100" s="0" t="s">
        <v>81</v>
      </c>
    </row>
    <row r="11101" customFormat="false" ht="12.75" hidden="false" customHeight="false" outlineLevel="0" collapsed="false">
      <c r="A11101" s="0" t="s">
        <v>82</v>
      </c>
    </row>
    <row r="11102" customFormat="false" ht="12.75" hidden="false" customHeight="false" outlineLevel="0" collapsed="false">
      <c r="A11102" s="0" t="s">
        <v>83</v>
      </c>
    </row>
    <row r="11103" customFormat="false" ht="12.75" hidden="false" customHeight="false" outlineLevel="0" collapsed="false">
      <c r="A11103" s="0" t="s">
        <v>84</v>
      </c>
    </row>
    <row r="11104" customFormat="false" ht="12.75" hidden="false" customHeight="false" outlineLevel="0" collapsed="false">
      <c r="A11104" s="0" t="s">
        <v>85</v>
      </c>
    </row>
    <row r="11105" customFormat="false" ht="12.75" hidden="false" customHeight="false" outlineLevel="0" collapsed="false">
      <c r="A11105" s="0" t="s">
        <v>85</v>
      </c>
    </row>
    <row r="11106" customFormat="false" ht="12.75" hidden="false" customHeight="false" outlineLevel="0" collapsed="false">
      <c r="A11106" s="0" t="s">
        <v>85</v>
      </c>
    </row>
    <row r="11107" customFormat="false" ht="12.75" hidden="false" customHeight="false" outlineLevel="0" collapsed="false">
      <c r="A11107" s="0" t="s">
        <v>86</v>
      </c>
      <c r="B11107" s="51" t="s">
        <v>87</v>
      </c>
      <c r="C11107" s="51" t="s">
        <v>88</v>
      </c>
      <c r="D11107" s="51" t="s">
        <v>89</v>
      </c>
      <c r="E11107" s="51" t="s">
        <v>90</v>
      </c>
      <c r="F11107" s="51" t="s">
        <v>91</v>
      </c>
    </row>
    <row r="11108" customFormat="false" ht="12.75" hidden="false" customHeight="false" outlineLevel="0" collapsed="false">
      <c r="A11108" s="0" t="s">
        <v>143</v>
      </c>
      <c r="B11108" s="51" t="n">
        <v>0.13</v>
      </c>
      <c r="C11108" s="51" t="n">
        <v>0.13</v>
      </c>
      <c r="D11108" s="51" t="n">
        <v>0.13</v>
      </c>
      <c r="E11108" s="51" t="n">
        <v>0.13</v>
      </c>
      <c r="F11108" s="51" t="n">
        <v>0.13</v>
      </c>
    </row>
    <row r="11109" customFormat="false" ht="12.75" hidden="false" customHeight="false" outlineLevel="0" collapsed="false">
      <c r="A11109" s="0" t="s">
        <v>7</v>
      </c>
      <c r="B11109" s="51" t="n">
        <v>2.543</v>
      </c>
      <c r="C11109" s="51" t="n">
        <v>2.674</v>
      </c>
      <c r="D11109" s="51" t="n">
        <v>2.674</v>
      </c>
      <c r="E11109" s="51" t="n">
        <v>2.674</v>
      </c>
      <c r="F11109" s="51" t="n">
        <v>2.314</v>
      </c>
    </row>
    <row r="11110" customFormat="false" ht="12.75" hidden="false" customHeight="false" outlineLevel="0" collapsed="false">
      <c r="A11110" s="0" t="s">
        <v>139</v>
      </c>
      <c r="B11110" s="51" t="n">
        <v>0</v>
      </c>
      <c r="C11110" s="51" t="n">
        <v>0</v>
      </c>
      <c r="D11110" s="51" t="n">
        <v>0</v>
      </c>
      <c r="E11110" s="51" t="n">
        <v>0</v>
      </c>
      <c r="F11110" s="51" t="n">
        <v>0</v>
      </c>
    </row>
    <row r="11111" customFormat="false" ht="12.75" hidden="false" customHeight="false" outlineLevel="0" collapsed="false">
      <c r="A11111" s="0" t="s">
        <v>140</v>
      </c>
      <c r="B11111" s="51" t="n">
        <v>0</v>
      </c>
      <c r="C11111" s="51" t="n">
        <v>0</v>
      </c>
      <c r="D11111" s="51" t="n">
        <v>0</v>
      </c>
      <c r="E11111" s="51" t="n">
        <v>0</v>
      </c>
      <c r="F11111" s="51" t="n">
        <v>0</v>
      </c>
    </row>
    <row r="11112" customFormat="false" ht="12.75" hidden="false" customHeight="false" outlineLevel="0" collapsed="false">
      <c r="A11112" s="0" t="s">
        <v>95</v>
      </c>
      <c r="B11112" s="51" t="n">
        <v>0</v>
      </c>
      <c r="C11112" s="51" t="n">
        <v>0</v>
      </c>
      <c r="D11112" s="51" t="n">
        <v>0</v>
      </c>
      <c r="E11112" s="51" t="n">
        <v>0</v>
      </c>
      <c r="F11112" s="51" t="n">
        <v>0</v>
      </c>
    </row>
    <row r="11113" customFormat="false" ht="12.75" hidden="false" customHeight="false" outlineLevel="0" collapsed="false">
      <c r="A11113" s="0" t="s">
        <v>96</v>
      </c>
      <c r="B11113" s="51" t="n">
        <v>0</v>
      </c>
      <c r="C11113" s="51" t="n">
        <v>0</v>
      </c>
      <c r="D11113" s="51" t="n">
        <v>0</v>
      </c>
      <c r="E11113" s="51" t="n">
        <v>0</v>
      </c>
      <c r="F11113" s="51" t="n">
        <v>0</v>
      </c>
    </row>
    <row r="11114" customFormat="false" ht="12.75" hidden="false" customHeight="false" outlineLevel="0" collapsed="false">
      <c r="A11114" s="0" t="s">
        <v>97</v>
      </c>
      <c r="B11114" s="51" t="n">
        <v>0</v>
      </c>
      <c r="C11114" s="51" t="n">
        <v>0</v>
      </c>
      <c r="D11114" s="51" t="n">
        <v>0</v>
      </c>
      <c r="E11114" s="51" t="n">
        <v>0</v>
      </c>
      <c r="F11114" s="51" t="n">
        <v>0</v>
      </c>
    </row>
    <row r="11115" customFormat="false" ht="12.75" hidden="false" customHeight="false" outlineLevel="0" collapsed="false">
      <c r="A11115" s="0" t="s">
        <v>98</v>
      </c>
      <c r="B11115" s="51" t="n">
        <v>2.543</v>
      </c>
      <c r="C11115" s="51" t="n">
        <v>2.674</v>
      </c>
      <c r="D11115" s="51" t="n">
        <v>2.674</v>
      </c>
      <c r="E11115" s="51" t="n">
        <v>2.674</v>
      </c>
      <c r="F11115" s="51" t="n">
        <v>2.314</v>
      </c>
    </row>
    <row r="11117" customFormat="false" ht="12.75" hidden="false" customHeight="false" outlineLevel="0" collapsed="false">
      <c r="A11117" s="0" t="s">
        <v>99</v>
      </c>
      <c r="B11117" s="51" t="n">
        <v>39.13</v>
      </c>
      <c r="C11117" s="51" t="n">
        <v>41.14</v>
      </c>
      <c r="D11117" s="51" t="n">
        <v>41.14</v>
      </c>
      <c r="E11117" s="51" t="n">
        <v>41.14</v>
      </c>
      <c r="F11117" s="51" t="n">
        <v>41.14</v>
      </c>
    </row>
    <row r="11118" customFormat="false" ht="12.75" hidden="false" customHeight="false" outlineLevel="0" collapsed="false">
      <c r="A11118" s="0" t="s">
        <v>100</v>
      </c>
      <c r="B11118" s="51" t="n">
        <v>0.13</v>
      </c>
      <c r="C11118" s="51" t="n">
        <v>0.13</v>
      </c>
      <c r="D11118" s="51" t="n">
        <v>0.13</v>
      </c>
      <c r="E11118" s="51" t="n">
        <v>0.13</v>
      </c>
      <c r="F11118" s="51" t="n">
        <v>0.1125</v>
      </c>
    </row>
    <row r="11119" customFormat="false" ht="12.75" hidden="false" customHeight="false" outlineLevel="0" collapsed="false">
      <c r="A11119" s="0" t="s">
        <v>101</v>
      </c>
      <c r="B11119" s="51" t="n">
        <v>4.133</v>
      </c>
      <c r="C11119" s="51" t="n">
        <v>4.34</v>
      </c>
      <c r="D11119" s="51" t="n">
        <v>4.34</v>
      </c>
      <c r="E11119" s="51" t="n">
        <v>4.34</v>
      </c>
      <c r="F11119" s="51" t="n">
        <v>4.34</v>
      </c>
    </row>
    <row r="11120" customFormat="false" ht="12.75" hidden="false" customHeight="false" outlineLevel="0" collapsed="false">
      <c r="A11120" s="0" t="s">
        <v>102</v>
      </c>
      <c r="B11120" s="51" t="n">
        <v>4.133</v>
      </c>
      <c r="C11120" s="51" t="n">
        <v>4.34</v>
      </c>
      <c r="D11120" s="51" t="n">
        <v>4.34</v>
      </c>
      <c r="E11120" s="51" t="n">
        <v>4.34</v>
      </c>
      <c r="F11120" s="51" t="n">
        <v>4.34</v>
      </c>
    </row>
    <row r="11121" customFormat="false" ht="12.75" hidden="false" customHeight="false" outlineLevel="0" collapsed="false">
      <c r="A11121" s="0" t="s">
        <v>103</v>
      </c>
      <c r="B11121" s="51" t="n">
        <v>0</v>
      </c>
      <c r="C11121" s="51" t="n">
        <v>0</v>
      </c>
      <c r="D11121" s="51" t="n">
        <v>0</v>
      </c>
      <c r="E11121" s="51" t="n">
        <v>0</v>
      </c>
      <c r="F11121" s="51" t="n">
        <v>0</v>
      </c>
    </row>
    <row r="11122" customFormat="false" ht="12.75" hidden="false" customHeight="false" outlineLevel="0" collapsed="false">
      <c r="A11122" s="0" t="s">
        <v>104</v>
      </c>
      <c r="B11122" s="51" t="n">
        <v>906.8</v>
      </c>
      <c r="C11122" s="51" t="n">
        <v>1639</v>
      </c>
      <c r="D11122" s="51" t="n">
        <v>713.3</v>
      </c>
      <c r="E11122" s="51" t="n">
        <v>702.3</v>
      </c>
      <c r="F11122" s="51" t="n">
        <v>0</v>
      </c>
    </row>
    <row r="11123" customFormat="false" ht="13.5" hidden="false" customHeight="false" outlineLevel="0" collapsed="false">
      <c r="A11123" s="52"/>
      <c r="B11123" s="53"/>
      <c r="C11123" s="53"/>
      <c r="D11123" s="53"/>
      <c r="E11123" s="53"/>
      <c r="F11123" s="53"/>
      <c r="G11123" s="53"/>
      <c r="H11123" s="53"/>
      <c r="I11123" s="53"/>
      <c r="J11123" s="53"/>
      <c r="K11123" s="53"/>
    </row>
    <row r="11124" customFormat="false" ht="12.75" hidden="false" customHeight="false" outlineLevel="0" collapsed="false">
      <c r="A11124" s="54" t="s">
        <v>560</v>
      </c>
    </row>
    <row r="11125" customFormat="false" ht="12.75" hidden="false" customHeight="false" outlineLevel="0" collapsed="false">
      <c r="A11125" s="0" t="s">
        <v>142</v>
      </c>
    </row>
    <row r="11126" customFormat="false" ht="12.75" hidden="false" customHeight="false" outlineLevel="0" collapsed="false">
      <c r="A11126" s="0" t="s">
        <v>137</v>
      </c>
    </row>
    <row r="11127" customFormat="false" ht="12.75" hidden="false" customHeight="false" outlineLevel="0" collapsed="false">
      <c r="A11127" s="0" t="s">
        <v>81</v>
      </c>
    </row>
    <row r="11128" customFormat="false" ht="12.75" hidden="false" customHeight="false" outlineLevel="0" collapsed="false">
      <c r="A11128" s="0" t="s">
        <v>82</v>
      </c>
    </row>
    <row r="11129" customFormat="false" ht="12.75" hidden="false" customHeight="false" outlineLevel="0" collapsed="false">
      <c r="A11129" s="0" t="s">
        <v>83</v>
      </c>
    </row>
    <row r="11130" customFormat="false" ht="12.75" hidden="false" customHeight="false" outlineLevel="0" collapsed="false">
      <c r="A11130" s="0" t="s">
        <v>84</v>
      </c>
    </row>
    <row r="11131" customFormat="false" ht="12.75" hidden="false" customHeight="false" outlineLevel="0" collapsed="false">
      <c r="A11131" s="0" t="s">
        <v>85</v>
      </c>
    </row>
    <row r="11132" customFormat="false" ht="12.75" hidden="false" customHeight="false" outlineLevel="0" collapsed="false">
      <c r="A11132" s="0" t="s">
        <v>85</v>
      </c>
    </row>
    <row r="11133" customFormat="false" ht="12.75" hidden="false" customHeight="false" outlineLevel="0" collapsed="false">
      <c r="A11133" s="0" t="s">
        <v>85</v>
      </c>
    </row>
    <row r="11134" customFormat="false" ht="12.75" hidden="false" customHeight="false" outlineLevel="0" collapsed="false">
      <c r="A11134" s="0" t="s">
        <v>86</v>
      </c>
      <c r="B11134" s="51" t="s">
        <v>87</v>
      </c>
      <c r="C11134" s="51" t="s">
        <v>88</v>
      </c>
      <c r="D11134" s="51" t="s">
        <v>89</v>
      </c>
      <c r="E11134" s="51" t="s">
        <v>90</v>
      </c>
      <c r="F11134" s="51" t="s">
        <v>91</v>
      </c>
    </row>
    <row r="11135" customFormat="false" ht="12.75" hidden="false" customHeight="false" outlineLevel="0" collapsed="false">
      <c r="A11135" s="0" t="s">
        <v>143</v>
      </c>
      <c r="B11135" s="51" t="n">
        <v>0</v>
      </c>
      <c r="C11135" s="51" t="n">
        <v>0.1</v>
      </c>
      <c r="D11135" s="51" t="n">
        <v>0.1</v>
      </c>
      <c r="E11135" s="51" t="n">
        <v>0.1</v>
      </c>
      <c r="F11135" s="51" t="n">
        <v>0.1</v>
      </c>
    </row>
    <row r="11136" customFormat="false" ht="12.75" hidden="false" customHeight="false" outlineLevel="0" collapsed="false">
      <c r="A11136" s="0" t="s">
        <v>7</v>
      </c>
      <c r="B11136" s="51" t="n">
        <v>0</v>
      </c>
      <c r="C11136" s="51" t="n">
        <v>1.231</v>
      </c>
      <c r="D11136" s="51" t="n">
        <v>1.231</v>
      </c>
      <c r="E11136" s="51" t="n">
        <v>1.231</v>
      </c>
      <c r="F11136" s="51" t="n">
        <v>1.231</v>
      </c>
    </row>
    <row r="11137" customFormat="false" ht="12.75" hidden="false" customHeight="false" outlineLevel="0" collapsed="false">
      <c r="A11137" s="0" t="s">
        <v>117</v>
      </c>
      <c r="B11137" s="51" t="n">
        <v>0</v>
      </c>
      <c r="C11137" s="51" t="n">
        <v>0</v>
      </c>
      <c r="D11137" s="51" t="n">
        <v>0</v>
      </c>
      <c r="E11137" s="51" t="n">
        <v>0</v>
      </c>
      <c r="F11137" s="51" t="n">
        <v>0</v>
      </c>
    </row>
    <row r="11138" customFormat="false" ht="12.75" hidden="false" customHeight="false" outlineLevel="0" collapsed="false">
      <c r="A11138" s="0" t="s">
        <v>118</v>
      </c>
      <c r="B11138" s="51" t="n">
        <v>0</v>
      </c>
      <c r="C11138" s="51" t="n">
        <v>0</v>
      </c>
      <c r="D11138" s="51" t="n">
        <v>0</v>
      </c>
      <c r="E11138" s="51" t="n">
        <v>0</v>
      </c>
      <c r="F11138" s="51" t="n">
        <v>0</v>
      </c>
    </row>
    <row r="11139" customFormat="false" ht="12.75" hidden="false" customHeight="false" outlineLevel="0" collapsed="false">
      <c r="A11139" s="0" t="s">
        <v>95</v>
      </c>
      <c r="B11139" s="51" t="n">
        <v>0</v>
      </c>
      <c r="C11139" s="51" t="n">
        <v>0</v>
      </c>
      <c r="D11139" s="51" t="n">
        <v>0</v>
      </c>
      <c r="E11139" s="51" t="n">
        <v>0</v>
      </c>
      <c r="F11139" s="51" t="n">
        <v>0</v>
      </c>
    </row>
    <row r="11140" customFormat="false" ht="12.75" hidden="false" customHeight="false" outlineLevel="0" collapsed="false">
      <c r="A11140" s="0" t="s">
        <v>96</v>
      </c>
      <c r="B11140" s="51" t="n">
        <v>0</v>
      </c>
      <c r="C11140" s="51" t="n">
        <v>0</v>
      </c>
      <c r="D11140" s="51" t="n">
        <v>0</v>
      </c>
      <c r="E11140" s="51" t="n">
        <v>0</v>
      </c>
      <c r="F11140" s="51" t="n">
        <v>0</v>
      </c>
    </row>
    <row r="11141" customFormat="false" ht="12.75" hidden="false" customHeight="false" outlineLevel="0" collapsed="false">
      <c r="A11141" s="0" t="s">
        <v>97</v>
      </c>
      <c r="B11141" s="51" t="n">
        <v>0</v>
      </c>
      <c r="C11141" s="51" t="n">
        <v>0</v>
      </c>
      <c r="D11141" s="51" t="n">
        <v>0</v>
      </c>
      <c r="E11141" s="51" t="n">
        <v>0</v>
      </c>
      <c r="F11141" s="51" t="n">
        <v>0</v>
      </c>
    </row>
    <row r="11142" customFormat="false" ht="12.75" hidden="false" customHeight="false" outlineLevel="0" collapsed="false">
      <c r="A11142" s="0" t="s">
        <v>98</v>
      </c>
      <c r="B11142" s="51" t="n">
        <v>0</v>
      </c>
      <c r="C11142" s="51" t="n">
        <v>1.231</v>
      </c>
      <c r="D11142" s="51" t="n">
        <v>1.231</v>
      </c>
      <c r="E11142" s="51" t="n">
        <v>1.231</v>
      </c>
      <c r="F11142" s="51" t="n">
        <v>1.231</v>
      </c>
    </row>
    <row r="11144" customFormat="false" ht="12.75" hidden="false" customHeight="false" outlineLevel="0" collapsed="false">
      <c r="A11144" s="0" t="s">
        <v>99</v>
      </c>
      <c r="B11144" s="51" t="n">
        <v>0</v>
      </c>
      <c r="C11144" s="51" t="n">
        <v>41.14</v>
      </c>
      <c r="D11144" s="51" t="n">
        <v>41.14</v>
      </c>
      <c r="E11144" s="51" t="n">
        <v>41.14</v>
      </c>
      <c r="F11144" s="51" t="n">
        <v>41.14</v>
      </c>
    </row>
    <row r="11145" customFormat="false" ht="12.75" hidden="false" customHeight="false" outlineLevel="0" collapsed="false">
      <c r="A11145" s="0" t="s">
        <v>100</v>
      </c>
      <c r="B11145" s="51" t="n">
        <v>0</v>
      </c>
      <c r="C11145" s="51" t="n">
        <v>0.05985</v>
      </c>
      <c r="D11145" s="51" t="n">
        <v>0.05985</v>
      </c>
      <c r="E11145" s="51" t="n">
        <v>0.05985</v>
      </c>
      <c r="F11145" s="51" t="n">
        <v>0.05985</v>
      </c>
    </row>
    <row r="11146" customFormat="false" ht="12.75" hidden="false" customHeight="false" outlineLevel="0" collapsed="false">
      <c r="A11146" s="0" t="s">
        <v>101</v>
      </c>
      <c r="B11146" s="51" t="n">
        <v>0</v>
      </c>
      <c r="C11146" s="51" t="n">
        <v>4.34</v>
      </c>
      <c r="D11146" s="51" t="n">
        <v>4.34</v>
      </c>
      <c r="E11146" s="51" t="n">
        <v>4.34</v>
      </c>
      <c r="F11146" s="51" t="n">
        <v>4.34</v>
      </c>
    </row>
    <row r="11147" customFormat="false" ht="12.75" hidden="false" customHeight="false" outlineLevel="0" collapsed="false">
      <c r="A11147" s="0" t="s">
        <v>102</v>
      </c>
      <c r="B11147" s="51" t="n">
        <v>0</v>
      </c>
      <c r="C11147" s="51" t="n">
        <v>4.34</v>
      </c>
      <c r="D11147" s="51" t="n">
        <v>4.34</v>
      </c>
      <c r="E11147" s="51" t="n">
        <v>4.34</v>
      </c>
      <c r="F11147" s="51" t="n">
        <v>4.34</v>
      </c>
    </row>
    <row r="11148" customFormat="false" ht="12.75" hidden="false" customHeight="false" outlineLevel="0" collapsed="false">
      <c r="A11148" s="0" t="s">
        <v>103</v>
      </c>
      <c r="B11148" s="51" t="n">
        <v>0</v>
      </c>
      <c r="C11148" s="51" t="n">
        <v>0</v>
      </c>
      <c r="D11148" s="51" t="n">
        <v>0</v>
      </c>
      <c r="E11148" s="51" t="n">
        <v>0</v>
      </c>
      <c r="F11148" s="51" t="n">
        <v>0</v>
      </c>
    </row>
    <row r="11149" customFormat="false" ht="12.75" hidden="false" customHeight="false" outlineLevel="0" collapsed="false">
      <c r="A11149" s="0" t="s">
        <v>104</v>
      </c>
      <c r="B11149" s="51" t="n">
        <v>0</v>
      </c>
      <c r="C11149" s="51" t="n">
        <v>0</v>
      </c>
      <c r="D11149" s="51" t="n">
        <v>0</v>
      </c>
      <c r="E11149" s="51" t="n">
        <v>0</v>
      </c>
      <c r="F11149" s="51" t="n">
        <v>0</v>
      </c>
    </row>
    <row r="11150" customFormat="false" ht="13.5" hidden="false" customHeight="false" outlineLevel="0" collapsed="false">
      <c r="A11150" s="52"/>
      <c r="B11150" s="53"/>
      <c r="C11150" s="53"/>
      <c r="D11150" s="53"/>
      <c r="E11150" s="53"/>
      <c r="F11150" s="53"/>
      <c r="G11150" s="53"/>
      <c r="H11150" s="53"/>
      <c r="I11150" s="53"/>
      <c r="J11150" s="53"/>
      <c r="K11150" s="53"/>
    </row>
    <row r="11151" customFormat="false" ht="12.75" hidden="false" customHeight="false" outlineLevel="0" collapsed="false">
      <c r="A11151" s="54" t="s">
        <v>561</v>
      </c>
    </row>
    <row r="11152" customFormat="false" ht="12.75" hidden="false" customHeight="false" outlineLevel="0" collapsed="false">
      <c r="A11152" s="0" t="s">
        <v>142</v>
      </c>
    </row>
    <row r="11153" customFormat="false" ht="12.75" hidden="false" customHeight="false" outlineLevel="0" collapsed="false">
      <c r="A11153" s="0" t="s">
        <v>137</v>
      </c>
    </row>
    <row r="11154" customFormat="false" ht="12.75" hidden="false" customHeight="false" outlineLevel="0" collapsed="false">
      <c r="A11154" s="0" t="s">
        <v>81</v>
      </c>
    </row>
    <row r="11155" customFormat="false" ht="12.75" hidden="false" customHeight="false" outlineLevel="0" collapsed="false">
      <c r="A11155" s="0" t="s">
        <v>82</v>
      </c>
    </row>
    <row r="11156" customFormat="false" ht="12.75" hidden="false" customHeight="false" outlineLevel="0" collapsed="false">
      <c r="A11156" s="0" t="s">
        <v>83</v>
      </c>
    </row>
    <row r="11157" customFormat="false" ht="12.75" hidden="false" customHeight="false" outlineLevel="0" collapsed="false">
      <c r="A11157" s="0" t="s">
        <v>84</v>
      </c>
    </row>
    <row r="11158" customFormat="false" ht="12.75" hidden="false" customHeight="false" outlineLevel="0" collapsed="false">
      <c r="A11158" s="0" t="s">
        <v>85</v>
      </c>
    </row>
    <row r="11159" customFormat="false" ht="12.75" hidden="false" customHeight="false" outlineLevel="0" collapsed="false">
      <c r="A11159" s="0" t="s">
        <v>85</v>
      </c>
    </row>
    <row r="11160" customFormat="false" ht="12.75" hidden="false" customHeight="false" outlineLevel="0" collapsed="false">
      <c r="A11160" s="0" t="s">
        <v>85</v>
      </c>
    </row>
    <row r="11161" customFormat="false" ht="12.75" hidden="false" customHeight="false" outlineLevel="0" collapsed="false">
      <c r="A11161" s="0" t="s">
        <v>86</v>
      </c>
      <c r="B11161" s="51" t="s">
        <v>87</v>
      </c>
      <c r="C11161" s="51" t="s">
        <v>88</v>
      </c>
      <c r="D11161" s="51" t="s">
        <v>89</v>
      </c>
      <c r="E11161" s="51" t="s">
        <v>90</v>
      </c>
      <c r="F11161" s="51" t="s">
        <v>91</v>
      </c>
    </row>
    <row r="11162" customFormat="false" ht="12.75" hidden="false" customHeight="false" outlineLevel="0" collapsed="false">
      <c r="A11162" s="0" t="s">
        <v>143</v>
      </c>
      <c r="B11162" s="51" t="n">
        <v>0</v>
      </c>
      <c r="C11162" s="51" t="n">
        <v>0.1</v>
      </c>
      <c r="D11162" s="51" t="n">
        <v>0.1</v>
      </c>
      <c r="E11162" s="51" t="n">
        <v>0.1</v>
      </c>
      <c r="F11162" s="51" t="n">
        <v>0.1</v>
      </c>
    </row>
    <row r="11163" customFormat="false" ht="12.75" hidden="false" customHeight="false" outlineLevel="0" collapsed="false">
      <c r="A11163" s="0" t="s">
        <v>7</v>
      </c>
      <c r="B11163" s="51" t="n">
        <v>0</v>
      </c>
      <c r="C11163" s="51" t="n">
        <v>1.242</v>
      </c>
      <c r="D11163" s="51" t="n">
        <v>1.242</v>
      </c>
      <c r="E11163" s="51" t="n">
        <v>1.242</v>
      </c>
      <c r="F11163" s="51" t="n">
        <v>1.242</v>
      </c>
    </row>
    <row r="11164" customFormat="false" ht="12.75" hidden="false" customHeight="false" outlineLevel="0" collapsed="false">
      <c r="A11164" s="0" t="s">
        <v>117</v>
      </c>
      <c r="B11164" s="51" t="n">
        <v>0</v>
      </c>
      <c r="C11164" s="51" t="n">
        <v>0</v>
      </c>
      <c r="D11164" s="51" t="n">
        <v>0</v>
      </c>
      <c r="E11164" s="51" t="n">
        <v>0</v>
      </c>
      <c r="F11164" s="51" t="n">
        <v>0</v>
      </c>
    </row>
    <row r="11165" customFormat="false" ht="12.75" hidden="false" customHeight="false" outlineLevel="0" collapsed="false">
      <c r="A11165" s="0" t="s">
        <v>118</v>
      </c>
      <c r="B11165" s="51" t="n">
        <v>0</v>
      </c>
      <c r="C11165" s="51" t="n">
        <v>0</v>
      </c>
      <c r="D11165" s="51" t="n">
        <v>0</v>
      </c>
      <c r="E11165" s="51" t="n">
        <v>0</v>
      </c>
      <c r="F11165" s="51" t="n">
        <v>0</v>
      </c>
    </row>
    <row r="11166" customFormat="false" ht="12.75" hidden="false" customHeight="false" outlineLevel="0" collapsed="false">
      <c r="A11166" s="0" t="s">
        <v>95</v>
      </c>
      <c r="B11166" s="51" t="n">
        <v>0</v>
      </c>
      <c r="C11166" s="51" t="n">
        <v>0</v>
      </c>
      <c r="D11166" s="51" t="n">
        <v>0</v>
      </c>
      <c r="E11166" s="51" t="n">
        <v>0</v>
      </c>
      <c r="F11166" s="51" t="n">
        <v>0</v>
      </c>
    </row>
    <row r="11167" customFormat="false" ht="12.75" hidden="false" customHeight="false" outlineLevel="0" collapsed="false">
      <c r="A11167" s="0" t="s">
        <v>96</v>
      </c>
      <c r="B11167" s="51" t="n">
        <v>0</v>
      </c>
      <c r="C11167" s="51" t="n">
        <v>0</v>
      </c>
      <c r="D11167" s="51" t="n">
        <v>0</v>
      </c>
      <c r="E11167" s="51" t="n">
        <v>0</v>
      </c>
      <c r="F11167" s="51" t="n">
        <v>0</v>
      </c>
    </row>
    <row r="11168" customFormat="false" ht="12.75" hidden="false" customHeight="false" outlineLevel="0" collapsed="false">
      <c r="A11168" s="0" t="s">
        <v>97</v>
      </c>
      <c r="B11168" s="51" t="n">
        <v>0</v>
      </c>
      <c r="C11168" s="51" t="n">
        <v>0</v>
      </c>
      <c r="D11168" s="51" t="n">
        <v>0</v>
      </c>
      <c r="E11168" s="51" t="n">
        <v>0</v>
      </c>
      <c r="F11168" s="51" t="n">
        <v>0</v>
      </c>
    </row>
    <row r="11169" customFormat="false" ht="12.75" hidden="false" customHeight="false" outlineLevel="0" collapsed="false">
      <c r="A11169" s="0" t="s">
        <v>98</v>
      </c>
      <c r="B11169" s="51" t="n">
        <v>0</v>
      </c>
      <c r="C11169" s="51" t="n">
        <v>1.242</v>
      </c>
      <c r="D11169" s="51" t="n">
        <v>1.242</v>
      </c>
      <c r="E11169" s="51" t="n">
        <v>1.242</v>
      </c>
      <c r="F11169" s="51" t="n">
        <v>1.242</v>
      </c>
    </row>
    <row r="11171" customFormat="false" ht="12.75" hidden="false" customHeight="false" outlineLevel="0" collapsed="false">
      <c r="A11171" s="0" t="s">
        <v>99</v>
      </c>
      <c r="B11171" s="51" t="n">
        <v>0</v>
      </c>
      <c r="C11171" s="51" t="n">
        <v>41.5</v>
      </c>
      <c r="D11171" s="51" t="n">
        <v>41.5</v>
      </c>
      <c r="E11171" s="51" t="n">
        <v>41.5</v>
      </c>
      <c r="F11171" s="51" t="n">
        <v>41.5</v>
      </c>
    </row>
    <row r="11172" customFormat="false" ht="12.75" hidden="false" customHeight="false" outlineLevel="0" collapsed="false">
      <c r="A11172" s="0" t="s">
        <v>100</v>
      </c>
      <c r="B11172" s="51" t="n">
        <v>0</v>
      </c>
      <c r="C11172" s="51" t="n">
        <v>0.05985</v>
      </c>
      <c r="D11172" s="51" t="n">
        <v>0.05985</v>
      </c>
      <c r="E11172" s="51" t="n">
        <v>0.05985</v>
      </c>
      <c r="F11172" s="51" t="n">
        <v>0.05985</v>
      </c>
    </row>
    <row r="11173" customFormat="false" ht="12.75" hidden="false" customHeight="false" outlineLevel="0" collapsed="false">
      <c r="A11173" s="0" t="s">
        <v>101</v>
      </c>
      <c r="B11173" s="51" t="n">
        <v>0</v>
      </c>
      <c r="C11173" s="51" t="n">
        <v>4.34</v>
      </c>
      <c r="D11173" s="51" t="n">
        <v>4.34</v>
      </c>
      <c r="E11173" s="51" t="n">
        <v>4.34</v>
      </c>
      <c r="F11173" s="51" t="n">
        <v>4.34</v>
      </c>
    </row>
    <row r="11174" customFormat="false" ht="12.75" hidden="false" customHeight="false" outlineLevel="0" collapsed="false">
      <c r="A11174" s="0" t="s">
        <v>102</v>
      </c>
      <c r="B11174" s="51" t="n">
        <v>0</v>
      </c>
      <c r="C11174" s="51" t="n">
        <v>4.34</v>
      </c>
      <c r="D11174" s="51" t="n">
        <v>4.34</v>
      </c>
      <c r="E11174" s="51" t="n">
        <v>4.34</v>
      </c>
      <c r="F11174" s="51" t="n">
        <v>4.34</v>
      </c>
    </row>
    <row r="11175" customFormat="false" ht="12.75" hidden="false" customHeight="false" outlineLevel="0" collapsed="false">
      <c r="A11175" s="0" t="s">
        <v>103</v>
      </c>
      <c r="B11175" s="51" t="n">
        <v>0</v>
      </c>
      <c r="C11175" s="51" t="n">
        <v>0</v>
      </c>
      <c r="D11175" s="51" t="n">
        <v>0</v>
      </c>
      <c r="E11175" s="51" t="n">
        <v>0</v>
      </c>
      <c r="F11175" s="51" t="n">
        <v>0</v>
      </c>
    </row>
    <row r="11176" customFormat="false" ht="12.75" hidden="false" customHeight="false" outlineLevel="0" collapsed="false">
      <c r="A11176" s="0" t="s">
        <v>104</v>
      </c>
      <c r="B11176" s="51" t="n">
        <v>0</v>
      </c>
      <c r="C11176" s="51" t="n">
        <v>0</v>
      </c>
      <c r="D11176" s="51" t="n">
        <v>0</v>
      </c>
      <c r="E11176" s="51" t="n">
        <v>0</v>
      </c>
      <c r="F11176" s="51" t="n">
        <v>0</v>
      </c>
    </row>
    <row r="11177" customFormat="false" ht="13.5" hidden="false" customHeight="false" outlineLevel="0" collapsed="false">
      <c r="A11177" s="52"/>
      <c r="B11177" s="53"/>
      <c r="C11177" s="53"/>
      <c r="D11177" s="53"/>
      <c r="E11177" s="53"/>
      <c r="F11177" s="53"/>
      <c r="G11177" s="53"/>
      <c r="H11177" s="53"/>
      <c r="I11177" s="53"/>
      <c r="J11177" s="53"/>
      <c r="K11177" s="53"/>
    </row>
    <row r="11178" customFormat="false" ht="12.75" hidden="false" customHeight="false" outlineLevel="0" collapsed="false">
      <c r="A11178" s="54" t="s">
        <v>562</v>
      </c>
    </row>
    <row r="11179" customFormat="false" ht="12.75" hidden="false" customHeight="false" outlineLevel="0" collapsed="false">
      <c r="A11179" s="0" t="s">
        <v>142</v>
      </c>
    </row>
    <row r="11180" customFormat="false" ht="12.75" hidden="false" customHeight="false" outlineLevel="0" collapsed="false">
      <c r="A11180" s="0" t="s">
        <v>137</v>
      </c>
    </row>
    <row r="11181" customFormat="false" ht="12.75" hidden="false" customHeight="false" outlineLevel="0" collapsed="false">
      <c r="A11181" s="0" t="s">
        <v>81</v>
      </c>
    </row>
    <row r="11182" customFormat="false" ht="12.75" hidden="false" customHeight="false" outlineLevel="0" collapsed="false">
      <c r="A11182" s="0" t="s">
        <v>82</v>
      </c>
    </row>
    <row r="11183" customFormat="false" ht="12.75" hidden="false" customHeight="false" outlineLevel="0" collapsed="false">
      <c r="A11183" s="0" t="s">
        <v>83</v>
      </c>
    </row>
    <row r="11184" customFormat="false" ht="12.75" hidden="false" customHeight="false" outlineLevel="0" collapsed="false">
      <c r="A11184" s="0" t="s">
        <v>84</v>
      </c>
    </row>
    <row r="11185" customFormat="false" ht="12.75" hidden="false" customHeight="false" outlineLevel="0" collapsed="false">
      <c r="A11185" s="0" t="s">
        <v>85</v>
      </c>
    </row>
    <row r="11186" customFormat="false" ht="12.75" hidden="false" customHeight="false" outlineLevel="0" collapsed="false">
      <c r="A11186" s="0" t="s">
        <v>85</v>
      </c>
    </row>
    <row r="11187" customFormat="false" ht="12.75" hidden="false" customHeight="false" outlineLevel="0" collapsed="false">
      <c r="A11187" s="0" t="s">
        <v>85</v>
      </c>
    </row>
    <row r="11188" customFormat="false" ht="12.75" hidden="false" customHeight="false" outlineLevel="0" collapsed="false">
      <c r="A11188" s="0" t="s">
        <v>86</v>
      </c>
      <c r="B11188" s="51" t="s">
        <v>87</v>
      </c>
      <c r="C11188" s="51" t="s">
        <v>88</v>
      </c>
      <c r="D11188" s="51" t="s">
        <v>89</v>
      </c>
      <c r="E11188" s="51" t="s">
        <v>90</v>
      </c>
      <c r="F11188" s="51" t="s">
        <v>91</v>
      </c>
    </row>
    <row r="11189" customFormat="false" ht="12.75" hidden="false" customHeight="false" outlineLevel="0" collapsed="false">
      <c r="A11189" s="0" t="s">
        <v>143</v>
      </c>
      <c r="B11189" s="51" t="n">
        <v>0</v>
      </c>
      <c r="C11189" s="51" t="n">
        <v>0.13</v>
      </c>
      <c r="D11189" s="51" t="n">
        <v>0.13</v>
      </c>
      <c r="E11189" s="51" t="n">
        <v>0.13</v>
      </c>
      <c r="F11189" s="51" t="n">
        <v>0.13</v>
      </c>
    </row>
    <row r="11190" customFormat="false" ht="12.75" hidden="false" customHeight="false" outlineLevel="0" collapsed="false">
      <c r="A11190" s="0" t="s">
        <v>7</v>
      </c>
      <c r="B11190" s="51" t="n">
        <v>0</v>
      </c>
      <c r="C11190" s="51" t="n">
        <v>2.697</v>
      </c>
      <c r="D11190" s="51" t="n">
        <v>2.697</v>
      </c>
      <c r="E11190" s="51" t="n">
        <v>2.697</v>
      </c>
      <c r="F11190" s="51" t="n">
        <v>2.334</v>
      </c>
    </row>
    <row r="11191" customFormat="false" ht="12.75" hidden="false" customHeight="false" outlineLevel="0" collapsed="false">
      <c r="A11191" s="0" t="s">
        <v>139</v>
      </c>
      <c r="B11191" s="51" t="n">
        <v>0</v>
      </c>
      <c r="C11191" s="51" t="n">
        <v>0</v>
      </c>
      <c r="D11191" s="51" t="n">
        <v>0</v>
      </c>
      <c r="E11191" s="51" t="n">
        <v>0</v>
      </c>
      <c r="F11191" s="51" t="n">
        <v>0</v>
      </c>
    </row>
    <row r="11192" customFormat="false" ht="12.75" hidden="false" customHeight="false" outlineLevel="0" collapsed="false">
      <c r="A11192" s="0" t="s">
        <v>140</v>
      </c>
      <c r="B11192" s="51" t="n">
        <v>0</v>
      </c>
      <c r="C11192" s="51" t="n">
        <v>0</v>
      </c>
      <c r="D11192" s="51" t="n">
        <v>0</v>
      </c>
      <c r="E11192" s="51" t="n">
        <v>0</v>
      </c>
      <c r="F11192" s="51" t="n">
        <v>0</v>
      </c>
    </row>
    <row r="11193" customFormat="false" ht="12.75" hidden="false" customHeight="false" outlineLevel="0" collapsed="false">
      <c r="A11193" s="0" t="s">
        <v>95</v>
      </c>
      <c r="B11193" s="51" t="n">
        <v>0</v>
      </c>
      <c r="C11193" s="51" t="n">
        <v>0</v>
      </c>
      <c r="D11193" s="51" t="n">
        <v>0</v>
      </c>
      <c r="E11193" s="51" t="n">
        <v>0</v>
      </c>
      <c r="F11193" s="51" t="n">
        <v>0</v>
      </c>
    </row>
    <row r="11194" customFormat="false" ht="12.75" hidden="false" customHeight="false" outlineLevel="0" collapsed="false">
      <c r="A11194" s="0" t="s">
        <v>96</v>
      </c>
      <c r="B11194" s="51" t="n">
        <v>0</v>
      </c>
      <c r="C11194" s="51" t="n">
        <v>0</v>
      </c>
      <c r="D11194" s="51" t="n">
        <v>0</v>
      </c>
      <c r="E11194" s="51" t="n">
        <v>0</v>
      </c>
      <c r="F11194" s="51" t="n">
        <v>0</v>
      </c>
    </row>
    <row r="11195" customFormat="false" ht="12.75" hidden="false" customHeight="false" outlineLevel="0" collapsed="false">
      <c r="A11195" s="0" t="s">
        <v>97</v>
      </c>
      <c r="B11195" s="51" t="n">
        <v>0</v>
      </c>
      <c r="C11195" s="51" t="n">
        <v>0</v>
      </c>
      <c r="D11195" s="51" t="n">
        <v>0</v>
      </c>
      <c r="E11195" s="51" t="n">
        <v>0</v>
      </c>
      <c r="F11195" s="51" t="n">
        <v>0</v>
      </c>
    </row>
    <row r="11196" customFormat="false" ht="12.75" hidden="false" customHeight="false" outlineLevel="0" collapsed="false">
      <c r="A11196" s="0" t="s">
        <v>98</v>
      </c>
      <c r="B11196" s="51" t="n">
        <v>0</v>
      </c>
      <c r="C11196" s="51" t="n">
        <v>2.697</v>
      </c>
      <c r="D11196" s="51" t="n">
        <v>2.697</v>
      </c>
      <c r="E11196" s="51" t="n">
        <v>2.697</v>
      </c>
      <c r="F11196" s="51" t="n">
        <v>2.334</v>
      </c>
    </row>
    <row r="11198" customFormat="false" ht="12.75" hidden="false" customHeight="false" outlineLevel="0" collapsed="false">
      <c r="A11198" s="0" t="s">
        <v>99</v>
      </c>
      <c r="B11198" s="51" t="n">
        <v>0</v>
      </c>
      <c r="C11198" s="51" t="n">
        <v>41.5</v>
      </c>
      <c r="D11198" s="51" t="n">
        <v>41.5</v>
      </c>
      <c r="E11198" s="51" t="n">
        <v>41.5</v>
      </c>
      <c r="F11198" s="51" t="n">
        <v>41.5</v>
      </c>
    </row>
    <row r="11199" customFormat="false" ht="12.75" hidden="false" customHeight="false" outlineLevel="0" collapsed="false">
      <c r="A11199" s="0" t="s">
        <v>100</v>
      </c>
      <c r="B11199" s="51" t="n">
        <v>0</v>
      </c>
      <c r="C11199" s="51" t="n">
        <v>0.13</v>
      </c>
      <c r="D11199" s="51" t="n">
        <v>0.13</v>
      </c>
      <c r="E11199" s="51" t="n">
        <v>0.13</v>
      </c>
      <c r="F11199" s="51" t="n">
        <v>0.1125</v>
      </c>
    </row>
    <row r="11200" customFormat="false" ht="12.75" hidden="false" customHeight="false" outlineLevel="0" collapsed="false">
      <c r="A11200" s="0" t="s">
        <v>101</v>
      </c>
      <c r="B11200" s="51" t="n">
        <v>0</v>
      </c>
      <c r="C11200" s="51" t="n">
        <v>4.34</v>
      </c>
      <c r="D11200" s="51" t="n">
        <v>4.34</v>
      </c>
      <c r="E11200" s="51" t="n">
        <v>4.34</v>
      </c>
      <c r="F11200" s="51" t="n">
        <v>4.34</v>
      </c>
    </row>
    <row r="11201" customFormat="false" ht="12.75" hidden="false" customHeight="false" outlineLevel="0" collapsed="false">
      <c r="A11201" s="0" t="s">
        <v>102</v>
      </c>
      <c r="B11201" s="51" t="n">
        <v>0</v>
      </c>
      <c r="C11201" s="51" t="n">
        <v>4.34</v>
      </c>
      <c r="D11201" s="51" t="n">
        <v>4.34</v>
      </c>
      <c r="E11201" s="51" t="n">
        <v>4.34</v>
      </c>
      <c r="F11201" s="51" t="n">
        <v>4.34</v>
      </c>
    </row>
    <row r="11202" customFormat="false" ht="12.75" hidden="false" customHeight="false" outlineLevel="0" collapsed="false">
      <c r="A11202" s="0" t="s">
        <v>103</v>
      </c>
      <c r="B11202" s="51" t="n">
        <v>0</v>
      </c>
      <c r="C11202" s="51" t="n">
        <v>0</v>
      </c>
      <c r="D11202" s="51" t="n">
        <v>0</v>
      </c>
      <c r="E11202" s="51" t="n">
        <v>0</v>
      </c>
      <c r="F11202" s="51" t="n">
        <v>0</v>
      </c>
    </row>
    <row r="11203" customFormat="false" ht="12.75" hidden="false" customHeight="false" outlineLevel="0" collapsed="false">
      <c r="A11203" s="0" t="s">
        <v>104</v>
      </c>
      <c r="B11203" s="51" t="n">
        <v>0</v>
      </c>
      <c r="C11203" s="51" t="n">
        <v>1639</v>
      </c>
      <c r="D11203" s="51" t="n">
        <v>713.3</v>
      </c>
      <c r="E11203" s="51" t="n">
        <v>702.3</v>
      </c>
      <c r="F11203" s="51" t="n">
        <v>0</v>
      </c>
    </row>
    <row r="11204" customFormat="false" ht="13.5" hidden="false" customHeight="false" outlineLevel="0" collapsed="false">
      <c r="A11204" s="52"/>
      <c r="B11204" s="53"/>
      <c r="C11204" s="53"/>
      <c r="D11204" s="53"/>
      <c r="E11204" s="53"/>
      <c r="F11204" s="53"/>
      <c r="G11204" s="53"/>
      <c r="H11204" s="53"/>
      <c r="I11204" s="53"/>
      <c r="J11204" s="53"/>
      <c r="K11204" s="53"/>
    </row>
    <row r="11205" customFormat="false" ht="12.75" hidden="false" customHeight="false" outlineLevel="0" collapsed="false">
      <c r="A11205" s="54" t="s">
        <v>563</v>
      </c>
    </row>
    <row r="11206" customFormat="false" ht="12.75" hidden="false" customHeight="false" outlineLevel="0" collapsed="false">
      <c r="A11206" s="0" t="s">
        <v>142</v>
      </c>
    </row>
    <row r="11207" customFormat="false" ht="12.75" hidden="false" customHeight="false" outlineLevel="0" collapsed="false">
      <c r="A11207" s="0" t="s">
        <v>80</v>
      </c>
    </row>
    <row r="11208" customFormat="false" ht="12.75" hidden="false" customHeight="false" outlineLevel="0" collapsed="false">
      <c r="A11208" s="0" t="s">
        <v>81</v>
      </c>
    </row>
    <row r="11209" customFormat="false" ht="12.75" hidden="false" customHeight="false" outlineLevel="0" collapsed="false">
      <c r="A11209" s="0" t="s">
        <v>82</v>
      </c>
    </row>
    <row r="11210" customFormat="false" ht="12.75" hidden="false" customHeight="false" outlineLevel="0" collapsed="false">
      <c r="A11210" s="0" t="s">
        <v>83</v>
      </c>
    </row>
    <row r="11211" customFormat="false" ht="12.75" hidden="false" customHeight="false" outlineLevel="0" collapsed="false">
      <c r="A11211" s="0" t="s">
        <v>84</v>
      </c>
    </row>
    <row r="11212" customFormat="false" ht="12.75" hidden="false" customHeight="false" outlineLevel="0" collapsed="false">
      <c r="A11212" s="0" t="s">
        <v>85</v>
      </c>
    </row>
    <row r="11213" customFormat="false" ht="12.75" hidden="false" customHeight="false" outlineLevel="0" collapsed="false">
      <c r="A11213" s="0" t="s">
        <v>85</v>
      </c>
    </row>
    <row r="11214" customFormat="false" ht="12.75" hidden="false" customHeight="false" outlineLevel="0" collapsed="false">
      <c r="A11214" s="0" t="s">
        <v>85</v>
      </c>
    </row>
    <row r="11215" customFormat="false" ht="12.75" hidden="false" customHeight="false" outlineLevel="0" collapsed="false">
      <c r="A11215" s="0" t="s">
        <v>86</v>
      </c>
      <c r="B11215" s="51" t="s">
        <v>87</v>
      </c>
      <c r="C11215" s="51" t="s">
        <v>88</v>
      </c>
      <c r="D11215" s="51" t="s">
        <v>89</v>
      </c>
      <c r="E11215" s="51" t="s">
        <v>90</v>
      </c>
      <c r="F11215" s="51" t="s">
        <v>91</v>
      </c>
    </row>
    <row r="11216" customFormat="false" ht="12.75" hidden="false" customHeight="false" outlineLevel="0" collapsed="false">
      <c r="A11216" s="0" t="s">
        <v>143</v>
      </c>
      <c r="B11216" s="51" t="n">
        <v>1.2</v>
      </c>
      <c r="C11216" s="51" t="n">
        <v>1.2</v>
      </c>
      <c r="D11216" s="51" t="n">
        <v>1.2</v>
      </c>
      <c r="E11216" s="51" t="n">
        <v>1.2</v>
      </c>
      <c r="F11216" s="51" t="n">
        <v>1.2</v>
      </c>
    </row>
    <row r="11217" customFormat="false" ht="12.75" hidden="false" customHeight="false" outlineLevel="0" collapsed="false">
      <c r="A11217" s="0" t="s">
        <v>7</v>
      </c>
      <c r="B11217" s="51" t="n">
        <v>2.357</v>
      </c>
      <c r="C11217" s="51" t="n">
        <v>2.164</v>
      </c>
      <c r="D11217" s="51" t="n">
        <v>2.001</v>
      </c>
      <c r="E11217" s="51" t="n">
        <v>2.001</v>
      </c>
      <c r="F11217" s="51" t="n">
        <v>0</v>
      </c>
    </row>
    <row r="11218" customFormat="false" ht="12.75" hidden="false" customHeight="false" outlineLevel="0" collapsed="false">
      <c r="A11218" s="0" t="s">
        <v>139</v>
      </c>
      <c r="B11218" s="51" t="n">
        <v>0</v>
      </c>
      <c r="C11218" s="51" t="n">
        <v>0</v>
      </c>
      <c r="D11218" s="51" t="n">
        <v>0</v>
      </c>
      <c r="E11218" s="51" t="n">
        <v>0</v>
      </c>
      <c r="F11218" s="51" t="n">
        <v>0</v>
      </c>
    </row>
    <row r="11219" customFormat="false" ht="12.75" hidden="false" customHeight="false" outlineLevel="0" collapsed="false">
      <c r="A11219" s="0" t="s">
        <v>140</v>
      </c>
      <c r="B11219" s="51" t="n">
        <v>0</v>
      </c>
      <c r="C11219" s="51" t="n">
        <v>0</v>
      </c>
      <c r="D11219" s="51" t="n">
        <v>0</v>
      </c>
      <c r="E11219" s="51" t="n">
        <v>0</v>
      </c>
      <c r="F11219" s="51" t="n">
        <v>0</v>
      </c>
    </row>
    <row r="11220" customFormat="false" ht="12.75" hidden="false" customHeight="false" outlineLevel="0" collapsed="false">
      <c r="A11220" s="0" t="s">
        <v>95</v>
      </c>
      <c r="B11220" s="51" t="n">
        <v>0</v>
      </c>
      <c r="C11220" s="51" t="n">
        <v>0</v>
      </c>
      <c r="D11220" s="51" t="n">
        <v>0</v>
      </c>
      <c r="E11220" s="51" t="n">
        <v>0</v>
      </c>
      <c r="F11220" s="51" t="n">
        <v>0</v>
      </c>
    </row>
    <row r="11221" customFormat="false" ht="12.75" hidden="false" customHeight="false" outlineLevel="0" collapsed="false">
      <c r="A11221" s="0" t="s">
        <v>96</v>
      </c>
      <c r="B11221" s="51" t="n">
        <v>0</v>
      </c>
      <c r="C11221" s="51" t="n">
        <v>0</v>
      </c>
      <c r="D11221" s="51" t="n">
        <v>0</v>
      </c>
      <c r="E11221" s="51" t="n">
        <v>0</v>
      </c>
      <c r="F11221" s="51" t="n">
        <v>0</v>
      </c>
    </row>
    <row r="11222" customFormat="false" ht="12.75" hidden="false" customHeight="false" outlineLevel="0" collapsed="false">
      <c r="A11222" s="0" t="s">
        <v>97</v>
      </c>
      <c r="B11222" s="51" t="n">
        <v>0</v>
      </c>
      <c r="C11222" s="51" t="n">
        <v>0</v>
      </c>
      <c r="D11222" s="51" t="n">
        <v>0</v>
      </c>
      <c r="E11222" s="51" t="n">
        <v>0</v>
      </c>
      <c r="F11222" s="51" t="n">
        <v>0</v>
      </c>
    </row>
    <row r="11223" customFormat="false" ht="12.75" hidden="false" customHeight="false" outlineLevel="0" collapsed="false">
      <c r="A11223" s="0" t="s">
        <v>98</v>
      </c>
      <c r="B11223" s="51" t="n">
        <v>2.357</v>
      </c>
      <c r="C11223" s="51" t="n">
        <v>2.164</v>
      </c>
      <c r="D11223" s="51" t="n">
        <v>2.001</v>
      </c>
      <c r="E11223" s="51" t="n">
        <v>2.001</v>
      </c>
      <c r="F11223" s="51" t="n">
        <v>0</v>
      </c>
    </row>
    <row r="11225" customFormat="false" ht="12.75" hidden="false" customHeight="false" outlineLevel="0" collapsed="false">
      <c r="A11225" s="0" t="s">
        <v>99</v>
      </c>
      <c r="B11225" s="51" t="n">
        <v>8.128</v>
      </c>
      <c r="C11225" s="51" t="n">
        <v>8.175</v>
      </c>
      <c r="D11225" s="51" t="n">
        <v>7.557</v>
      </c>
      <c r="E11225" s="51" t="n">
        <v>7.557</v>
      </c>
      <c r="F11225" s="51" t="n">
        <v>0</v>
      </c>
    </row>
    <row r="11226" customFormat="false" ht="12.75" hidden="false" customHeight="false" outlineLevel="0" collapsed="false">
      <c r="A11226" s="0" t="s">
        <v>100</v>
      </c>
      <c r="B11226" s="51" t="n">
        <v>0.58</v>
      </c>
      <c r="C11226" s="51" t="n">
        <v>0.5295</v>
      </c>
      <c r="D11226" s="51" t="n">
        <v>0.5295</v>
      </c>
      <c r="E11226" s="51" t="n">
        <v>0.5295</v>
      </c>
      <c r="F11226" s="51" t="n">
        <v>0</v>
      </c>
    </row>
    <row r="11227" customFormat="false" ht="12.75" hidden="false" customHeight="false" outlineLevel="0" collapsed="false">
      <c r="A11227" s="0" t="s">
        <v>101</v>
      </c>
      <c r="B11227" s="51" t="n">
        <v>0.6862</v>
      </c>
      <c r="C11227" s="51" t="n">
        <v>0.6862</v>
      </c>
      <c r="D11227" s="51" t="n">
        <v>0.6343</v>
      </c>
      <c r="E11227" s="51" t="n">
        <v>0.6343</v>
      </c>
      <c r="F11227" s="51" t="n">
        <v>0</v>
      </c>
    </row>
    <row r="11228" customFormat="false" ht="12.75" hidden="false" customHeight="false" outlineLevel="0" collapsed="false">
      <c r="A11228" s="0" t="s">
        <v>102</v>
      </c>
      <c r="B11228" s="51" t="n">
        <v>0.6862</v>
      </c>
      <c r="C11228" s="51" t="n">
        <v>0.6862</v>
      </c>
      <c r="D11228" s="51" t="n">
        <v>0.6343</v>
      </c>
      <c r="E11228" s="51" t="n">
        <v>0.6343</v>
      </c>
      <c r="F11228" s="51" t="n">
        <v>0</v>
      </c>
    </row>
    <row r="11229" customFormat="false" ht="12.75" hidden="false" customHeight="false" outlineLevel="0" collapsed="false">
      <c r="A11229" s="0" t="s">
        <v>103</v>
      </c>
      <c r="B11229" s="51" t="n">
        <v>0</v>
      </c>
      <c r="C11229" s="51" t="n">
        <v>0</v>
      </c>
      <c r="D11229" s="51" t="n">
        <v>0</v>
      </c>
      <c r="E11229" s="51" t="n">
        <v>0</v>
      </c>
      <c r="F11229" s="51" t="n">
        <v>0</v>
      </c>
    </row>
    <row r="11230" customFormat="false" ht="12.75" hidden="false" customHeight="false" outlineLevel="0" collapsed="false">
      <c r="A11230" s="0" t="s">
        <v>104</v>
      </c>
      <c r="B11230" s="51" t="n">
        <v>0</v>
      </c>
      <c r="C11230" s="51" t="n">
        <v>0</v>
      </c>
      <c r="D11230" s="51" t="n">
        <v>0</v>
      </c>
      <c r="E11230" s="51" t="n">
        <v>0</v>
      </c>
      <c r="F11230" s="51" t="n">
        <v>0</v>
      </c>
    </row>
    <row r="11231" customFormat="false" ht="13.5" hidden="false" customHeight="false" outlineLevel="0" collapsed="false">
      <c r="A11231" s="52"/>
      <c r="B11231" s="53"/>
      <c r="C11231" s="53"/>
      <c r="D11231" s="53"/>
      <c r="E11231" s="53"/>
      <c r="F11231" s="53"/>
      <c r="G11231" s="53"/>
      <c r="H11231" s="53"/>
      <c r="I11231" s="53"/>
      <c r="J11231" s="53"/>
      <c r="K11231" s="53"/>
    </row>
    <row r="11232" customFormat="false" ht="12.75" hidden="false" customHeight="false" outlineLevel="0" collapsed="false">
      <c r="A11232" s="54" t="s">
        <v>564</v>
      </c>
    </row>
    <row r="11233" customFormat="false" ht="12.75" hidden="false" customHeight="false" outlineLevel="0" collapsed="false">
      <c r="A11233" s="0" t="s">
        <v>142</v>
      </c>
    </row>
    <row r="11234" customFormat="false" ht="12.75" hidden="false" customHeight="false" outlineLevel="0" collapsed="false">
      <c r="A11234" s="0" t="s">
        <v>80</v>
      </c>
    </row>
    <row r="11235" customFormat="false" ht="12.75" hidden="false" customHeight="false" outlineLevel="0" collapsed="false">
      <c r="A11235" s="0" t="s">
        <v>81</v>
      </c>
    </row>
    <row r="11236" customFormat="false" ht="12.75" hidden="false" customHeight="false" outlineLevel="0" collapsed="false">
      <c r="A11236" s="0" t="s">
        <v>82</v>
      </c>
    </row>
    <row r="11237" customFormat="false" ht="12.75" hidden="false" customHeight="false" outlineLevel="0" collapsed="false">
      <c r="A11237" s="0" t="s">
        <v>83</v>
      </c>
    </row>
    <row r="11238" customFormat="false" ht="12.75" hidden="false" customHeight="false" outlineLevel="0" collapsed="false">
      <c r="A11238" s="0" t="s">
        <v>84</v>
      </c>
    </row>
    <row r="11239" customFormat="false" ht="12.75" hidden="false" customHeight="false" outlineLevel="0" collapsed="false">
      <c r="A11239" s="0" t="s">
        <v>85</v>
      </c>
    </row>
    <row r="11240" customFormat="false" ht="12.75" hidden="false" customHeight="false" outlineLevel="0" collapsed="false">
      <c r="A11240" s="0" t="s">
        <v>85</v>
      </c>
    </row>
    <row r="11241" customFormat="false" ht="12.75" hidden="false" customHeight="false" outlineLevel="0" collapsed="false">
      <c r="A11241" s="0" t="s">
        <v>85</v>
      </c>
    </row>
    <row r="11242" customFormat="false" ht="12.75" hidden="false" customHeight="false" outlineLevel="0" collapsed="false">
      <c r="A11242" s="0" t="s">
        <v>86</v>
      </c>
      <c r="B11242" s="51" t="s">
        <v>87</v>
      </c>
      <c r="C11242" s="51" t="s">
        <v>88</v>
      </c>
      <c r="D11242" s="51" t="s">
        <v>89</v>
      </c>
      <c r="E11242" s="51" t="s">
        <v>90</v>
      </c>
      <c r="F11242" s="51" t="s">
        <v>91</v>
      </c>
    </row>
    <row r="11243" customFormat="false" ht="12.75" hidden="false" customHeight="false" outlineLevel="0" collapsed="false">
      <c r="A11243" s="0" t="s">
        <v>143</v>
      </c>
      <c r="B11243" s="51" t="n">
        <v>1.2</v>
      </c>
      <c r="C11243" s="51" t="n">
        <v>1.2</v>
      </c>
      <c r="D11243" s="51" t="n">
        <v>1.2</v>
      </c>
      <c r="E11243" s="51" t="n">
        <v>1.2</v>
      </c>
      <c r="F11243" s="51" t="n">
        <v>1.2</v>
      </c>
    </row>
    <row r="11244" customFormat="false" ht="12.75" hidden="false" customHeight="false" outlineLevel="0" collapsed="false">
      <c r="A11244" s="0" t="s">
        <v>7</v>
      </c>
      <c r="B11244" s="51" t="n">
        <v>7.427</v>
      </c>
      <c r="C11244" s="51" t="n">
        <v>7.807</v>
      </c>
      <c r="D11244" s="51" t="n">
        <v>7.375</v>
      </c>
      <c r="E11244" s="51" t="n">
        <v>7.807</v>
      </c>
      <c r="F11244" s="51" t="n">
        <v>7.807</v>
      </c>
    </row>
    <row r="11245" customFormat="false" ht="12.75" hidden="false" customHeight="false" outlineLevel="0" collapsed="false">
      <c r="A11245" s="0" t="s">
        <v>139</v>
      </c>
      <c r="B11245" s="51" t="n">
        <v>0</v>
      </c>
      <c r="C11245" s="51" t="n">
        <v>0</v>
      </c>
      <c r="D11245" s="51" t="n">
        <v>0</v>
      </c>
      <c r="E11245" s="51" t="n">
        <v>0</v>
      </c>
      <c r="F11245" s="51" t="n">
        <v>0</v>
      </c>
    </row>
    <row r="11246" customFormat="false" ht="12.75" hidden="false" customHeight="false" outlineLevel="0" collapsed="false">
      <c r="A11246" s="0" t="s">
        <v>140</v>
      </c>
      <c r="B11246" s="51" t="n">
        <v>0</v>
      </c>
      <c r="C11246" s="51" t="n">
        <v>0</v>
      </c>
      <c r="D11246" s="51" t="n">
        <v>0</v>
      </c>
      <c r="E11246" s="51" t="n">
        <v>0</v>
      </c>
      <c r="F11246" s="51" t="n">
        <v>0</v>
      </c>
    </row>
    <row r="11247" customFormat="false" ht="12.75" hidden="false" customHeight="false" outlineLevel="0" collapsed="false">
      <c r="A11247" s="0" t="s">
        <v>95</v>
      </c>
      <c r="B11247" s="51" t="n">
        <v>0</v>
      </c>
      <c r="C11247" s="51" t="n">
        <v>0</v>
      </c>
      <c r="D11247" s="51" t="n">
        <v>0</v>
      </c>
      <c r="E11247" s="51" t="n">
        <v>0</v>
      </c>
      <c r="F11247" s="51" t="n">
        <v>0</v>
      </c>
    </row>
    <row r="11248" customFormat="false" ht="12.75" hidden="false" customHeight="false" outlineLevel="0" collapsed="false">
      <c r="A11248" s="0" t="s">
        <v>96</v>
      </c>
      <c r="B11248" s="51" t="n">
        <v>0</v>
      </c>
      <c r="C11248" s="51" t="n">
        <v>0</v>
      </c>
      <c r="D11248" s="51" t="n">
        <v>0</v>
      </c>
      <c r="E11248" s="51" t="n">
        <v>0</v>
      </c>
      <c r="F11248" s="51" t="n">
        <v>0</v>
      </c>
    </row>
    <row r="11249" customFormat="false" ht="12.75" hidden="false" customHeight="false" outlineLevel="0" collapsed="false">
      <c r="A11249" s="0" t="s">
        <v>97</v>
      </c>
      <c r="B11249" s="51" t="n">
        <v>0</v>
      </c>
      <c r="C11249" s="51" t="n">
        <v>0</v>
      </c>
      <c r="D11249" s="51" t="n">
        <v>0</v>
      </c>
      <c r="E11249" s="51" t="n">
        <v>0</v>
      </c>
      <c r="F11249" s="51" t="n">
        <v>0</v>
      </c>
    </row>
    <row r="11250" customFormat="false" ht="12.75" hidden="false" customHeight="false" outlineLevel="0" collapsed="false">
      <c r="A11250" s="0" t="s">
        <v>98</v>
      </c>
      <c r="B11250" s="51" t="n">
        <v>7.427</v>
      </c>
      <c r="C11250" s="51" t="n">
        <v>7.807</v>
      </c>
      <c r="D11250" s="51" t="n">
        <v>7.375</v>
      </c>
      <c r="E11250" s="51" t="n">
        <v>7.807</v>
      </c>
      <c r="F11250" s="51" t="n">
        <v>7.807</v>
      </c>
    </row>
    <row r="11252" customFormat="false" ht="12.75" hidden="false" customHeight="false" outlineLevel="0" collapsed="false">
      <c r="A11252" s="0" t="s">
        <v>99</v>
      </c>
      <c r="B11252" s="51" t="n">
        <v>25.61</v>
      </c>
      <c r="C11252" s="51" t="n">
        <v>29.49</v>
      </c>
      <c r="D11252" s="51" t="n">
        <v>27.86</v>
      </c>
      <c r="E11252" s="51" t="n">
        <v>29.49</v>
      </c>
      <c r="F11252" s="51" t="n">
        <v>29.49</v>
      </c>
    </row>
    <row r="11253" customFormat="false" ht="12.75" hidden="false" customHeight="false" outlineLevel="0" collapsed="false">
      <c r="A11253" s="0" t="s">
        <v>100</v>
      </c>
      <c r="B11253" s="51" t="n">
        <v>0.58</v>
      </c>
      <c r="C11253" s="51" t="n">
        <v>0.5295</v>
      </c>
      <c r="D11253" s="51" t="n">
        <v>0.5295</v>
      </c>
      <c r="E11253" s="51" t="n">
        <v>0.5295</v>
      </c>
      <c r="F11253" s="51" t="n">
        <v>0.5295</v>
      </c>
    </row>
    <row r="11254" customFormat="false" ht="12.75" hidden="false" customHeight="false" outlineLevel="0" collapsed="false">
      <c r="A11254" s="0" t="s">
        <v>101</v>
      </c>
      <c r="B11254" s="51" t="n">
        <v>2.465</v>
      </c>
      <c r="C11254" s="51" t="n">
        <v>2.822</v>
      </c>
      <c r="D11254" s="51" t="n">
        <v>2.666</v>
      </c>
      <c r="E11254" s="51" t="n">
        <v>2.822</v>
      </c>
      <c r="F11254" s="51" t="n">
        <v>2.822</v>
      </c>
    </row>
    <row r="11255" customFormat="false" ht="12.75" hidden="false" customHeight="false" outlineLevel="0" collapsed="false">
      <c r="A11255" s="0" t="s">
        <v>102</v>
      </c>
      <c r="B11255" s="51" t="n">
        <v>2.465</v>
      </c>
      <c r="C11255" s="51" t="n">
        <v>2.822</v>
      </c>
      <c r="D11255" s="51" t="n">
        <v>2.666</v>
      </c>
      <c r="E11255" s="51" t="n">
        <v>2.822</v>
      </c>
      <c r="F11255" s="51" t="n">
        <v>2.822</v>
      </c>
    </row>
    <row r="11256" customFormat="false" ht="12.75" hidden="false" customHeight="false" outlineLevel="0" collapsed="false">
      <c r="A11256" s="0" t="s">
        <v>103</v>
      </c>
      <c r="B11256" s="51" t="n">
        <v>0</v>
      </c>
      <c r="C11256" s="51" t="n">
        <v>0</v>
      </c>
      <c r="D11256" s="51" t="n">
        <v>0</v>
      </c>
      <c r="E11256" s="51" t="n">
        <v>0</v>
      </c>
      <c r="F11256" s="51" t="n">
        <v>0</v>
      </c>
    </row>
    <row r="11257" customFormat="false" ht="12.75" hidden="false" customHeight="false" outlineLevel="0" collapsed="false">
      <c r="A11257" s="0" t="s">
        <v>104</v>
      </c>
      <c r="B11257" s="51" t="n">
        <v>0</v>
      </c>
      <c r="C11257" s="51" t="n">
        <v>0</v>
      </c>
      <c r="D11257" s="51" t="n">
        <v>0</v>
      </c>
      <c r="E11257" s="51" t="n">
        <v>0</v>
      </c>
      <c r="F11257" s="51" t="n">
        <v>0</v>
      </c>
    </row>
    <row r="11258" customFormat="false" ht="13.5" hidden="false" customHeight="false" outlineLevel="0" collapsed="false">
      <c r="A11258" s="52"/>
      <c r="B11258" s="53"/>
      <c r="C11258" s="53"/>
      <c r="D11258" s="53"/>
      <c r="E11258" s="53"/>
      <c r="F11258" s="53"/>
      <c r="G11258" s="53"/>
      <c r="H11258" s="53"/>
      <c r="I11258" s="53"/>
      <c r="J11258" s="53"/>
      <c r="K11258" s="53"/>
    </row>
    <row r="11259" customFormat="false" ht="12.75" hidden="false" customHeight="false" outlineLevel="0" collapsed="false">
      <c r="A11259" s="54" t="s">
        <v>565</v>
      </c>
    </row>
    <row r="11260" customFormat="false" ht="12.75" hidden="false" customHeight="false" outlineLevel="0" collapsed="false">
      <c r="A11260" s="0" t="s">
        <v>79</v>
      </c>
    </row>
    <row r="11261" customFormat="false" ht="12.75" hidden="false" customHeight="false" outlineLevel="0" collapsed="false">
      <c r="A11261" s="0" t="s">
        <v>80</v>
      </c>
    </row>
    <row r="11262" customFormat="false" ht="12.75" hidden="false" customHeight="false" outlineLevel="0" collapsed="false">
      <c r="A11262" s="0" t="s">
        <v>81</v>
      </c>
    </row>
    <row r="11263" customFormat="false" ht="12.75" hidden="false" customHeight="false" outlineLevel="0" collapsed="false">
      <c r="A11263" s="0" t="s">
        <v>82</v>
      </c>
    </row>
    <row r="11264" customFormat="false" ht="12.75" hidden="false" customHeight="false" outlineLevel="0" collapsed="false">
      <c r="A11264" s="0" t="s">
        <v>83</v>
      </c>
    </row>
    <row r="11265" customFormat="false" ht="12.75" hidden="false" customHeight="false" outlineLevel="0" collapsed="false">
      <c r="A11265" s="0" t="s">
        <v>84</v>
      </c>
    </row>
    <row r="11266" customFormat="false" ht="12.75" hidden="false" customHeight="false" outlineLevel="0" collapsed="false">
      <c r="A11266" s="0" t="s">
        <v>85</v>
      </c>
    </row>
    <row r="11267" customFormat="false" ht="12.75" hidden="false" customHeight="false" outlineLevel="0" collapsed="false">
      <c r="A11267" s="0" t="s">
        <v>85</v>
      </c>
    </row>
    <row r="11268" customFormat="false" ht="12.75" hidden="false" customHeight="false" outlineLevel="0" collapsed="false">
      <c r="A11268" s="0" t="s">
        <v>85</v>
      </c>
    </row>
    <row r="11269" customFormat="false" ht="12.75" hidden="false" customHeight="false" outlineLevel="0" collapsed="false">
      <c r="A11269" s="0" t="s">
        <v>86</v>
      </c>
      <c r="B11269" s="51" t="s">
        <v>87</v>
      </c>
      <c r="C11269" s="51" t="s">
        <v>88</v>
      </c>
      <c r="D11269" s="51" t="s">
        <v>89</v>
      </c>
      <c r="E11269" s="51" t="s">
        <v>90</v>
      </c>
      <c r="F11269" s="51" t="s">
        <v>91</v>
      </c>
    </row>
    <row r="11270" customFormat="false" ht="12.75" hidden="false" customHeight="false" outlineLevel="0" collapsed="false">
      <c r="A11270" s="0" t="s">
        <v>92</v>
      </c>
      <c r="B11270" s="51" t="n">
        <v>23.4</v>
      </c>
      <c r="C11270" s="51" t="n">
        <v>17.4</v>
      </c>
      <c r="D11270" s="51" t="n">
        <v>17.4</v>
      </c>
      <c r="E11270" s="51" t="n">
        <v>17.4</v>
      </c>
      <c r="F11270" s="51" t="n">
        <v>17.4</v>
      </c>
    </row>
    <row r="11271" customFormat="false" ht="12.75" hidden="false" customHeight="false" outlineLevel="0" collapsed="false">
      <c r="A11271" s="0" t="s">
        <v>7</v>
      </c>
      <c r="B11271" s="51" t="n">
        <v>13.86</v>
      </c>
      <c r="C11271" s="51" t="n">
        <v>9.669</v>
      </c>
      <c r="D11271" s="51" t="n">
        <v>9.546</v>
      </c>
      <c r="E11271" s="51" t="n">
        <v>9.388</v>
      </c>
      <c r="F11271" s="51" t="n">
        <v>7.183</v>
      </c>
    </row>
    <row r="11272" customFormat="false" ht="12.75" hidden="false" customHeight="false" outlineLevel="0" collapsed="false">
      <c r="A11272" s="0" t="s">
        <v>117</v>
      </c>
      <c r="B11272" s="51" t="n">
        <v>0</v>
      </c>
      <c r="C11272" s="51" t="n">
        <v>0</v>
      </c>
      <c r="D11272" s="51" t="n">
        <v>0</v>
      </c>
      <c r="E11272" s="51" t="n">
        <v>0</v>
      </c>
      <c r="F11272" s="51" t="n">
        <v>0</v>
      </c>
    </row>
    <row r="11273" customFormat="false" ht="12.75" hidden="false" customHeight="false" outlineLevel="0" collapsed="false">
      <c r="A11273" s="0" t="s">
        <v>118</v>
      </c>
      <c r="B11273" s="51" t="n">
        <v>0</v>
      </c>
      <c r="C11273" s="51" t="n">
        <v>0</v>
      </c>
      <c r="D11273" s="51" t="n">
        <v>0</v>
      </c>
      <c r="E11273" s="51" t="n">
        <v>0</v>
      </c>
      <c r="F11273" s="51" t="n">
        <v>0</v>
      </c>
    </row>
    <row r="11274" customFormat="false" ht="12.75" hidden="false" customHeight="false" outlineLevel="0" collapsed="false">
      <c r="A11274" s="0" t="s">
        <v>95</v>
      </c>
      <c r="B11274" s="51" t="n">
        <v>0</v>
      </c>
      <c r="C11274" s="51" t="n">
        <v>0</v>
      </c>
      <c r="D11274" s="51" t="n">
        <v>0</v>
      </c>
      <c r="E11274" s="51" t="n">
        <v>0</v>
      </c>
      <c r="F11274" s="51" t="n">
        <v>0</v>
      </c>
    </row>
    <row r="11275" customFormat="false" ht="12.75" hidden="false" customHeight="false" outlineLevel="0" collapsed="false">
      <c r="A11275" s="0" t="s">
        <v>96</v>
      </c>
      <c r="B11275" s="51" t="n">
        <v>0</v>
      </c>
      <c r="C11275" s="51" t="n">
        <v>0</v>
      </c>
      <c r="D11275" s="51" t="n">
        <v>0</v>
      </c>
      <c r="E11275" s="51" t="n">
        <v>0</v>
      </c>
      <c r="F11275" s="51" t="n">
        <v>0</v>
      </c>
    </row>
    <row r="11276" customFormat="false" ht="12.75" hidden="false" customHeight="false" outlineLevel="0" collapsed="false">
      <c r="A11276" s="0" t="s">
        <v>97</v>
      </c>
      <c r="B11276" s="51" t="n">
        <v>0</v>
      </c>
      <c r="C11276" s="51" t="n">
        <v>0</v>
      </c>
      <c r="D11276" s="51" t="n">
        <v>0</v>
      </c>
      <c r="E11276" s="51" t="n">
        <v>0</v>
      </c>
      <c r="F11276" s="51" t="n">
        <v>0</v>
      </c>
    </row>
    <row r="11277" customFormat="false" ht="12.75" hidden="false" customHeight="false" outlineLevel="0" collapsed="false">
      <c r="A11277" s="0" t="s">
        <v>98</v>
      </c>
      <c r="B11277" s="51" t="n">
        <v>13.86</v>
      </c>
      <c r="C11277" s="51" t="n">
        <v>9.669</v>
      </c>
      <c r="D11277" s="51" t="n">
        <v>9.546</v>
      </c>
      <c r="E11277" s="51" t="n">
        <v>9.388</v>
      </c>
      <c r="F11277" s="51" t="n">
        <v>7.183</v>
      </c>
    </row>
    <row r="11279" customFormat="false" ht="12.75" hidden="false" customHeight="false" outlineLevel="0" collapsed="false">
      <c r="A11279" s="0" t="s">
        <v>99</v>
      </c>
      <c r="B11279" s="51" t="n">
        <v>189.5</v>
      </c>
      <c r="C11279" s="51" t="n">
        <v>139.5</v>
      </c>
      <c r="D11279" s="51" t="n">
        <v>140.8</v>
      </c>
      <c r="E11279" s="51" t="n">
        <v>136.6</v>
      </c>
      <c r="F11279" s="51" t="n">
        <v>124</v>
      </c>
    </row>
    <row r="11280" customFormat="false" ht="12.75" hidden="false" customHeight="false" outlineLevel="0" collapsed="false">
      <c r="A11280" s="0" t="s">
        <v>100</v>
      </c>
      <c r="B11280" s="51" t="n">
        <v>0.1462</v>
      </c>
      <c r="C11280" s="51" t="n">
        <v>0.1386</v>
      </c>
      <c r="D11280" s="51" t="n">
        <v>0.1356</v>
      </c>
      <c r="E11280" s="51" t="n">
        <v>0.1375</v>
      </c>
      <c r="F11280" s="51" t="n">
        <v>0.1158</v>
      </c>
    </row>
    <row r="11281" customFormat="false" ht="12.75" hidden="false" customHeight="false" outlineLevel="0" collapsed="false">
      <c r="A11281" s="0" t="s">
        <v>101</v>
      </c>
      <c r="B11281" s="51" t="n">
        <v>17.95</v>
      </c>
      <c r="C11281" s="51" t="n">
        <v>12.83</v>
      </c>
      <c r="D11281" s="51" t="n">
        <v>12.96</v>
      </c>
      <c r="E11281" s="51" t="n">
        <v>12.55</v>
      </c>
      <c r="F11281" s="51" t="n">
        <v>11.43</v>
      </c>
    </row>
    <row r="11282" customFormat="false" ht="12.75" hidden="false" customHeight="false" outlineLevel="0" collapsed="false">
      <c r="A11282" s="0" t="s">
        <v>102</v>
      </c>
      <c r="B11282" s="51" t="n">
        <v>17.95</v>
      </c>
      <c r="C11282" s="51" t="n">
        <v>12.83</v>
      </c>
      <c r="D11282" s="51" t="n">
        <v>12.96</v>
      </c>
      <c r="E11282" s="51" t="n">
        <v>12.55</v>
      </c>
      <c r="F11282" s="51" t="n">
        <v>11.43</v>
      </c>
    </row>
    <row r="11283" customFormat="false" ht="12.75" hidden="false" customHeight="false" outlineLevel="0" collapsed="false">
      <c r="A11283" s="0" t="s">
        <v>103</v>
      </c>
      <c r="B11283" s="51" t="n">
        <v>0</v>
      </c>
      <c r="C11283" s="51" t="n">
        <v>0</v>
      </c>
      <c r="D11283" s="51" t="n">
        <v>0</v>
      </c>
      <c r="E11283" s="51" t="n">
        <v>0</v>
      </c>
      <c r="F11283" s="51" t="n">
        <v>0</v>
      </c>
    </row>
    <row r="11284" customFormat="false" ht="12.75" hidden="false" customHeight="false" outlineLevel="0" collapsed="false">
      <c r="A11284" s="0" t="s">
        <v>104</v>
      </c>
      <c r="B11284" s="51" t="n">
        <v>0</v>
      </c>
      <c r="C11284" s="51" t="n">
        <v>0</v>
      </c>
      <c r="D11284" s="51" t="n">
        <v>0</v>
      </c>
      <c r="E11284" s="51" t="n">
        <v>0</v>
      </c>
      <c r="F11284" s="51" t="n">
        <v>0</v>
      </c>
    </row>
    <row r="11285" customFormat="false" ht="13.5" hidden="false" customHeight="false" outlineLevel="0" collapsed="false">
      <c r="A11285" s="52"/>
      <c r="B11285" s="53"/>
      <c r="C11285" s="53"/>
      <c r="D11285" s="53"/>
      <c r="E11285" s="53"/>
      <c r="F11285" s="53"/>
      <c r="G11285" s="53"/>
      <c r="H11285" s="53"/>
      <c r="I11285" s="53"/>
      <c r="J11285" s="53"/>
      <c r="K11285" s="53"/>
    </row>
    <row r="11286" customFormat="false" ht="12.75" hidden="false" customHeight="false" outlineLevel="0" collapsed="false">
      <c r="A11286" s="54" t="s">
        <v>566</v>
      </c>
    </row>
    <row r="11287" customFormat="false" ht="12.75" hidden="false" customHeight="false" outlineLevel="0" collapsed="false">
      <c r="A11287" s="0" t="s">
        <v>142</v>
      </c>
    </row>
    <row r="11288" customFormat="false" ht="12.75" hidden="false" customHeight="false" outlineLevel="0" collapsed="false">
      <c r="A11288" s="0" t="s">
        <v>80</v>
      </c>
    </row>
    <row r="11289" customFormat="false" ht="12.75" hidden="false" customHeight="false" outlineLevel="0" collapsed="false">
      <c r="A11289" s="0" t="s">
        <v>81</v>
      </c>
    </row>
    <row r="11290" customFormat="false" ht="12.75" hidden="false" customHeight="false" outlineLevel="0" collapsed="false">
      <c r="A11290" s="0" t="s">
        <v>82</v>
      </c>
    </row>
    <row r="11291" customFormat="false" ht="12.75" hidden="false" customHeight="false" outlineLevel="0" collapsed="false">
      <c r="A11291" s="0" t="s">
        <v>83</v>
      </c>
    </row>
    <row r="11292" customFormat="false" ht="12.75" hidden="false" customHeight="false" outlineLevel="0" collapsed="false">
      <c r="A11292" s="0" t="s">
        <v>84</v>
      </c>
    </row>
    <row r="11293" customFormat="false" ht="12.75" hidden="false" customHeight="false" outlineLevel="0" collapsed="false">
      <c r="A11293" s="0" t="s">
        <v>85</v>
      </c>
    </row>
    <row r="11294" customFormat="false" ht="12.75" hidden="false" customHeight="false" outlineLevel="0" collapsed="false">
      <c r="A11294" s="0" t="s">
        <v>85</v>
      </c>
    </row>
    <row r="11295" customFormat="false" ht="12.75" hidden="false" customHeight="false" outlineLevel="0" collapsed="false">
      <c r="A11295" s="0" t="s">
        <v>85</v>
      </c>
    </row>
    <row r="11296" customFormat="false" ht="12.75" hidden="false" customHeight="false" outlineLevel="0" collapsed="false">
      <c r="A11296" s="0" t="s">
        <v>86</v>
      </c>
      <c r="B11296" s="51" t="s">
        <v>87</v>
      </c>
      <c r="C11296" s="51" t="s">
        <v>88</v>
      </c>
      <c r="D11296" s="51" t="s">
        <v>89</v>
      </c>
      <c r="E11296" s="51" t="s">
        <v>90</v>
      </c>
      <c r="F11296" s="51" t="s">
        <v>91</v>
      </c>
    </row>
    <row r="11297" customFormat="false" ht="12.75" hidden="false" customHeight="false" outlineLevel="0" collapsed="false">
      <c r="A11297" s="0" t="s">
        <v>143</v>
      </c>
      <c r="B11297" s="51" t="n">
        <v>0.19</v>
      </c>
      <c r="C11297" s="51" t="n">
        <v>0.17</v>
      </c>
      <c r="D11297" s="51" t="n">
        <v>0.17</v>
      </c>
      <c r="E11297" s="51" t="n">
        <v>0.17</v>
      </c>
      <c r="F11297" s="51" t="n">
        <v>0.17</v>
      </c>
    </row>
    <row r="11298" customFormat="false" ht="12.75" hidden="false" customHeight="false" outlineLevel="0" collapsed="false">
      <c r="A11298" s="0" t="s">
        <v>7</v>
      </c>
      <c r="B11298" s="51" t="n">
        <v>13.86</v>
      </c>
      <c r="C11298" s="51" t="n">
        <v>9.669</v>
      </c>
      <c r="D11298" s="51" t="n">
        <v>9.546</v>
      </c>
      <c r="E11298" s="51" t="n">
        <v>9.388</v>
      </c>
      <c r="F11298" s="51" t="n">
        <v>7.183</v>
      </c>
    </row>
    <row r="11299" customFormat="false" ht="12.75" hidden="false" customHeight="false" outlineLevel="0" collapsed="false">
      <c r="A11299" s="0" t="s">
        <v>117</v>
      </c>
      <c r="B11299" s="51" t="n">
        <v>0</v>
      </c>
      <c r="C11299" s="51" t="n">
        <v>0</v>
      </c>
      <c r="D11299" s="51" t="n">
        <v>0</v>
      </c>
      <c r="E11299" s="51" t="n">
        <v>0</v>
      </c>
      <c r="F11299" s="51" t="n">
        <v>0</v>
      </c>
    </row>
    <row r="11300" customFormat="false" ht="12.75" hidden="false" customHeight="false" outlineLevel="0" collapsed="false">
      <c r="A11300" s="0" t="s">
        <v>118</v>
      </c>
      <c r="B11300" s="51" t="n">
        <v>0</v>
      </c>
      <c r="C11300" s="51" t="n">
        <v>0</v>
      </c>
      <c r="D11300" s="51" t="n">
        <v>0</v>
      </c>
      <c r="E11300" s="51" t="n">
        <v>0</v>
      </c>
      <c r="F11300" s="51" t="n">
        <v>0</v>
      </c>
    </row>
    <row r="11301" customFormat="false" ht="12.75" hidden="false" customHeight="false" outlineLevel="0" collapsed="false">
      <c r="A11301" s="0" t="s">
        <v>95</v>
      </c>
      <c r="B11301" s="51" t="n">
        <v>0</v>
      </c>
      <c r="C11301" s="51" t="n">
        <v>0</v>
      </c>
      <c r="D11301" s="51" t="n">
        <v>0</v>
      </c>
      <c r="E11301" s="51" t="n">
        <v>0</v>
      </c>
      <c r="F11301" s="51" t="n">
        <v>0</v>
      </c>
    </row>
    <row r="11302" customFormat="false" ht="12.75" hidden="false" customHeight="false" outlineLevel="0" collapsed="false">
      <c r="A11302" s="0" t="s">
        <v>96</v>
      </c>
      <c r="B11302" s="51" t="n">
        <v>0</v>
      </c>
      <c r="C11302" s="51" t="n">
        <v>0</v>
      </c>
      <c r="D11302" s="51" t="n">
        <v>0</v>
      </c>
      <c r="E11302" s="51" t="n">
        <v>0</v>
      </c>
      <c r="F11302" s="51" t="n">
        <v>0</v>
      </c>
    </row>
    <row r="11303" customFormat="false" ht="12.75" hidden="false" customHeight="false" outlineLevel="0" collapsed="false">
      <c r="A11303" s="0" t="s">
        <v>97</v>
      </c>
      <c r="B11303" s="51" t="n">
        <v>0</v>
      </c>
      <c r="C11303" s="51" t="n">
        <v>0</v>
      </c>
      <c r="D11303" s="51" t="n">
        <v>0</v>
      </c>
      <c r="E11303" s="51" t="n">
        <v>0</v>
      </c>
      <c r="F11303" s="51" t="n">
        <v>0</v>
      </c>
    </row>
    <row r="11304" customFormat="false" ht="12.75" hidden="false" customHeight="false" outlineLevel="0" collapsed="false">
      <c r="A11304" s="0" t="s">
        <v>98</v>
      </c>
      <c r="B11304" s="51" t="n">
        <v>13.86</v>
      </c>
      <c r="C11304" s="51" t="n">
        <v>9.669</v>
      </c>
      <c r="D11304" s="51" t="n">
        <v>9.546</v>
      </c>
      <c r="E11304" s="51" t="n">
        <v>9.388</v>
      </c>
      <c r="F11304" s="51" t="n">
        <v>7.183</v>
      </c>
    </row>
    <row r="11306" customFormat="false" ht="12.75" hidden="false" customHeight="false" outlineLevel="0" collapsed="false">
      <c r="A11306" s="0" t="s">
        <v>99</v>
      </c>
      <c r="B11306" s="51" t="n">
        <v>189.5</v>
      </c>
      <c r="C11306" s="51" t="n">
        <v>139.5</v>
      </c>
      <c r="D11306" s="51" t="n">
        <v>140.8</v>
      </c>
      <c r="E11306" s="51" t="n">
        <v>136.6</v>
      </c>
      <c r="F11306" s="51" t="n">
        <v>124</v>
      </c>
    </row>
    <row r="11307" customFormat="false" ht="12.75" hidden="false" customHeight="false" outlineLevel="0" collapsed="false">
      <c r="A11307" s="0" t="s">
        <v>100</v>
      </c>
      <c r="B11307" s="51" t="n">
        <v>0.1462</v>
      </c>
      <c r="C11307" s="51" t="n">
        <v>0.1386</v>
      </c>
      <c r="D11307" s="51" t="n">
        <v>0.1356</v>
      </c>
      <c r="E11307" s="51" t="n">
        <v>0.1375</v>
      </c>
      <c r="F11307" s="51" t="n">
        <v>0.1158</v>
      </c>
    </row>
    <row r="11308" customFormat="false" ht="12.75" hidden="false" customHeight="false" outlineLevel="0" collapsed="false">
      <c r="A11308" s="0" t="s">
        <v>101</v>
      </c>
      <c r="B11308" s="51" t="n">
        <v>17.95</v>
      </c>
      <c r="C11308" s="51" t="n">
        <v>12.83</v>
      </c>
      <c r="D11308" s="51" t="n">
        <v>12.96</v>
      </c>
      <c r="E11308" s="51" t="n">
        <v>12.55</v>
      </c>
      <c r="F11308" s="51" t="n">
        <v>11.43</v>
      </c>
    </row>
    <row r="11309" customFormat="false" ht="12.75" hidden="false" customHeight="false" outlineLevel="0" collapsed="false">
      <c r="A11309" s="0" t="s">
        <v>102</v>
      </c>
      <c r="B11309" s="51" t="n">
        <v>17.95</v>
      </c>
      <c r="C11309" s="51" t="n">
        <v>12.83</v>
      </c>
      <c r="D11309" s="51" t="n">
        <v>12.96</v>
      </c>
      <c r="E11309" s="51" t="n">
        <v>12.55</v>
      </c>
      <c r="F11309" s="51" t="n">
        <v>11.43</v>
      </c>
    </row>
    <row r="11310" customFormat="false" ht="12.75" hidden="false" customHeight="false" outlineLevel="0" collapsed="false">
      <c r="A11310" s="0" t="s">
        <v>103</v>
      </c>
      <c r="B11310" s="51" t="n">
        <v>0</v>
      </c>
      <c r="C11310" s="51" t="n">
        <v>0</v>
      </c>
      <c r="D11310" s="51" t="n">
        <v>0</v>
      </c>
      <c r="E11310" s="51" t="n">
        <v>0</v>
      </c>
      <c r="F11310" s="51" t="n">
        <v>0</v>
      </c>
    </row>
    <row r="11311" customFormat="false" ht="12.75" hidden="false" customHeight="false" outlineLevel="0" collapsed="false">
      <c r="A11311" s="0" t="s">
        <v>104</v>
      </c>
      <c r="B11311" s="51" t="n">
        <v>0</v>
      </c>
      <c r="C11311" s="51" t="n">
        <v>0</v>
      </c>
      <c r="D11311" s="51" t="n">
        <v>0</v>
      </c>
      <c r="E11311" s="51" t="n">
        <v>0</v>
      </c>
      <c r="F11311" s="51" t="n">
        <v>0</v>
      </c>
    </row>
    <row r="11312" customFormat="false" ht="13.5" hidden="false" customHeight="false" outlineLevel="0" collapsed="false">
      <c r="A11312" s="52"/>
      <c r="B11312" s="53"/>
      <c r="C11312" s="53"/>
      <c r="D11312" s="53"/>
      <c r="E11312" s="53"/>
      <c r="F11312" s="53"/>
      <c r="G11312" s="53"/>
      <c r="H11312" s="53"/>
      <c r="I11312" s="53"/>
      <c r="J11312" s="53"/>
      <c r="K11312" s="53"/>
    </row>
    <row r="11313" customFormat="false" ht="12.75" hidden="false" customHeight="false" outlineLevel="0" collapsed="false">
      <c r="A11313" s="54" t="s">
        <v>567</v>
      </c>
    </row>
    <row r="11314" customFormat="false" ht="12.75" hidden="false" customHeight="false" outlineLevel="0" collapsed="false">
      <c r="A11314" s="0" t="s">
        <v>79</v>
      </c>
    </row>
    <row r="11315" customFormat="false" ht="12.75" hidden="false" customHeight="false" outlineLevel="0" collapsed="false">
      <c r="A11315" s="0" t="s">
        <v>80</v>
      </c>
    </row>
    <row r="11316" customFormat="false" ht="12.75" hidden="false" customHeight="false" outlineLevel="0" collapsed="false">
      <c r="A11316" s="0" t="s">
        <v>81</v>
      </c>
    </row>
    <row r="11317" customFormat="false" ht="12.75" hidden="false" customHeight="false" outlineLevel="0" collapsed="false">
      <c r="A11317" s="0" t="s">
        <v>82</v>
      </c>
    </row>
    <row r="11318" customFormat="false" ht="12.75" hidden="false" customHeight="false" outlineLevel="0" collapsed="false">
      <c r="A11318" s="0" t="s">
        <v>83</v>
      </c>
    </row>
    <row r="11319" customFormat="false" ht="12.75" hidden="false" customHeight="false" outlineLevel="0" collapsed="false">
      <c r="A11319" s="0" t="s">
        <v>84</v>
      </c>
    </row>
    <row r="11320" customFormat="false" ht="12.75" hidden="false" customHeight="false" outlineLevel="0" collapsed="false">
      <c r="A11320" s="0" t="s">
        <v>85</v>
      </c>
    </row>
    <row r="11321" customFormat="false" ht="12.75" hidden="false" customHeight="false" outlineLevel="0" collapsed="false">
      <c r="A11321" s="0" t="s">
        <v>85</v>
      </c>
    </row>
    <row r="11322" customFormat="false" ht="12.75" hidden="false" customHeight="false" outlineLevel="0" collapsed="false">
      <c r="A11322" s="0" t="s">
        <v>85</v>
      </c>
    </row>
    <row r="11323" customFormat="false" ht="12.75" hidden="false" customHeight="false" outlineLevel="0" collapsed="false">
      <c r="A11323" s="0" t="s">
        <v>86</v>
      </c>
      <c r="B11323" s="51" t="s">
        <v>87</v>
      </c>
      <c r="C11323" s="51" t="s">
        <v>88</v>
      </c>
      <c r="D11323" s="51" t="s">
        <v>89</v>
      </c>
      <c r="E11323" s="51" t="s">
        <v>90</v>
      </c>
      <c r="F11323" s="51" t="s">
        <v>91</v>
      </c>
    </row>
    <row r="11324" customFormat="false" ht="12.75" hidden="false" customHeight="false" outlineLevel="0" collapsed="false">
      <c r="A11324" s="0" t="s">
        <v>92</v>
      </c>
      <c r="B11324" s="51" t="n">
        <v>55.4</v>
      </c>
      <c r="C11324" s="51" t="n">
        <v>33.3</v>
      </c>
      <c r="D11324" s="51" t="n">
        <v>33.3</v>
      </c>
      <c r="E11324" s="51" t="n">
        <v>33.3</v>
      </c>
      <c r="F11324" s="51" t="n">
        <v>33.3</v>
      </c>
    </row>
    <row r="11325" customFormat="false" ht="12.75" hidden="false" customHeight="false" outlineLevel="0" collapsed="false">
      <c r="A11325" s="0" t="s">
        <v>7</v>
      </c>
      <c r="B11325" s="51" t="n">
        <v>40.37</v>
      </c>
      <c r="C11325" s="51" t="n">
        <v>18.43</v>
      </c>
      <c r="D11325" s="51" t="n">
        <v>16.64</v>
      </c>
      <c r="E11325" s="51" t="n">
        <v>16.42</v>
      </c>
      <c r="F11325" s="51" t="n">
        <v>8.821</v>
      </c>
    </row>
    <row r="11326" customFormat="false" ht="12.75" hidden="false" customHeight="false" outlineLevel="0" collapsed="false">
      <c r="A11326" s="0" t="s">
        <v>139</v>
      </c>
      <c r="B11326" s="51" t="n">
        <v>0</v>
      </c>
      <c r="C11326" s="51" t="n">
        <v>0</v>
      </c>
      <c r="D11326" s="51" t="n">
        <v>0</v>
      </c>
      <c r="E11326" s="51" t="n">
        <v>0</v>
      </c>
      <c r="F11326" s="51" t="n">
        <v>0</v>
      </c>
    </row>
    <row r="11327" customFormat="false" ht="12.75" hidden="false" customHeight="false" outlineLevel="0" collapsed="false">
      <c r="A11327" s="0" t="s">
        <v>140</v>
      </c>
      <c r="B11327" s="51" t="n">
        <v>0</v>
      </c>
      <c r="C11327" s="51" t="n">
        <v>0</v>
      </c>
      <c r="D11327" s="51" t="n">
        <v>0</v>
      </c>
      <c r="E11327" s="51" t="n">
        <v>0</v>
      </c>
      <c r="F11327" s="51" t="n">
        <v>0</v>
      </c>
    </row>
    <row r="11328" customFormat="false" ht="12.75" hidden="false" customHeight="false" outlineLevel="0" collapsed="false">
      <c r="A11328" s="0" t="s">
        <v>95</v>
      </c>
      <c r="B11328" s="51" t="n">
        <v>0</v>
      </c>
      <c r="C11328" s="51" t="n">
        <v>0</v>
      </c>
      <c r="D11328" s="51" t="n">
        <v>0</v>
      </c>
      <c r="E11328" s="51" t="n">
        <v>0</v>
      </c>
      <c r="F11328" s="51" t="n">
        <v>0</v>
      </c>
    </row>
    <row r="11329" customFormat="false" ht="12.75" hidden="false" customHeight="false" outlineLevel="0" collapsed="false">
      <c r="A11329" s="0" t="s">
        <v>96</v>
      </c>
      <c r="B11329" s="51" t="n">
        <v>0</v>
      </c>
      <c r="C11329" s="51" t="n">
        <v>0</v>
      </c>
      <c r="D11329" s="51" t="n">
        <v>0</v>
      </c>
      <c r="E11329" s="51" t="n">
        <v>0</v>
      </c>
      <c r="F11329" s="51" t="n">
        <v>0</v>
      </c>
    </row>
    <row r="11330" customFormat="false" ht="12.75" hidden="false" customHeight="false" outlineLevel="0" collapsed="false">
      <c r="A11330" s="0" t="s">
        <v>97</v>
      </c>
      <c r="B11330" s="51" t="n">
        <v>0</v>
      </c>
      <c r="C11330" s="51" t="n">
        <v>0</v>
      </c>
      <c r="D11330" s="51" t="n">
        <v>0</v>
      </c>
      <c r="E11330" s="51" t="n">
        <v>0</v>
      </c>
      <c r="F11330" s="51" t="n">
        <v>0</v>
      </c>
    </row>
    <row r="11331" customFormat="false" ht="12.75" hidden="false" customHeight="false" outlineLevel="0" collapsed="false">
      <c r="A11331" s="0" t="s">
        <v>98</v>
      </c>
      <c r="B11331" s="51" t="n">
        <v>40.37</v>
      </c>
      <c r="C11331" s="51" t="n">
        <v>18.43</v>
      </c>
      <c r="D11331" s="51" t="n">
        <v>16.64</v>
      </c>
      <c r="E11331" s="51" t="n">
        <v>16.42</v>
      </c>
      <c r="F11331" s="51" t="n">
        <v>8.821</v>
      </c>
    </row>
    <row r="11333" customFormat="false" ht="12.75" hidden="false" customHeight="false" outlineLevel="0" collapsed="false">
      <c r="A11333" s="0" t="s">
        <v>99</v>
      </c>
      <c r="B11333" s="51" t="n">
        <v>189.5</v>
      </c>
      <c r="C11333" s="51" t="n">
        <v>139.5</v>
      </c>
      <c r="D11333" s="51" t="n">
        <v>140.8</v>
      </c>
      <c r="E11333" s="51" t="n">
        <v>136.6</v>
      </c>
      <c r="F11333" s="51" t="n">
        <v>124</v>
      </c>
    </row>
    <row r="11334" customFormat="false" ht="12.75" hidden="false" customHeight="false" outlineLevel="0" collapsed="false">
      <c r="A11334" s="0" t="s">
        <v>100</v>
      </c>
      <c r="B11334" s="51" t="n">
        <v>0.426</v>
      </c>
      <c r="C11334" s="51" t="n">
        <v>0.2642</v>
      </c>
      <c r="D11334" s="51" t="n">
        <v>0.2363</v>
      </c>
      <c r="E11334" s="51" t="n">
        <v>0.2404</v>
      </c>
      <c r="F11334" s="51" t="n">
        <v>0.1422</v>
      </c>
    </row>
    <row r="11335" customFormat="false" ht="12.75" hidden="false" customHeight="false" outlineLevel="0" collapsed="false">
      <c r="A11335" s="0" t="s">
        <v>101</v>
      </c>
      <c r="B11335" s="51" t="n">
        <v>17.95</v>
      </c>
      <c r="C11335" s="51" t="n">
        <v>12.83</v>
      </c>
      <c r="D11335" s="51" t="n">
        <v>12.96</v>
      </c>
      <c r="E11335" s="51" t="n">
        <v>12.55</v>
      </c>
      <c r="F11335" s="51" t="n">
        <v>11.43</v>
      </c>
    </row>
    <row r="11336" customFormat="false" ht="12.75" hidden="false" customHeight="false" outlineLevel="0" collapsed="false">
      <c r="A11336" s="0" t="s">
        <v>102</v>
      </c>
      <c r="B11336" s="51" t="n">
        <v>17.95</v>
      </c>
      <c r="C11336" s="51" t="n">
        <v>12.83</v>
      </c>
      <c r="D11336" s="51" t="n">
        <v>12.96</v>
      </c>
      <c r="E11336" s="51" t="n">
        <v>12.55</v>
      </c>
      <c r="F11336" s="51" t="n">
        <v>11.43</v>
      </c>
    </row>
    <row r="11337" customFormat="false" ht="12.75" hidden="false" customHeight="false" outlineLevel="0" collapsed="false">
      <c r="A11337" s="0" t="s">
        <v>103</v>
      </c>
      <c r="B11337" s="51" t="n">
        <v>0</v>
      </c>
      <c r="C11337" s="51" t="n">
        <v>0</v>
      </c>
      <c r="D11337" s="51" t="n">
        <v>0</v>
      </c>
      <c r="E11337" s="51" t="n">
        <v>0</v>
      </c>
      <c r="F11337" s="51" t="n">
        <v>0</v>
      </c>
    </row>
    <row r="11338" customFormat="false" ht="12.75" hidden="false" customHeight="false" outlineLevel="0" collapsed="false">
      <c r="A11338" s="0" t="s">
        <v>104</v>
      </c>
      <c r="B11338" s="51" t="n">
        <v>0</v>
      </c>
      <c r="C11338" s="51" t="n">
        <v>0</v>
      </c>
      <c r="D11338" s="51" t="n">
        <v>0</v>
      </c>
      <c r="E11338" s="51" t="n">
        <v>0</v>
      </c>
      <c r="F11338" s="51" t="n">
        <v>0</v>
      </c>
    </row>
    <row r="11339" customFormat="false" ht="13.5" hidden="false" customHeight="false" outlineLevel="0" collapsed="false">
      <c r="A11339" s="52"/>
      <c r="B11339" s="53"/>
      <c r="C11339" s="53"/>
      <c r="D11339" s="53"/>
      <c r="E11339" s="53"/>
      <c r="F11339" s="53"/>
      <c r="G11339" s="53"/>
      <c r="H11339" s="53"/>
      <c r="I11339" s="53"/>
      <c r="J11339" s="53"/>
      <c r="K11339" s="53"/>
    </row>
    <row r="11340" customFormat="false" ht="12.75" hidden="false" customHeight="false" outlineLevel="0" collapsed="false">
      <c r="A11340" s="54" t="s">
        <v>568</v>
      </c>
    </row>
    <row r="11341" customFormat="false" ht="12.75" hidden="false" customHeight="false" outlineLevel="0" collapsed="false">
      <c r="A11341" s="0" t="s">
        <v>142</v>
      </c>
    </row>
    <row r="11342" customFormat="false" ht="12.75" hidden="false" customHeight="false" outlineLevel="0" collapsed="false">
      <c r="A11342" s="0" t="s">
        <v>80</v>
      </c>
    </row>
    <row r="11343" customFormat="false" ht="12.75" hidden="false" customHeight="false" outlineLevel="0" collapsed="false">
      <c r="A11343" s="0" t="s">
        <v>81</v>
      </c>
    </row>
    <row r="11344" customFormat="false" ht="12.75" hidden="false" customHeight="false" outlineLevel="0" collapsed="false">
      <c r="A11344" s="0" t="s">
        <v>82</v>
      </c>
    </row>
    <row r="11345" customFormat="false" ht="12.75" hidden="false" customHeight="false" outlineLevel="0" collapsed="false">
      <c r="A11345" s="0" t="s">
        <v>83</v>
      </c>
    </row>
    <row r="11346" customFormat="false" ht="12.75" hidden="false" customHeight="false" outlineLevel="0" collapsed="false">
      <c r="A11346" s="0" t="s">
        <v>84</v>
      </c>
    </row>
    <row r="11347" customFormat="false" ht="12.75" hidden="false" customHeight="false" outlineLevel="0" collapsed="false">
      <c r="A11347" s="0" t="s">
        <v>85</v>
      </c>
    </row>
    <row r="11348" customFormat="false" ht="12.75" hidden="false" customHeight="false" outlineLevel="0" collapsed="false">
      <c r="A11348" s="0" t="s">
        <v>85</v>
      </c>
    </row>
    <row r="11349" customFormat="false" ht="12.75" hidden="false" customHeight="false" outlineLevel="0" collapsed="false">
      <c r="A11349" s="0" t="s">
        <v>85</v>
      </c>
    </row>
    <row r="11350" customFormat="false" ht="12.75" hidden="false" customHeight="false" outlineLevel="0" collapsed="false">
      <c r="A11350" s="0" t="s">
        <v>86</v>
      </c>
      <c r="B11350" s="51" t="s">
        <v>87</v>
      </c>
      <c r="C11350" s="51" t="s">
        <v>88</v>
      </c>
      <c r="D11350" s="51" t="s">
        <v>89</v>
      </c>
      <c r="E11350" s="51" t="s">
        <v>90</v>
      </c>
      <c r="F11350" s="51" t="s">
        <v>91</v>
      </c>
    </row>
    <row r="11351" customFormat="false" ht="12.75" hidden="false" customHeight="false" outlineLevel="0" collapsed="false">
      <c r="A11351" s="0" t="s">
        <v>143</v>
      </c>
      <c r="B11351" s="51" t="n">
        <v>0.45</v>
      </c>
      <c r="C11351" s="51" t="n">
        <v>0.32</v>
      </c>
      <c r="D11351" s="51" t="n">
        <v>0.32</v>
      </c>
      <c r="E11351" s="51" t="n">
        <v>0.32</v>
      </c>
      <c r="F11351" s="51" t="n">
        <v>0.32</v>
      </c>
    </row>
    <row r="11352" customFormat="false" ht="12.75" hidden="false" customHeight="false" outlineLevel="0" collapsed="false">
      <c r="A11352" s="0" t="s">
        <v>7</v>
      </c>
      <c r="B11352" s="51" t="n">
        <v>40.37</v>
      </c>
      <c r="C11352" s="51" t="n">
        <v>18.43</v>
      </c>
      <c r="D11352" s="51" t="n">
        <v>16.64</v>
      </c>
      <c r="E11352" s="51" t="n">
        <v>16.42</v>
      </c>
      <c r="F11352" s="51" t="n">
        <v>8.821</v>
      </c>
    </row>
    <row r="11353" customFormat="false" ht="12.75" hidden="false" customHeight="false" outlineLevel="0" collapsed="false">
      <c r="A11353" s="0" t="s">
        <v>139</v>
      </c>
      <c r="B11353" s="51" t="n">
        <v>0</v>
      </c>
      <c r="C11353" s="51" t="n">
        <v>0</v>
      </c>
      <c r="D11353" s="51" t="n">
        <v>0</v>
      </c>
      <c r="E11353" s="51" t="n">
        <v>0</v>
      </c>
      <c r="F11353" s="51" t="n">
        <v>0</v>
      </c>
    </row>
    <row r="11354" customFormat="false" ht="12.75" hidden="false" customHeight="false" outlineLevel="0" collapsed="false">
      <c r="A11354" s="0" t="s">
        <v>140</v>
      </c>
      <c r="B11354" s="51" t="n">
        <v>0</v>
      </c>
      <c r="C11354" s="51" t="n">
        <v>0</v>
      </c>
      <c r="D11354" s="51" t="n">
        <v>0</v>
      </c>
      <c r="E11354" s="51" t="n">
        <v>0</v>
      </c>
      <c r="F11354" s="51" t="n">
        <v>0</v>
      </c>
    </row>
    <row r="11355" customFormat="false" ht="12.75" hidden="false" customHeight="false" outlineLevel="0" collapsed="false">
      <c r="A11355" s="0" t="s">
        <v>95</v>
      </c>
      <c r="B11355" s="51" t="n">
        <v>0</v>
      </c>
      <c r="C11355" s="51" t="n">
        <v>0</v>
      </c>
      <c r="D11355" s="51" t="n">
        <v>0</v>
      </c>
      <c r="E11355" s="51" t="n">
        <v>0</v>
      </c>
      <c r="F11355" s="51" t="n">
        <v>0</v>
      </c>
    </row>
    <row r="11356" customFormat="false" ht="12.75" hidden="false" customHeight="false" outlineLevel="0" collapsed="false">
      <c r="A11356" s="0" t="s">
        <v>96</v>
      </c>
      <c r="B11356" s="51" t="n">
        <v>0</v>
      </c>
      <c r="C11356" s="51" t="n">
        <v>0</v>
      </c>
      <c r="D11356" s="51" t="n">
        <v>0</v>
      </c>
      <c r="E11356" s="51" t="n">
        <v>0</v>
      </c>
      <c r="F11356" s="51" t="n">
        <v>0</v>
      </c>
    </row>
    <row r="11357" customFormat="false" ht="12.75" hidden="false" customHeight="false" outlineLevel="0" collapsed="false">
      <c r="A11357" s="0" t="s">
        <v>97</v>
      </c>
      <c r="B11357" s="51" t="n">
        <v>0</v>
      </c>
      <c r="C11357" s="51" t="n">
        <v>0</v>
      </c>
      <c r="D11357" s="51" t="n">
        <v>0</v>
      </c>
      <c r="E11357" s="51" t="n">
        <v>0</v>
      </c>
      <c r="F11357" s="51" t="n">
        <v>0</v>
      </c>
    </row>
    <row r="11358" customFormat="false" ht="12.75" hidden="false" customHeight="false" outlineLevel="0" collapsed="false">
      <c r="A11358" s="0" t="s">
        <v>98</v>
      </c>
      <c r="B11358" s="51" t="n">
        <v>40.37</v>
      </c>
      <c r="C11358" s="51" t="n">
        <v>18.43</v>
      </c>
      <c r="D11358" s="51" t="n">
        <v>16.64</v>
      </c>
      <c r="E11358" s="51" t="n">
        <v>16.42</v>
      </c>
      <c r="F11358" s="51" t="n">
        <v>8.821</v>
      </c>
    </row>
    <row r="11360" customFormat="false" ht="12.75" hidden="false" customHeight="false" outlineLevel="0" collapsed="false">
      <c r="A11360" s="0" t="s">
        <v>99</v>
      </c>
      <c r="B11360" s="51" t="n">
        <v>189.5</v>
      </c>
      <c r="C11360" s="51" t="n">
        <v>139.5</v>
      </c>
      <c r="D11360" s="51" t="n">
        <v>140.8</v>
      </c>
      <c r="E11360" s="51" t="n">
        <v>136.6</v>
      </c>
      <c r="F11360" s="51" t="n">
        <v>124</v>
      </c>
    </row>
    <row r="11361" customFormat="false" ht="12.75" hidden="false" customHeight="false" outlineLevel="0" collapsed="false">
      <c r="A11361" s="0" t="s">
        <v>100</v>
      </c>
      <c r="B11361" s="51" t="n">
        <v>0.426</v>
      </c>
      <c r="C11361" s="51" t="n">
        <v>0.2642</v>
      </c>
      <c r="D11361" s="51" t="n">
        <v>0.2363</v>
      </c>
      <c r="E11361" s="51" t="n">
        <v>0.2404</v>
      </c>
      <c r="F11361" s="51" t="n">
        <v>0.1422</v>
      </c>
    </row>
    <row r="11362" customFormat="false" ht="12.75" hidden="false" customHeight="false" outlineLevel="0" collapsed="false">
      <c r="A11362" s="0" t="s">
        <v>101</v>
      </c>
      <c r="B11362" s="51" t="n">
        <v>17.95</v>
      </c>
      <c r="C11362" s="51" t="n">
        <v>12.83</v>
      </c>
      <c r="D11362" s="51" t="n">
        <v>12.96</v>
      </c>
      <c r="E11362" s="51" t="n">
        <v>12.55</v>
      </c>
      <c r="F11362" s="51" t="n">
        <v>11.43</v>
      </c>
    </row>
    <row r="11363" customFormat="false" ht="12.75" hidden="false" customHeight="false" outlineLevel="0" collapsed="false">
      <c r="A11363" s="0" t="s">
        <v>102</v>
      </c>
      <c r="B11363" s="51" t="n">
        <v>17.95</v>
      </c>
      <c r="C11363" s="51" t="n">
        <v>12.83</v>
      </c>
      <c r="D11363" s="51" t="n">
        <v>12.96</v>
      </c>
      <c r="E11363" s="51" t="n">
        <v>12.55</v>
      </c>
      <c r="F11363" s="51" t="n">
        <v>11.43</v>
      </c>
    </row>
    <row r="11364" customFormat="false" ht="12.75" hidden="false" customHeight="false" outlineLevel="0" collapsed="false">
      <c r="A11364" s="0" t="s">
        <v>103</v>
      </c>
      <c r="B11364" s="51" t="n">
        <v>0</v>
      </c>
      <c r="C11364" s="51" t="n">
        <v>0</v>
      </c>
      <c r="D11364" s="51" t="n">
        <v>0</v>
      </c>
      <c r="E11364" s="51" t="n">
        <v>0</v>
      </c>
      <c r="F11364" s="51" t="n">
        <v>0</v>
      </c>
    </row>
    <row r="11365" customFormat="false" ht="12.75" hidden="false" customHeight="false" outlineLevel="0" collapsed="false">
      <c r="A11365" s="0" t="s">
        <v>104</v>
      </c>
      <c r="B11365" s="51" t="n">
        <v>0</v>
      </c>
      <c r="C11365" s="51" t="n">
        <v>0</v>
      </c>
      <c r="D11365" s="51" t="n">
        <v>0</v>
      </c>
      <c r="E11365" s="51" t="n">
        <v>0</v>
      </c>
      <c r="F11365" s="51" t="n">
        <v>0</v>
      </c>
    </row>
    <row r="11366" customFormat="false" ht="13.5" hidden="false" customHeight="false" outlineLevel="0" collapsed="false">
      <c r="A11366" s="52"/>
      <c r="B11366" s="53"/>
      <c r="C11366" s="53"/>
      <c r="D11366" s="53"/>
      <c r="E11366" s="53"/>
      <c r="F11366" s="53"/>
      <c r="G11366" s="53"/>
      <c r="H11366" s="53"/>
      <c r="I11366" s="53"/>
      <c r="J11366" s="53"/>
      <c r="K11366" s="53"/>
    </row>
    <row r="11367" customFormat="false" ht="12.75" hidden="false" customHeight="false" outlineLevel="0" collapsed="false">
      <c r="A11367" s="54" t="s">
        <v>569</v>
      </c>
    </row>
    <row r="11368" customFormat="false" ht="12.75" hidden="false" customHeight="false" outlineLevel="0" collapsed="false">
      <c r="A11368" s="0" t="s">
        <v>79</v>
      </c>
    </row>
    <row r="11369" customFormat="false" ht="12.75" hidden="false" customHeight="false" outlineLevel="0" collapsed="false">
      <c r="A11369" s="0" t="s">
        <v>80</v>
      </c>
    </row>
    <row r="11370" customFormat="false" ht="12.75" hidden="false" customHeight="false" outlineLevel="0" collapsed="false">
      <c r="A11370" s="0" t="s">
        <v>81</v>
      </c>
    </row>
    <row r="11371" customFormat="false" ht="12.75" hidden="false" customHeight="false" outlineLevel="0" collapsed="false">
      <c r="A11371" s="0" t="s">
        <v>82</v>
      </c>
    </row>
    <row r="11372" customFormat="false" ht="12.75" hidden="false" customHeight="false" outlineLevel="0" collapsed="false">
      <c r="A11372" s="0" t="s">
        <v>83</v>
      </c>
    </row>
    <row r="11373" customFormat="false" ht="12.75" hidden="false" customHeight="false" outlineLevel="0" collapsed="false">
      <c r="A11373" s="0" t="s">
        <v>84</v>
      </c>
    </row>
    <row r="11374" customFormat="false" ht="12.75" hidden="false" customHeight="false" outlineLevel="0" collapsed="false">
      <c r="A11374" s="0" t="s">
        <v>85</v>
      </c>
    </row>
    <row r="11375" customFormat="false" ht="12.75" hidden="false" customHeight="false" outlineLevel="0" collapsed="false">
      <c r="A11375" s="0" t="s">
        <v>85</v>
      </c>
    </row>
    <row r="11376" customFormat="false" ht="12.75" hidden="false" customHeight="false" outlineLevel="0" collapsed="false">
      <c r="A11376" s="0" t="s">
        <v>85</v>
      </c>
    </row>
    <row r="11377" customFormat="false" ht="12.75" hidden="false" customHeight="false" outlineLevel="0" collapsed="false">
      <c r="A11377" s="0" t="s">
        <v>86</v>
      </c>
      <c r="B11377" s="51" t="s">
        <v>87</v>
      </c>
      <c r="C11377" s="51" t="s">
        <v>88</v>
      </c>
      <c r="D11377" s="51" t="s">
        <v>89</v>
      </c>
      <c r="E11377" s="51" t="s">
        <v>90</v>
      </c>
      <c r="F11377" s="51" t="s">
        <v>91</v>
      </c>
    </row>
    <row r="11378" customFormat="false" ht="12.75" hidden="false" customHeight="false" outlineLevel="0" collapsed="false">
      <c r="A11378" s="0" t="s">
        <v>92</v>
      </c>
      <c r="B11378" s="51" t="n">
        <v>0</v>
      </c>
      <c r="C11378" s="51" t="n">
        <v>0</v>
      </c>
      <c r="D11378" s="51" t="n">
        <v>0</v>
      </c>
      <c r="E11378" s="51" t="n">
        <v>0</v>
      </c>
      <c r="F11378" s="51" t="n">
        <v>0</v>
      </c>
    </row>
    <row r="11379" customFormat="false" ht="12.75" hidden="false" customHeight="false" outlineLevel="0" collapsed="false">
      <c r="A11379" s="0" t="s">
        <v>7</v>
      </c>
      <c r="B11379" s="51" t="n">
        <v>0</v>
      </c>
      <c r="C11379" s="51" t="n">
        <v>0</v>
      </c>
      <c r="D11379" s="51" t="n">
        <v>0</v>
      </c>
      <c r="E11379" s="51" t="n">
        <v>0</v>
      </c>
      <c r="F11379" s="51" t="n">
        <v>0</v>
      </c>
    </row>
    <row r="11380" customFormat="false" ht="12.75" hidden="false" customHeight="false" outlineLevel="0" collapsed="false">
      <c r="A11380" s="0" t="s">
        <v>93</v>
      </c>
      <c r="B11380" s="51" t="n">
        <v>0</v>
      </c>
      <c r="C11380" s="51" t="n">
        <v>0</v>
      </c>
      <c r="D11380" s="51" t="n">
        <v>0</v>
      </c>
      <c r="E11380" s="51" t="n">
        <v>0</v>
      </c>
      <c r="F11380" s="51" t="n">
        <v>0</v>
      </c>
    </row>
    <row r="11381" customFormat="false" ht="12.75" hidden="false" customHeight="false" outlineLevel="0" collapsed="false">
      <c r="A11381" s="0" t="s">
        <v>94</v>
      </c>
      <c r="B11381" s="51" t="n">
        <v>0</v>
      </c>
      <c r="C11381" s="51" t="n">
        <v>0</v>
      </c>
      <c r="D11381" s="51" t="n">
        <v>0</v>
      </c>
      <c r="E11381" s="51" t="n">
        <v>0</v>
      </c>
      <c r="F11381" s="51" t="n">
        <v>0</v>
      </c>
    </row>
    <row r="11382" customFormat="false" ht="12.75" hidden="false" customHeight="false" outlineLevel="0" collapsed="false">
      <c r="A11382" s="0" t="s">
        <v>95</v>
      </c>
      <c r="B11382" s="51" t="n">
        <v>0</v>
      </c>
      <c r="C11382" s="51" t="n">
        <v>0</v>
      </c>
      <c r="D11382" s="51" t="n">
        <v>0</v>
      </c>
      <c r="E11382" s="51" t="n">
        <v>0</v>
      </c>
      <c r="F11382" s="51" t="n">
        <v>0</v>
      </c>
    </row>
    <row r="11383" customFormat="false" ht="12.75" hidden="false" customHeight="false" outlineLevel="0" collapsed="false">
      <c r="A11383" s="0" t="s">
        <v>96</v>
      </c>
      <c r="B11383" s="51" t="n">
        <v>0</v>
      </c>
      <c r="C11383" s="51" t="n">
        <v>0</v>
      </c>
      <c r="D11383" s="51" t="n">
        <v>0</v>
      </c>
      <c r="E11383" s="51" t="n">
        <v>0</v>
      </c>
      <c r="F11383" s="51" t="n">
        <v>0</v>
      </c>
    </row>
    <row r="11384" customFormat="false" ht="12.75" hidden="false" customHeight="false" outlineLevel="0" collapsed="false">
      <c r="A11384" s="0" t="s">
        <v>97</v>
      </c>
      <c r="B11384" s="51" t="n">
        <v>0</v>
      </c>
      <c r="C11384" s="51" t="n">
        <v>0</v>
      </c>
      <c r="D11384" s="51" t="n">
        <v>0</v>
      </c>
      <c r="E11384" s="51" t="n">
        <v>0</v>
      </c>
      <c r="F11384" s="51" t="n">
        <v>0</v>
      </c>
    </row>
    <row r="11385" customFormat="false" ht="12.75" hidden="false" customHeight="false" outlineLevel="0" collapsed="false">
      <c r="A11385" s="0" t="s">
        <v>98</v>
      </c>
      <c r="B11385" s="51" t="n">
        <v>0</v>
      </c>
      <c r="C11385" s="51" t="n">
        <v>0</v>
      </c>
      <c r="D11385" s="51" t="n">
        <v>0</v>
      </c>
      <c r="E11385" s="51" t="n">
        <v>0</v>
      </c>
      <c r="F11385" s="51" t="n">
        <v>0</v>
      </c>
    </row>
    <row r="11387" customFormat="false" ht="12.75" hidden="false" customHeight="false" outlineLevel="0" collapsed="false">
      <c r="A11387" s="0" t="s">
        <v>99</v>
      </c>
      <c r="B11387" s="51" t="n">
        <v>0</v>
      </c>
      <c r="C11387" s="51" t="n">
        <v>0</v>
      </c>
      <c r="D11387" s="51" t="n">
        <v>0</v>
      </c>
      <c r="E11387" s="51" t="n">
        <v>0</v>
      </c>
      <c r="F11387" s="51" t="n">
        <v>0</v>
      </c>
    </row>
    <row r="11388" customFormat="false" ht="12.75" hidden="false" customHeight="false" outlineLevel="0" collapsed="false">
      <c r="A11388" s="0" t="s">
        <v>100</v>
      </c>
      <c r="B11388" s="51" t="n">
        <v>0</v>
      </c>
      <c r="C11388" s="51" t="n">
        <v>0</v>
      </c>
      <c r="D11388" s="51" t="n">
        <v>0</v>
      </c>
      <c r="E11388" s="51" t="n">
        <v>0</v>
      </c>
      <c r="F11388" s="51" t="n">
        <v>0</v>
      </c>
    </row>
    <row r="11389" customFormat="false" ht="12.75" hidden="false" customHeight="false" outlineLevel="0" collapsed="false">
      <c r="A11389" s="0" t="s">
        <v>101</v>
      </c>
      <c r="B11389" s="51" t="n">
        <v>0</v>
      </c>
      <c r="C11389" s="51" t="n">
        <v>0</v>
      </c>
      <c r="D11389" s="51" t="n">
        <v>0</v>
      </c>
      <c r="E11389" s="51" t="n">
        <v>0</v>
      </c>
      <c r="F11389" s="51" t="n">
        <v>0</v>
      </c>
    </row>
    <row r="11390" customFormat="false" ht="12.75" hidden="false" customHeight="false" outlineLevel="0" collapsed="false">
      <c r="A11390" s="0" t="s">
        <v>102</v>
      </c>
      <c r="B11390" s="51" t="n">
        <v>0</v>
      </c>
      <c r="C11390" s="51" t="n">
        <v>0</v>
      </c>
      <c r="D11390" s="51" t="n">
        <v>0</v>
      </c>
      <c r="E11390" s="51" t="n">
        <v>0</v>
      </c>
      <c r="F11390" s="51" t="n">
        <v>0</v>
      </c>
    </row>
    <row r="11391" customFormat="false" ht="12.75" hidden="false" customHeight="false" outlineLevel="0" collapsed="false">
      <c r="A11391" s="0" t="s">
        <v>103</v>
      </c>
      <c r="B11391" s="51" t="n">
        <v>0</v>
      </c>
      <c r="C11391" s="51" t="n">
        <v>0</v>
      </c>
      <c r="D11391" s="51" t="n">
        <v>0</v>
      </c>
      <c r="E11391" s="51" t="n">
        <v>0</v>
      </c>
      <c r="F11391" s="51" t="n">
        <v>0</v>
      </c>
    </row>
    <row r="11392" customFormat="false" ht="12.75" hidden="false" customHeight="false" outlineLevel="0" collapsed="false">
      <c r="A11392" s="0" t="s">
        <v>104</v>
      </c>
      <c r="B11392" s="51" t="n">
        <v>0</v>
      </c>
      <c r="C11392" s="51" t="n">
        <v>0</v>
      </c>
      <c r="D11392" s="51" t="n">
        <v>0.7307</v>
      </c>
      <c r="E11392" s="51" t="n">
        <v>0</v>
      </c>
      <c r="F11392" s="51" t="n">
        <v>0</v>
      </c>
    </row>
    <row r="11393" customFormat="false" ht="13.5" hidden="false" customHeight="false" outlineLevel="0" collapsed="false">
      <c r="A11393" s="52"/>
      <c r="B11393" s="53"/>
      <c r="C11393" s="53"/>
      <c r="D11393" s="53"/>
      <c r="E11393" s="53"/>
      <c r="F11393" s="53"/>
      <c r="G11393" s="53"/>
      <c r="H11393" s="53"/>
      <c r="I11393" s="53"/>
      <c r="J11393" s="53"/>
      <c r="K11393" s="53"/>
    </row>
    <row r="11394" customFormat="false" ht="12.75" hidden="false" customHeight="false" outlineLevel="0" collapsed="false">
      <c r="A11394" s="54" t="s">
        <v>570</v>
      </c>
    </row>
    <row r="11395" customFormat="false" ht="12.75" hidden="false" customHeight="false" outlineLevel="0" collapsed="false">
      <c r="A11395" s="0" t="s">
        <v>79</v>
      </c>
    </row>
    <row r="11396" customFormat="false" ht="12.75" hidden="false" customHeight="false" outlineLevel="0" collapsed="false">
      <c r="A11396" s="0" t="s">
        <v>80</v>
      </c>
    </row>
    <row r="11397" customFormat="false" ht="12.75" hidden="false" customHeight="false" outlineLevel="0" collapsed="false">
      <c r="A11397" s="0" t="s">
        <v>81</v>
      </c>
    </row>
    <row r="11398" customFormat="false" ht="12.75" hidden="false" customHeight="false" outlineLevel="0" collapsed="false">
      <c r="A11398" s="0" t="s">
        <v>82</v>
      </c>
    </row>
    <row r="11399" customFormat="false" ht="12.75" hidden="false" customHeight="false" outlineLevel="0" collapsed="false">
      <c r="A11399" s="0" t="s">
        <v>83</v>
      </c>
    </row>
    <row r="11400" customFormat="false" ht="12.75" hidden="false" customHeight="false" outlineLevel="0" collapsed="false">
      <c r="A11400" s="0" t="s">
        <v>84</v>
      </c>
    </row>
    <row r="11401" customFormat="false" ht="12.75" hidden="false" customHeight="false" outlineLevel="0" collapsed="false">
      <c r="A11401" s="0" t="s">
        <v>85</v>
      </c>
    </row>
    <row r="11402" customFormat="false" ht="12.75" hidden="false" customHeight="false" outlineLevel="0" collapsed="false">
      <c r="A11402" s="0" t="s">
        <v>85</v>
      </c>
    </row>
    <row r="11403" customFormat="false" ht="12.75" hidden="false" customHeight="false" outlineLevel="0" collapsed="false">
      <c r="A11403" s="0" t="s">
        <v>85</v>
      </c>
    </row>
    <row r="11404" customFormat="false" ht="12.75" hidden="false" customHeight="false" outlineLevel="0" collapsed="false">
      <c r="A11404" s="0" t="s">
        <v>86</v>
      </c>
      <c r="B11404" s="51" t="s">
        <v>87</v>
      </c>
      <c r="C11404" s="51" t="s">
        <v>88</v>
      </c>
      <c r="D11404" s="51" t="s">
        <v>89</v>
      </c>
      <c r="E11404" s="51" t="s">
        <v>90</v>
      </c>
      <c r="F11404" s="51" t="s">
        <v>91</v>
      </c>
    </row>
    <row r="11405" customFormat="false" ht="12.75" hidden="false" customHeight="false" outlineLevel="0" collapsed="false">
      <c r="A11405" s="0" t="s">
        <v>92</v>
      </c>
      <c r="B11405" s="51" t="n">
        <v>4.861</v>
      </c>
      <c r="C11405" s="51" t="n">
        <v>3.241</v>
      </c>
      <c r="D11405" s="51" t="n">
        <v>3.241</v>
      </c>
      <c r="E11405" s="51" t="n">
        <v>3.241</v>
      </c>
      <c r="F11405" s="51" t="n">
        <v>3.241</v>
      </c>
    </row>
    <row r="11406" customFormat="false" ht="12.75" hidden="false" customHeight="false" outlineLevel="0" collapsed="false">
      <c r="A11406" s="0" t="s">
        <v>7</v>
      </c>
      <c r="B11406" s="51" t="n">
        <v>4.861</v>
      </c>
      <c r="C11406" s="51" t="n">
        <v>3.241</v>
      </c>
      <c r="D11406" s="51" t="n">
        <v>3.241</v>
      </c>
      <c r="E11406" s="51" t="n">
        <v>3.143</v>
      </c>
      <c r="F11406" s="51" t="n">
        <v>2.405</v>
      </c>
    </row>
    <row r="11407" customFormat="false" ht="12.75" hidden="false" customHeight="false" outlineLevel="0" collapsed="false">
      <c r="A11407" s="0" t="s">
        <v>117</v>
      </c>
      <c r="B11407" s="51" t="n">
        <v>0</v>
      </c>
      <c r="C11407" s="51" t="n">
        <v>0</v>
      </c>
      <c r="D11407" s="51" t="n">
        <v>0</v>
      </c>
      <c r="E11407" s="51" t="n">
        <v>0</v>
      </c>
      <c r="F11407" s="51" t="n">
        <v>0</v>
      </c>
    </row>
    <row r="11408" customFormat="false" ht="12.75" hidden="false" customHeight="false" outlineLevel="0" collapsed="false">
      <c r="A11408" s="0" t="s">
        <v>118</v>
      </c>
      <c r="B11408" s="51" t="n">
        <v>0</v>
      </c>
      <c r="C11408" s="51" t="n">
        <v>0</v>
      </c>
      <c r="D11408" s="51" t="n">
        <v>0</v>
      </c>
      <c r="E11408" s="51" t="n">
        <v>0</v>
      </c>
      <c r="F11408" s="51" t="n">
        <v>0</v>
      </c>
    </row>
    <row r="11409" customFormat="false" ht="12.75" hidden="false" customHeight="false" outlineLevel="0" collapsed="false">
      <c r="A11409" s="0" t="s">
        <v>95</v>
      </c>
      <c r="B11409" s="51" t="n">
        <v>0</v>
      </c>
      <c r="C11409" s="51" t="n">
        <v>0</v>
      </c>
      <c r="D11409" s="51" t="n">
        <v>0</v>
      </c>
      <c r="E11409" s="51" t="n">
        <v>0</v>
      </c>
      <c r="F11409" s="51" t="n">
        <v>0</v>
      </c>
    </row>
    <row r="11410" customFormat="false" ht="12.75" hidden="false" customHeight="false" outlineLevel="0" collapsed="false">
      <c r="A11410" s="0" t="s">
        <v>96</v>
      </c>
      <c r="B11410" s="51" t="n">
        <v>0</v>
      </c>
      <c r="C11410" s="51" t="n">
        <v>0</v>
      </c>
      <c r="D11410" s="51" t="n">
        <v>0</v>
      </c>
      <c r="E11410" s="51" t="n">
        <v>0</v>
      </c>
      <c r="F11410" s="51" t="n">
        <v>0</v>
      </c>
    </row>
    <row r="11411" customFormat="false" ht="12.75" hidden="false" customHeight="false" outlineLevel="0" collapsed="false">
      <c r="A11411" s="0" t="s">
        <v>97</v>
      </c>
      <c r="B11411" s="51" t="n">
        <v>0</v>
      </c>
      <c r="C11411" s="51" t="n">
        <v>0</v>
      </c>
      <c r="D11411" s="51" t="n">
        <v>0</v>
      </c>
      <c r="E11411" s="51" t="n">
        <v>0</v>
      </c>
      <c r="F11411" s="51" t="n">
        <v>0</v>
      </c>
    </row>
    <row r="11412" customFormat="false" ht="12.75" hidden="false" customHeight="false" outlineLevel="0" collapsed="false">
      <c r="A11412" s="0" t="s">
        <v>98</v>
      </c>
      <c r="B11412" s="51" t="n">
        <v>4.861</v>
      </c>
      <c r="C11412" s="51" t="n">
        <v>3.241</v>
      </c>
      <c r="D11412" s="51" t="n">
        <v>3.241</v>
      </c>
      <c r="E11412" s="51" t="n">
        <v>3.143</v>
      </c>
      <c r="F11412" s="51" t="n">
        <v>2.405</v>
      </c>
    </row>
    <row r="11414" customFormat="false" ht="12.75" hidden="false" customHeight="false" outlineLevel="0" collapsed="false">
      <c r="A11414" s="0" t="s">
        <v>99</v>
      </c>
      <c r="B11414" s="51" t="n">
        <v>72.75</v>
      </c>
      <c r="C11414" s="51" t="n">
        <v>53</v>
      </c>
      <c r="D11414" s="51" t="n">
        <v>52.84</v>
      </c>
      <c r="E11414" s="51" t="n">
        <v>51.27</v>
      </c>
      <c r="F11414" s="51" t="n">
        <v>39.33</v>
      </c>
    </row>
    <row r="11415" customFormat="false" ht="12.75" hidden="false" customHeight="false" outlineLevel="0" collapsed="false">
      <c r="A11415" s="0" t="s">
        <v>100</v>
      </c>
      <c r="B11415" s="51" t="n">
        <v>0.1336</v>
      </c>
      <c r="C11415" s="51" t="n">
        <v>0.1223</v>
      </c>
      <c r="D11415" s="51" t="n">
        <v>0.1227</v>
      </c>
      <c r="E11415" s="51" t="n">
        <v>0.1226</v>
      </c>
      <c r="F11415" s="51" t="n">
        <v>0.1223</v>
      </c>
    </row>
    <row r="11416" customFormat="false" ht="12.75" hidden="false" customHeight="false" outlineLevel="0" collapsed="false">
      <c r="A11416" s="0" t="s">
        <v>101</v>
      </c>
      <c r="B11416" s="51" t="n">
        <v>6.486</v>
      </c>
      <c r="C11416" s="51" t="n">
        <v>5.032</v>
      </c>
      <c r="D11416" s="51" t="n">
        <v>5.032</v>
      </c>
      <c r="E11416" s="51" t="n">
        <v>4.904</v>
      </c>
      <c r="F11416" s="51" t="n">
        <v>3.868</v>
      </c>
    </row>
    <row r="11417" customFormat="false" ht="12.75" hidden="false" customHeight="false" outlineLevel="0" collapsed="false">
      <c r="A11417" s="0" t="s">
        <v>102</v>
      </c>
      <c r="B11417" s="51" t="n">
        <v>6.486</v>
      </c>
      <c r="C11417" s="51" t="n">
        <v>5.032</v>
      </c>
      <c r="D11417" s="51" t="n">
        <v>5.032</v>
      </c>
      <c r="E11417" s="51" t="n">
        <v>4.904</v>
      </c>
      <c r="F11417" s="51" t="n">
        <v>3.868</v>
      </c>
    </row>
    <row r="11418" customFormat="false" ht="12.75" hidden="false" customHeight="false" outlineLevel="0" collapsed="false">
      <c r="A11418" s="0" t="s">
        <v>103</v>
      </c>
      <c r="B11418" s="51" t="n">
        <v>0</v>
      </c>
      <c r="C11418" s="51" t="n">
        <v>0</v>
      </c>
      <c r="D11418" s="51" t="n">
        <v>0</v>
      </c>
      <c r="E11418" s="51" t="n">
        <v>0</v>
      </c>
      <c r="F11418" s="51" t="n">
        <v>0</v>
      </c>
    </row>
    <row r="11419" customFormat="false" ht="12.75" hidden="false" customHeight="false" outlineLevel="0" collapsed="false">
      <c r="A11419" s="0" t="s">
        <v>104</v>
      </c>
      <c r="B11419" s="51" t="n">
        <v>9033</v>
      </c>
      <c r="C11419" s="51" t="n">
        <v>9568</v>
      </c>
      <c r="D11419" s="51" t="n">
        <v>5856</v>
      </c>
      <c r="E11419" s="51" t="n">
        <v>0</v>
      </c>
      <c r="F11419" s="51" t="n">
        <v>0</v>
      </c>
    </row>
    <row r="11420" customFormat="false" ht="13.5" hidden="false" customHeight="false" outlineLevel="0" collapsed="false">
      <c r="A11420" s="52"/>
      <c r="B11420" s="53"/>
      <c r="C11420" s="53"/>
      <c r="D11420" s="53"/>
      <c r="E11420" s="53"/>
      <c r="F11420" s="53"/>
      <c r="G11420" s="53"/>
      <c r="H11420" s="53"/>
      <c r="I11420" s="53"/>
      <c r="J11420" s="53"/>
      <c r="K11420" s="53"/>
    </row>
    <row r="11421" customFormat="false" ht="12.75" hidden="false" customHeight="false" outlineLevel="0" collapsed="false">
      <c r="A11421" s="54" t="s">
        <v>571</v>
      </c>
    </row>
    <row r="11422" customFormat="false" ht="12.75" hidden="false" customHeight="false" outlineLevel="0" collapsed="false">
      <c r="A11422" s="0" t="s">
        <v>79</v>
      </c>
    </row>
    <row r="11423" customFormat="false" ht="12.75" hidden="false" customHeight="false" outlineLevel="0" collapsed="false">
      <c r="A11423" s="0" t="s">
        <v>80</v>
      </c>
    </row>
    <row r="11424" customFormat="false" ht="12.75" hidden="false" customHeight="false" outlineLevel="0" collapsed="false">
      <c r="A11424" s="0" t="s">
        <v>81</v>
      </c>
    </row>
    <row r="11425" customFormat="false" ht="12.75" hidden="false" customHeight="false" outlineLevel="0" collapsed="false">
      <c r="A11425" s="0" t="s">
        <v>82</v>
      </c>
    </row>
    <row r="11426" customFormat="false" ht="12.75" hidden="false" customHeight="false" outlineLevel="0" collapsed="false">
      <c r="A11426" s="0" t="s">
        <v>83</v>
      </c>
    </row>
    <row r="11427" customFormat="false" ht="12.75" hidden="false" customHeight="false" outlineLevel="0" collapsed="false">
      <c r="A11427" s="0" t="s">
        <v>84</v>
      </c>
    </row>
    <row r="11428" customFormat="false" ht="12.75" hidden="false" customHeight="false" outlineLevel="0" collapsed="false">
      <c r="A11428" s="0" t="s">
        <v>85</v>
      </c>
    </row>
    <row r="11429" customFormat="false" ht="12.75" hidden="false" customHeight="false" outlineLevel="0" collapsed="false">
      <c r="A11429" s="0" t="s">
        <v>85</v>
      </c>
    </row>
    <row r="11430" customFormat="false" ht="12.75" hidden="false" customHeight="false" outlineLevel="0" collapsed="false">
      <c r="A11430" s="0" t="s">
        <v>85</v>
      </c>
    </row>
    <row r="11431" customFormat="false" ht="12.75" hidden="false" customHeight="false" outlineLevel="0" collapsed="false">
      <c r="A11431" s="0" t="s">
        <v>86</v>
      </c>
      <c r="B11431" s="51" t="s">
        <v>87</v>
      </c>
      <c r="C11431" s="51" t="s">
        <v>88</v>
      </c>
      <c r="D11431" s="51" t="s">
        <v>89</v>
      </c>
      <c r="E11431" s="51" t="s">
        <v>90</v>
      </c>
      <c r="F11431" s="51" t="s">
        <v>91</v>
      </c>
    </row>
    <row r="11432" customFormat="false" ht="12.75" hidden="false" customHeight="false" outlineLevel="0" collapsed="false">
      <c r="A11432" s="0" t="s">
        <v>92</v>
      </c>
      <c r="B11432" s="51" t="n">
        <v>19.44</v>
      </c>
      <c r="C11432" s="51" t="n">
        <v>14.17</v>
      </c>
      <c r="D11432" s="51" t="n">
        <v>14.17</v>
      </c>
      <c r="E11432" s="51" t="n">
        <v>14.17</v>
      </c>
      <c r="F11432" s="51" t="n">
        <v>14.17</v>
      </c>
    </row>
    <row r="11433" customFormat="false" ht="12.75" hidden="false" customHeight="false" outlineLevel="0" collapsed="false">
      <c r="A11433" s="0" t="s">
        <v>7</v>
      </c>
      <c r="B11433" s="51" t="n">
        <v>19.44</v>
      </c>
      <c r="C11433" s="51" t="n">
        <v>14.17</v>
      </c>
      <c r="D11433" s="51" t="n">
        <v>14.13</v>
      </c>
      <c r="E11433" s="51" t="n">
        <v>13.7</v>
      </c>
      <c r="F11433" s="51" t="n">
        <v>14.17</v>
      </c>
    </row>
    <row r="11434" customFormat="false" ht="12.75" hidden="false" customHeight="false" outlineLevel="0" collapsed="false">
      <c r="A11434" s="0" t="s">
        <v>139</v>
      </c>
      <c r="B11434" s="51" t="n">
        <v>0</v>
      </c>
      <c r="C11434" s="51" t="n">
        <v>0</v>
      </c>
      <c r="D11434" s="51" t="n">
        <v>0</v>
      </c>
      <c r="E11434" s="51" t="n">
        <v>0</v>
      </c>
      <c r="F11434" s="51" t="n">
        <v>0</v>
      </c>
    </row>
    <row r="11435" customFormat="false" ht="12.75" hidden="false" customHeight="false" outlineLevel="0" collapsed="false">
      <c r="A11435" s="0" t="s">
        <v>140</v>
      </c>
      <c r="B11435" s="51" t="n">
        <v>0</v>
      </c>
      <c r="C11435" s="51" t="n">
        <v>0</v>
      </c>
      <c r="D11435" s="51" t="n">
        <v>0</v>
      </c>
      <c r="E11435" s="51" t="n">
        <v>0</v>
      </c>
      <c r="F11435" s="51" t="n">
        <v>0</v>
      </c>
    </row>
    <row r="11436" customFormat="false" ht="12.75" hidden="false" customHeight="false" outlineLevel="0" collapsed="false">
      <c r="A11436" s="0" t="s">
        <v>95</v>
      </c>
      <c r="B11436" s="51" t="n">
        <v>0</v>
      </c>
      <c r="C11436" s="51" t="n">
        <v>0</v>
      </c>
      <c r="D11436" s="51" t="n">
        <v>0</v>
      </c>
      <c r="E11436" s="51" t="n">
        <v>0</v>
      </c>
      <c r="F11436" s="51" t="n">
        <v>0</v>
      </c>
    </row>
    <row r="11437" customFormat="false" ht="12.75" hidden="false" customHeight="false" outlineLevel="0" collapsed="false">
      <c r="A11437" s="0" t="s">
        <v>96</v>
      </c>
      <c r="B11437" s="51" t="n">
        <v>0</v>
      </c>
      <c r="C11437" s="51" t="n">
        <v>0</v>
      </c>
      <c r="D11437" s="51" t="n">
        <v>0</v>
      </c>
      <c r="E11437" s="51" t="n">
        <v>0</v>
      </c>
      <c r="F11437" s="51" t="n">
        <v>0</v>
      </c>
    </row>
    <row r="11438" customFormat="false" ht="12.75" hidden="false" customHeight="false" outlineLevel="0" collapsed="false">
      <c r="A11438" s="0" t="s">
        <v>97</v>
      </c>
      <c r="B11438" s="51" t="n">
        <v>0</v>
      </c>
      <c r="C11438" s="51" t="n">
        <v>0</v>
      </c>
      <c r="D11438" s="51" t="n">
        <v>0</v>
      </c>
      <c r="E11438" s="51" t="n">
        <v>0</v>
      </c>
      <c r="F11438" s="51" t="n">
        <v>0</v>
      </c>
    </row>
    <row r="11439" customFormat="false" ht="12.75" hidden="false" customHeight="false" outlineLevel="0" collapsed="false">
      <c r="A11439" s="0" t="s">
        <v>98</v>
      </c>
      <c r="B11439" s="51" t="n">
        <v>19.44</v>
      </c>
      <c r="C11439" s="51" t="n">
        <v>14.17</v>
      </c>
      <c r="D11439" s="51" t="n">
        <v>14.13</v>
      </c>
      <c r="E11439" s="51" t="n">
        <v>13.7</v>
      </c>
      <c r="F11439" s="51" t="n">
        <v>14.17</v>
      </c>
    </row>
    <row r="11441" customFormat="false" ht="12.75" hidden="false" customHeight="false" outlineLevel="0" collapsed="false">
      <c r="A11441" s="0" t="s">
        <v>99</v>
      </c>
      <c r="B11441" s="51" t="n">
        <v>72.75</v>
      </c>
      <c r="C11441" s="51" t="n">
        <v>53</v>
      </c>
      <c r="D11441" s="51" t="n">
        <v>52.84</v>
      </c>
      <c r="E11441" s="51" t="n">
        <v>51.27</v>
      </c>
      <c r="F11441" s="51" t="n">
        <v>39.33</v>
      </c>
    </row>
    <row r="11442" customFormat="false" ht="12.75" hidden="false" customHeight="false" outlineLevel="0" collapsed="false">
      <c r="A11442" s="0" t="s">
        <v>100</v>
      </c>
      <c r="B11442" s="51" t="n">
        <v>0.5345</v>
      </c>
      <c r="C11442" s="51" t="n">
        <v>0.5347</v>
      </c>
      <c r="D11442" s="51" t="n">
        <v>0.5346</v>
      </c>
      <c r="E11442" s="51" t="n">
        <v>0.5346</v>
      </c>
      <c r="F11442" s="51" t="n">
        <v>0.7205</v>
      </c>
    </row>
    <row r="11443" customFormat="false" ht="12.75" hidden="false" customHeight="false" outlineLevel="0" collapsed="false">
      <c r="A11443" s="0" t="s">
        <v>101</v>
      </c>
      <c r="B11443" s="51" t="n">
        <v>6.486</v>
      </c>
      <c r="C11443" s="51" t="n">
        <v>5.032</v>
      </c>
      <c r="D11443" s="51" t="n">
        <v>5.032</v>
      </c>
      <c r="E11443" s="51" t="n">
        <v>4.904</v>
      </c>
      <c r="F11443" s="51" t="n">
        <v>3.868</v>
      </c>
    </row>
    <row r="11444" customFormat="false" ht="12.75" hidden="false" customHeight="false" outlineLevel="0" collapsed="false">
      <c r="A11444" s="0" t="s">
        <v>102</v>
      </c>
      <c r="B11444" s="51" t="n">
        <v>6.486</v>
      </c>
      <c r="C11444" s="51" t="n">
        <v>5.032</v>
      </c>
      <c r="D11444" s="51" t="n">
        <v>5.032</v>
      </c>
      <c r="E11444" s="51" t="n">
        <v>4.904</v>
      </c>
      <c r="F11444" s="51" t="n">
        <v>3.868</v>
      </c>
    </row>
    <row r="11445" customFormat="false" ht="12.75" hidden="false" customHeight="false" outlineLevel="0" collapsed="false">
      <c r="A11445" s="0" t="s">
        <v>103</v>
      </c>
      <c r="B11445" s="51" t="n">
        <v>0</v>
      </c>
      <c r="C11445" s="51" t="n">
        <v>0</v>
      </c>
      <c r="D11445" s="51" t="n">
        <v>0</v>
      </c>
      <c r="E11445" s="51" t="n">
        <v>0</v>
      </c>
      <c r="F11445" s="51" t="n">
        <v>0</v>
      </c>
    </row>
    <row r="11446" customFormat="false" ht="12.75" hidden="false" customHeight="false" outlineLevel="0" collapsed="false">
      <c r="A11446" s="0" t="s">
        <v>104</v>
      </c>
      <c r="B11446" s="51" t="n">
        <v>2201</v>
      </c>
      <c r="C11446" s="51" t="n">
        <v>827.2</v>
      </c>
      <c r="D11446" s="51" t="n">
        <v>0</v>
      </c>
      <c r="E11446" s="51" t="n">
        <v>0</v>
      </c>
      <c r="F11446" s="51" t="n">
        <v>35.61</v>
      </c>
    </row>
    <row r="11447" customFormat="false" ht="13.5" hidden="false" customHeight="false" outlineLevel="0" collapsed="false">
      <c r="A11447" s="52"/>
      <c r="B11447" s="53"/>
      <c r="C11447" s="53"/>
      <c r="D11447" s="53"/>
      <c r="E11447" s="53"/>
      <c r="F11447" s="53"/>
      <c r="G11447" s="53"/>
      <c r="H11447" s="53"/>
      <c r="I11447" s="53"/>
      <c r="J11447" s="53"/>
      <c r="K11447" s="53"/>
    </row>
    <row r="11448" customFormat="false" ht="12.75" hidden="false" customHeight="false" outlineLevel="0" collapsed="false">
      <c r="A11448" s="54" t="s">
        <v>572</v>
      </c>
    </row>
    <row r="11449" customFormat="false" ht="12.75" hidden="false" customHeight="false" outlineLevel="0" collapsed="false">
      <c r="A11449" s="0" t="s">
        <v>142</v>
      </c>
    </row>
    <row r="11450" customFormat="false" ht="12.75" hidden="false" customHeight="false" outlineLevel="0" collapsed="false">
      <c r="A11450" s="0" t="s">
        <v>80</v>
      </c>
    </row>
    <row r="11451" customFormat="false" ht="12.75" hidden="false" customHeight="false" outlineLevel="0" collapsed="false">
      <c r="A11451" s="0" t="s">
        <v>81</v>
      </c>
    </row>
    <row r="11452" customFormat="false" ht="12.75" hidden="false" customHeight="false" outlineLevel="0" collapsed="false">
      <c r="A11452" s="0" t="s">
        <v>82</v>
      </c>
    </row>
    <row r="11453" customFormat="false" ht="12.75" hidden="false" customHeight="false" outlineLevel="0" collapsed="false">
      <c r="A11453" s="0" t="s">
        <v>83</v>
      </c>
    </row>
    <row r="11454" customFormat="false" ht="12.75" hidden="false" customHeight="false" outlineLevel="0" collapsed="false">
      <c r="A11454" s="0" t="s">
        <v>84</v>
      </c>
    </row>
    <row r="11455" customFormat="false" ht="12.75" hidden="false" customHeight="false" outlineLevel="0" collapsed="false">
      <c r="A11455" s="0" t="s">
        <v>85</v>
      </c>
    </row>
    <row r="11456" customFormat="false" ht="12.75" hidden="false" customHeight="false" outlineLevel="0" collapsed="false">
      <c r="A11456" s="0" t="s">
        <v>85</v>
      </c>
    </row>
    <row r="11457" customFormat="false" ht="12.75" hidden="false" customHeight="false" outlineLevel="0" collapsed="false">
      <c r="A11457" s="0" t="s">
        <v>85</v>
      </c>
    </row>
    <row r="11458" customFormat="false" ht="12.75" hidden="false" customHeight="false" outlineLevel="0" collapsed="false">
      <c r="A11458" s="0" t="s">
        <v>86</v>
      </c>
      <c r="B11458" s="51" t="s">
        <v>87</v>
      </c>
      <c r="C11458" s="51" t="s">
        <v>88</v>
      </c>
      <c r="D11458" s="51" t="s">
        <v>89</v>
      </c>
      <c r="E11458" s="51" t="s">
        <v>90</v>
      </c>
      <c r="F11458" s="51" t="s">
        <v>91</v>
      </c>
    </row>
    <row r="11459" customFormat="false" ht="12.75" hidden="false" customHeight="false" outlineLevel="0" collapsed="false">
      <c r="A11459" s="0" t="s">
        <v>143</v>
      </c>
      <c r="B11459" s="51" t="n">
        <v>0.15</v>
      </c>
      <c r="C11459" s="51" t="n">
        <v>0.15</v>
      </c>
      <c r="D11459" s="51" t="n">
        <v>0.15</v>
      </c>
      <c r="E11459" s="51" t="n">
        <v>0.15</v>
      </c>
      <c r="F11459" s="51" t="n">
        <v>0.15</v>
      </c>
    </row>
    <row r="11460" customFormat="false" ht="12.75" hidden="false" customHeight="false" outlineLevel="0" collapsed="false">
      <c r="A11460" s="0" t="s">
        <v>7</v>
      </c>
      <c r="B11460" s="51" t="n">
        <v>1.846</v>
      </c>
      <c r="C11460" s="51" t="n">
        <v>1.843</v>
      </c>
      <c r="D11460" s="51" t="n">
        <v>1.843</v>
      </c>
      <c r="E11460" s="51" t="n">
        <v>1.843</v>
      </c>
      <c r="F11460" s="51" t="n">
        <v>1.61</v>
      </c>
    </row>
    <row r="11461" customFormat="false" ht="12.75" hidden="false" customHeight="false" outlineLevel="0" collapsed="false">
      <c r="A11461" s="0" t="s">
        <v>117</v>
      </c>
      <c r="B11461" s="51" t="n">
        <v>0</v>
      </c>
      <c r="C11461" s="51" t="n">
        <v>0</v>
      </c>
      <c r="D11461" s="51" t="n">
        <v>0</v>
      </c>
      <c r="E11461" s="51" t="n">
        <v>0</v>
      </c>
      <c r="F11461" s="51" t="n">
        <v>0</v>
      </c>
    </row>
    <row r="11462" customFormat="false" ht="12.75" hidden="false" customHeight="false" outlineLevel="0" collapsed="false">
      <c r="A11462" s="0" t="s">
        <v>118</v>
      </c>
      <c r="B11462" s="51" t="n">
        <v>0</v>
      </c>
      <c r="C11462" s="51" t="n">
        <v>0</v>
      </c>
      <c r="D11462" s="51" t="n">
        <v>0</v>
      </c>
      <c r="E11462" s="51" t="n">
        <v>0</v>
      </c>
      <c r="F11462" s="51" t="n">
        <v>0</v>
      </c>
    </row>
    <row r="11463" customFormat="false" ht="12.75" hidden="false" customHeight="false" outlineLevel="0" collapsed="false">
      <c r="A11463" s="0" t="s">
        <v>95</v>
      </c>
      <c r="B11463" s="51" t="n">
        <v>0</v>
      </c>
      <c r="C11463" s="51" t="n">
        <v>0</v>
      </c>
      <c r="D11463" s="51" t="n">
        <v>0</v>
      </c>
      <c r="E11463" s="51" t="n">
        <v>0</v>
      </c>
      <c r="F11463" s="51" t="n">
        <v>0</v>
      </c>
    </row>
    <row r="11464" customFormat="false" ht="12.75" hidden="false" customHeight="false" outlineLevel="0" collapsed="false">
      <c r="A11464" s="0" t="s">
        <v>96</v>
      </c>
      <c r="B11464" s="51" t="n">
        <v>0</v>
      </c>
      <c r="C11464" s="51" t="n">
        <v>0</v>
      </c>
      <c r="D11464" s="51" t="n">
        <v>0</v>
      </c>
      <c r="E11464" s="51" t="n">
        <v>0</v>
      </c>
      <c r="F11464" s="51" t="n">
        <v>0</v>
      </c>
    </row>
    <row r="11465" customFormat="false" ht="12.75" hidden="false" customHeight="false" outlineLevel="0" collapsed="false">
      <c r="A11465" s="0" t="s">
        <v>97</v>
      </c>
      <c r="B11465" s="51" t="n">
        <v>0</v>
      </c>
      <c r="C11465" s="51" t="n">
        <v>0</v>
      </c>
      <c r="D11465" s="51" t="n">
        <v>0</v>
      </c>
      <c r="E11465" s="51" t="n">
        <v>0</v>
      </c>
      <c r="F11465" s="51" t="n">
        <v>0</v>
      </c>
    </row>
    <row r="11466" customFormat="false" ht="12.75" hidden="false" customHeight="false" outlineLevel="0" collapsed="false">
      <c r="A11466" s="0" t="s">
        <v>98</v>
      </c>
      <c r="B11466" s="51" t="n">
        <v>1.846</v>
      </c>
      <c r="C11466" s="51" t="n">
        <v>1.843</v>
      </c>
      <c r="D11466" s="51" t="n">
        <v>1.843</v>
      </c>
      <c r="E11466" s="51" t="n">
        <v>1.843</v>
      </c>
      <c r="F11466" s="51" t="n">
        <v>1.61</v>
      </c>
    </row>
    <row r="11468" customFormat="false" ht="12.75" hidden="false" customHeight="false" outlineLevel="0" collapsed="false">
      <c r="A11468" s="0" t="s">
        <v>99</v>
      </c>
      <c r="B11468" s="51" t="n">
        <v>28.18</v>
      </c>
      <c r="C11468" s="51" t="n">
        <v>28.24</v>
      </c>
      <c r="D11468" s="51" t="n">
        <v>28.24</v>
      </c>
      <c r="E11468" s="51" t="n">
        <v>28.24</v>
      </c>
      <c r="F11468" s="51" t="n">
        <v>24.67</v>
      </c>
    </row>
    <row r="11469" customFormat="false" ht="12.75" hidden="false" customHeight="false" outlineLevel="0" collapsed="false">
      <c r="A11469" s="0" t="s">
        <v>100</v>
      </c>
      <c r="B11469" s="51" t="n">
        <v>0.131</v>
      </c>
      <c r="C11469" s="51" t="n">
        <v>0.1305</v>
      </c>
      <c r="D11469" s="51" t="n">
        <v>0.1305</v>
      </c>
      <c r="E11469" s="51" t="n">
        <v>0.1305</v>
      </c>
      <c r="F11469" s="51" t="n">
        <v>0.1305</v>
      </c>
    </row>
    <row r="11470" customFormat="false" ht="12.75" hidden="false" customHeight="false" outlineLevel="0" collapsed="false">
      <c r="A11470" s="0" t="s">
        <v>101</v>
      </c>
      <c r="B11470" s="51" t="n">
        <v>2.696</v>
      </c>
      <c r="C11470" s="51" t="n">
        <v>2.696</v>
      </c>
      <c r="D11470" s="51" t="n">
        <v>2.696</v>
      </c>
      <c r="E11470" s="51" t="n">
        <v>2.696</v>
      </c>
      <c r="F11470" s="51" t="n">
        <v>2.355</v>
      </c>
    </row>
    <row r="11471" customFormat="false" ht="12.75" hidden="false" customHeight="false" outlineLevel="0" collapsed="false">
      <c r="A11471" s="0" t="s">
        <v>102</v>
      </c>
      <c r="B11471" s="51" t="n">
        <v>2.696</v>
      </c>
      <c r="C11471" s="51" t="n">
        <v>2.696</v>
      </c>
      <c r="D11471" s="51" t="n">
        <v>2.696</v>
      </c>
      <c r="E11471" s="51" t="n">
        <v>2.696</v>
      </c>
      <c r="F11471" s="51" t="n">
        <v>2.355</v>
      </c>
    </row>
    <row r="11472" customFormat="false" ht="12.75" hidden="false" customHeight="false" outlineLevel="0" collapsed="false">
      <c r="A11472" s="0" t="s">
        <v>103</v>
      </c>
      <c r="B11472" s="51" t="n">
        <v>0</v>
      </c>
      <c r="C11472" s="51" t="n">
        <v>0</v>
      </c>
      <c r="D11472" s="51" t="n">
        <v>0</v>
      </c>
      <c r="E11472" s="51" t="n">
        <v>0</v>
      </c>
      <c r="F11472" s="51" t="n">
        <v>0</v>
      </c>
    </row>
    <row r="11473" customFormat="false" ht="12.75" hidden="false" customHeight="false" outlineLevel="0" collapsed="false">
      <c r="A11473" s="0" t="s">
        <v>104</v>
      </c>
      <c r="B11473" s="51" t="n">
        <v>0</v>
      </c>
      <c r="C11473" s="51" t="n">
        <v>0</v>
      </c>
      <c r="D11473" s="51" t="n">
        <v>0</v>
      </c>
      <c r="E11473" s="51" t="n">
        <v>0</v>
      </c>
      <c r="F11473" s="51" t="n">
        <v>0</v>
      </c>
    </row>
    <row r="11474" customFormat="false" ht="13.5" hidden="false" customHeight="false" outlineLevel="0" collapsed="false">
      <c r="A11474" s="52"/>
      <c r="B11474" s="53"/>
      <c r="C11474" s="53"/>
      <c r="D11474" s="53"/>
      <c r="E11474" s="53"/>
      <c r="F11474" s="53"/>
      <c r="G11474" s="53"/>
      <c r="H11474" s="53"/>
      <c r="I11474" s="53"/>
      <c r="J11474" s="53"/>
      <c r="K11474" s="53"/>
    </row>
    <row r="11475" customFormat="false" ht="12.75" hidden="false" customHeight="false" outlineLevel="0" collapsed="false">
      <c r="A11475" s="54" t="s">
        <v>573</v>
      </c>
    </row>
    <row r="11476" customFormat="false" ht="12.75" hidden="false" customHeight="false" outlineLevel="0" collapsed="false">
      <c r="A11476" s="0" t="s">
        <v>142</v>
      </c>
    </row>
    <row r="11477" customFormat="false" ht="12.75" hidden="false" customHeight="false" outlineLevel="0" collapsed="false">
      <c r="A11477" s="0" t="s">
        <v>80</v>
      </c>
    </row>
    <row r="11478" customFormat="false" ht="12.75" hidden="false" customHeight="false" outlineLevel="0" collapsed="false">
      <c r="A11478" s="0" t="s">
        <v>81</v>
      </c>
    </row>
    <row r="11479" customFormat="false" ht="12.75" hidden="false" customHeight="false" outlineLevel="0" collapsed="false">
      <c r="A11479" s="0" t="s">
        <v>82</v>
      </c>
    </row>
    <row r="11480" customFormat="false" ht="12.75" hidden="false" customHeight="false" outlineLevel="0" collapsed="false">
      <c r="A11480" s="0" t="s">
        <v>83</v>
      </c>
    </row>
    <row r="11481" customFormat="false" ht="12.75" hidden="false" customHeight="false" outlineLevel="0" collapsed="false">
      <c r="A11481" s="0" t="s">
        <v>84</v>
      </c>
    </row>
    <row r="11482" customFormat="false" ht="12.75" hidden="false" customHeight="false" outlineLevel="0" collapsed="false">
      <c r="A11482" s="0" t="s">
        <v>85</v>
      </c>
    </row>
    <row r="11483" customFormat="false" ht="12.75" hidden="false" customHeight="false" outlineLevel="0" collapsed="false">
      <c r="A11483" s="0" t="s">
        <v>85</v>
      </c>
    </row>
    <row r="11484" customFormat="false" ht="12.75" hidden="false" customHeight="false" outlineLevel="0" collapsed="false">
      <c r="A11484" s="0" t="s">
        <v>85</v>
      </c>
    </row>
    <row r="11485" customFormat="false" ht="12.75" hidden="false" customHeight="false" outlineLevel="0" collapsed="false">
      <c r="A11485" s="0" t="s">
        <v>86</v>
      </c>
      <c r="B11485" s="51" t="s">
        <v>87</v>
      </c>
      <c r="C11485" s="51" t="s">
        <v>88</v>
      </c>
      <c r="D11485" s="51" t="s">
        <v>89</v>
      </c>
      <c r="E11485" s="51" t="s">
        <v>90</v>
      </c>
      <c r="F11485" s="51" t="s">
        <v>91</v>
      </c>
    </row>
    <row r="11486" customFormat="false" ht="12.75" hidden="false" customHeight="false" outlineLevel="0" collapsed="false">
      <c r="A11486" s="0" t="s">
        <v>143</v>
      </c>
      <c r="B11486" s="51" t="n">
        <v>0.15</v>
      </c>
      <c r="C11486" s="51" t="n">
        <v>0.15</v>
      </c>
      <c r="D11486" s="51" t="n">
        <v>0.15</v>
      </c>
      <c r="E11486" s="51" t="n">
        <v>0.15</v>
      </c>
      <c r="F11486" s="51" t="n">
        <v>0.15</v>
      </c>
    </row>
    <row r="11487" customFormat="false" ht="12.75" hidden="false" customHeight="false" outlineLevel="0" collapsed="false">
      <c r="A11487" s="0" t="s">
        <v>7</v>
      </c>
      <c r="B11487" s="51" t="n">
        <v>2.108</v>
      </c>
      <c r="C11487" s="51" t="n">
        <v>2.145</v>
      </c>
      <c r="D11487" s="51" t="n">
        <v>2.145</v>
      </c>
      <c r="E11487" s="51" t="n">
        <v>2.145</v>
      </c>
      <c r="F11487" s="51" t="n">
        <v>1.873</v>
      </c>
    </row>
    <row r="11488" customFormat="false" ht="12.75" hidden="false" customHeight="false" outlineLevel="0" collapsed="false">
      <c r="A11488" s="0" t="s">
        <v>117</v>
      </c>
      <c r="B11488" s="51" t="n">
        <v>0</v>
      </c>
      <c r="C11488" s="51" t="n">
        <v>0</v>
      </c>
      <c r="D11488" s="51" t="n">
        <v>0</v>
      </c>
      <c r="E11488" s="51" t="n">
        <v>0</v>
      </c>
      <c r="F11488" s="51" t="n">
        <v>0</v>
      </c>
    </row>
    <row r="11489" customFormat="false" ht="12.75" hidden="false" customHeight="false" outlineLevel="0" collapsed="false">
      <c r="A11489" s="0" t="s">
        <v>118</v>
      </c>
      <c r="B11489" s="51" t="n">
        <v>0</v>
      </c>
      <c r="C11489" s="51" t="n">
        <v>0</v>
      </c>
      <c r="D11489" s="51" t="n">
        <v>0</v>
      </c>
      <c r="E11489" s="51" t="n">
        <v>0</v>
      </c>
      <c r="F11489" s="51" t="n">
        <v>0</v>
      </c>
    </row>
    <row r="11490" customFormat="false" ht="12.75" hidden="false" customHeight="false" outlineLevel="0" collapsed="false">
      <c r="A11490" s="0" t="s">
        <v>95</v>
      </c>
      <c r="B11490" s="51" t="n">
        <v>0</v>
      </c>
      <c r="C11490" s="51" t="n">
        <v>0</v>
      </c>
      <c r="D11490" s="51" t="n">
        <v>0</v>
      </c>
      <c r="E11490" s="51" t="n">
        <v>0</v>
      </c>
      <c r="F11490" s="51" t="n">
        <v>0</v>
      </c>
    </row>
    <row r="11491" customFormat="false" ht="12.75" hidden="false" customHeight="false" outlineLevel="0" collapsed="false">
      <c r="A11491" s="0" t="s">
        <v>96</v>
      </c>
      <c r="B11491" s="51" t="n">
        <v>0</v>
      </c>
      <c r="C11491" s="51" t="n">
        <v>0</v>
      </c>
      <c r="D11491" s="51" t="n">
        <v>0</v>
      </c>
      <c r="E11491" s="51" t="n">
        <v>0</v>
      </c>
      <c r="F11491" s="51" t="n">
        <v>0</v>
      </c>
    </row>
    <row r="11492" customFormat="false" ht="12.75" hidden="false" customHeight="false" outlineLevel="0" collapsed="false">
      <c r="A11492" s="0" t="s">
        <v>97</v>
      </c>
      <c r="B11492" s="51" t="n">
        <v>0</v>
      </c>
      <c r="C11492" s="51" t="n">
        <v>0</v>
      </c>
      <c r="D11492" s="51" t="n">
        <v>0</v>
      </c>
      <c r="E11492" s="51" t="n">
        <v>0</v>
      </c>
      <c r="F11492" s="51" t="n">
        <v>0</v>
      </c>
    </row>
    <row r="11493" customFormat="false" ht="12.75" hidden="false" customHeight="false" outlineLevel="0" collapsed="false">
      <c r="A11493" s="0" t="s">
        <v>98</v>
      </c>
      <c r="B11493" s="51" t="n">
        <v>2.108</v>
      </c>
      <c r="C11493" s="51" t="n">
        <v>2.145</v>
      </c>
      <c r="D11493" s="51" t="n">
        <v>2.145</v>
      </c>
      <c r="E11493" s="51" t="n">
        <v>2.145</v>
      </c>
      <c r="F11493" s="51" t="n">
        <v>1.873</v>
      </c>
    </row>
    <row r="11495" customFormat="false" ht="12.75" hidden="false" customHeight="false" outlineLevel="0" collapsed="false">
      <c r="A11495" s="0" t="s">
        <v>99</v>
      </c>
      <c r="B11495" s="51" t="n">
        <v>28.11</v>
      </c>
      <c r="C11495" s="51" t="n">
        <v>28.59</v>
      </c>
      <c r="D11495" s="51" t="n">
        <v>28.59</v>
      </c>
      <c r="E11495" s="51" t="n">
        <v>28.59</v>
      </c>
      <c r="F11495" s="51" t="n">
        <v>24.98</v>
      </c>
    </row>
    <row r="11496" customFormat="false" ht="12.75" hidden="false" customHeight="false" outlineLevel="0" collapsed="false">
      <c r="A11496" s="0" t="s">
        <v>100</v>
      </c>
      <c r="B11496" s="51" t="n">
        <v>0.15</v>
      </c>
      <c r="C11496" s="51" t="n">
        <v>0.15</v>
      </c>
      <c r="D11496" s="51" t="n">
        <v>0.15</v>
      </c>
      <c r="E11496" s="51" t="n">
        <v>0.15</v>
      </c>
      <c r="F11496" s="51" t="n">
        <v>0.15</v>
      </c>
    </row>
    <row r="11497" customFormat="false" ht="12.75" hidden="false" customHeight="false" outlineLevel="0" collapsed="false">
      <c r="A11497" s="0" t="s">
        <v>101</v>
      </c>
      <c r="B11497" s="51" t="n">
        <v>2.685</v>
      </c>
      <c r="C11497" s="51" t="n">
        <v>2.726</v>
      </c>
      <c r="D11497" s="51" t="n">
        <v>2.726</v>
      </c>
      <c r="E11497" s="51" t="n">
        <v>2.726</v>
      </c>
      <c r="F11497" s="51" t="n">
        <v>2.381</v>
      </c>
    </row>
    <row r="11498" customFormat="false" ht="12.75" hidden="false" customHeight="false" outlineLevel="0" collapsed="false">
      <c r="A11498" s="0" t="s">
        <v>102</v>
      </c>
      <c r="B11498" s="51" t="n">
        <v>2.685</v>
      </c>
      <c r="C11498" s="51" t="n">
        <v>2.726</v>
      </c>
      <c r="D11498" s="51" t="n">
        <v>2.726</v>
      </c>
      <c r="E11498" s="51" t="n">
        <v>2.726</v>
      </c>
      <c r="F11498" s="51" t="n">
        <v>2.381</v>
      </c>
    </row>
    <row r="11499" customFormat="false" ht="12.75" hidden="false" customHeight="false" outlineLevel="0" collapsed="false">
      <c r="A11499" s="0" t="s">
        <v>103</v>
      </c>
      <c r="B11499" s="51" t="n">
        <v>0</v>
      </c>
      <c r="C11499" s="51" t="n">
        <v>0</v>
      </c>
      <c r="D11499" s="51" t="n">
        <v>0</v>
      </c>
      <c r="E11499" s="51" t="n">
        <v>0</v>
      </c>
      <c r="F11499" s="51" t="n">
        <v>0</v>
      </c>
    </row>
    <row r="11500" customFormat="false" ht="12.75" hidden="false" customHeight="false" outlineLevel="0" collapsed="false">
      <c r="A11500" s="0" t="s">
        <v>104</v>
      </c>
      <c r="B11500" s="51" t="n">
        <v>1060</v>
      </c>
      <c r="C11500" s="51" t="n">
        <v>12580</v>
      </c>
      <c r="D11500" s="51" t="n">
        <v>8292</v>
      </c>
      <c r="E11500" s="51" t="n">
        <v>0</v>
      </c>
      <c r="F11500" s="51" t="n">
        <v>1984</v>
      </c>
    </row>
    <row r="11501" customFormat="false" ht="13.5" hidden="false" customHeight="false" outlineLevel="0" collapsed="false">
      <c r="A11501" s="52"/>
      <c r="B11501" s="53"/>
      <c r="C11501" s="53"/>
      <c r="D11501" s="53"/>
      <c r="E11501" s="53"/>
      <c r="F11501" s="53"/>
      <c r="G11501" s="53"/>
      <c r="H11501" s="53"/>
      <c r="I11501" s="53"/>
      <c r="J11501" s="53"/>
      <c r="K11501" s="53"/>
    </row>
    <row r="11502" customFormat="false" ht="12.75" hidden="false" customHeight="false" outlineLevel="0" collapsed="false">
      <c r="A11502" s="54" t="s">
        <v>574</v>
      </c>
    </row>
    <row r="11503" customFormat="false" ht="12.75" hidden="false" customHeight="false" outlineLevel="0" collapsed="false">
      <c r="A11503" s="0" t="s">
        <v>142</v>
      </c>
    </row>
    <row r="11504" customFormat="false" ht="12.75" hidden="false" customHeight="false" outlineLevel="0" collapsed="false">
      <c r="A11504" s="0" t="s">
        <v>80</v>
      </c>
    </row>
    <row r="11505" customFormat="false" ht="12.75" hidden="false" customHeight="false" outlineLevel="0" collapsed="false">
      <c r="A11505" s="0" t="s">
        <v>81</v>
      </c>
    </row>
    <row r="11506" customFormat="false" ht="12.75" hidden="false" customHeight="false" outlineLevel="0" collapsed="false">
      <c r="A11506" s="0" t="s">
        <v>82</v>
      </c>
    </row>
    <row r="11507" customFormat="false" ht="12.75" hidden="false" customHeight="false" outlineLevel="0" collapsed="false">
      <c r="A11507" s="0" t="s">
        <v>83</v>
      </c>
    </row>
    <row r="11508" customFormat="false" ht="12.75" hidden="false" customHeight="false" outlineLevel="0" collapsed="false">
      <c r="A11508" s="0" t="s">
        <v>84</v>
      </c>
    </row>
    <row r="11509" customFormat="false" ht="12.75" hidden="false" customHeight="false" outlineLevel="0" collapsed="false">
      <c r="A11509" s="0" t="s">
        <v>85</v>
      </c>
    </row>
    <row r="11510" customFormat="false" ht="12.75" hidden="false" customHeight="false" outlineLevel="0" collapsed="false">
      <c r="A11510" s="0" t="s">
        <v>85</v>
      </c>
    </row>
    <row r="11511" customFormat="false" ht="12.75" hidden="false" customHeight="false" outlineLevel="0" collapsed="false">
      <c r="A11511" s="0" t="s">
        <v>85</v>
      </c>
    </row>
    <row r="11512" customFormat="false" ht="12.75" hidden="false" customHeight="false" outlineLevel="0" collapsed="false">
      <c r="A11512" s="0" t="s">
        <v>86</v>
      </c>
      <c r="B11512" s="51" t="s">
        <v>87</v>
      </c>
      <c r="C11512" s="51" t="s">
        <v>88</v>
      </c>
      <c r="D11512" s="51" t="s">
        <v>89</v>
      </c>
      <c r="E11512" s="51" t="s">
        <v>90</v>
      </c>
      <c r="F11512" s="51" t="s">
        <v>91</v>
      </c>
    </row>
    <row r="11513" customFormat="false" ht="12.75" hidden="false" customHeight="false" outlineLevel="0" collapsed="false">
      <c r="A11513" s="0" t="s">
        <v>143</v>
      </c>
      <c r="B11513" s="51" t="n">
        <v>0.1</v>
      </c>
      <c r="C11513" s="51" t="n">
        <v>0.1</v>
      </c>
      <c r="D11513" s="51" t="n">
        <v>0.1</v>
      </c>
      <c r="E11513" s="51" t="n">
        <v>0.1</v>
      </c>
      <c r="F11513" s="51" t="n">
        <v>0.1</v>
      </c>
    </row>
    <row r="11514" customFormat="false" ht="12.75" hidden="false" customHeight="false" outlineLevel="0" collapsed="false">
      <c r="A11514" s="0" t="s">
        <v>7</v>
      </c>
      <c r="B11514" s="51" t="n">
        <v>1.325</v>
      </c>
      <c r="C11514" s="51" t="n">
        <v>1.286</v>
      </c>
      <c r="D11514" s="51" t="n">
        <v>1.286</v>
      </c>
      <c r="E11514" s="51" t="n">
        <v>1.286</v>
      </c>
      <c r="F11514" s="51" t="n">
        <v>1.123</v>
      </c>
    </row>
    <row r="11515" customFormat="false" ht="12.75" hidden="false" customHeight="false" outlineLevel="0" collapsed="false">
      <c r="A11515" s="0" t="s">
        <v>139</v>
      </c>
      <c r="B11515" s="51" t="n">
        <v>0</v>
      </c>
      <c r="C11515" s="51" t="n">
        <v>0</v>
      </c>
      <c r="D11515" s="51" t="n">
        <v>0</v>
      </c>
      <c r="E11515" s="51" t="n">
        <v>0</v>
      </c>
      <c r="F11515" s="51" t="n">
        <v>0</v>
      </c>
    </row>
    <row r="11516" customFormat="false" ht="12.75" hidden="false" customHeight="false" outlineLevel="0" collapsed="false">
      <c r="A11516" s="0" t="s">
        <v>140</v>
      </c>
      <c r="B11516" s="51" t="n">
        <v>0</v>
      </c>
      <c r="C11516" s="51" t="n">
        <v>0</v>
      </c>
      <c r="D11516" s="51" t="n">
        <v>0</v>
      </c>
      <c r="E11516" s="51" t="n">
        <v>0</v>
      </c>
      <c r="F11516" s="51" t="n">
        <v>0</v>
      </c>
    </row>
    <row r="11517" customFormat="false" ht="12.75" hidden="false" customHeight="false" outlineLevel="0" collapsed="false">
      <c r="A11517" s="0" t="s">
        <v>95</v>
      </c>
      <c r="B11517" s="51" t="n">
        <v>0</v>
      </c>
      <c r="C11517" s="51" t="n">
        <v>0</v>
      </c>
      <c r="D11517" s="51" t="n">
        <v>0</v>
      </c>
      <c r="E11517" s="51" t="n">
        <v>0</v>
      </c>
      <c r="F11517" s="51" t="n">
        <v>0</v>
      </c>
    </row>
    <row r="11518" customFormat="false" ht="12.75" hidden="false" customHeight="false" outlineLevel="0" collapsed="false">
      <c r="A11518" s="0" t="s">
        <v>96</v>
      </c>
      <c r="B11518" s="51" t="n">
        <v>0</v>
      </c>
      <c r="C11518" s="51" t="n">
        <v>0</v>
      </c>
      <c r="D11518" s="51" t="n">
        <v>0</v>
      </c>
      <c r="E11518" s="51" t="n">
        <v>0</v>
      </c>
      <c r="F11518" s="51" t="n">
        <v>0</v>
      </c>
    </row>
    <row r="11519" customFormat="false" ht="12.75" hidden="false" customHeight="false" outlineLevel="0" collapsed="false">
      <c r="A11519" s="0" t="s">
        <v>97</v>
      </c>
      <c r="B11519" s="51" t="n">
        <v>0</v>
      </c>
      <c r="C11519" s="51" t="n">
        <v>0</v>
      </c>
      <c r="D11519" s="51" t="n">
        <v>0</v>
      </c>
      <c r="E11519" s="51" t="n">
        <v>0</v>
      </c>
      <c r="F11519" s="51" t="n">
        <v>0</v>
      </c>
    </row>
    <row r="11520" customFormat="false" ht="12.75" hidden="false" customHeight="false" outlineLevel="0" collapsed="false">
      <c r="A11520" s="0" t="s">
        <v>98</v>
      </c>
      <c r="B11520" s="51" t="n">
        <v>1.325</v>
      </c>
      <c r="C11520" s="51" t="n">
        <v>1.286</v>
      </c>
      <c r="D11520" s="51" t="n">
        <v>1.286</v>
      </c>
      <c r="E11520" s="51" t="n">
        <v>1.286</v>
      </c>
      <c r="F11520" s="51" t="n">
        <v>1.123</v>
      </c>
    </row>
    <row r="11522" customFormat="false" ht="12.75" hidden="false" customHeight="false" outlineLevel="0" collapsed="false">
      <c r="A11522" s="0" t="s">
        <v>99</v>
      </c>
      <c r="B11522" s="51" t="n">
        <v>28.18</v>
      </c>
      <c r="C11522" s="51" t="n">
        <v>28.24</v>
      </c>
      <c r="D11522" s="51" t="n">
        <v>28.24</v>
      </c>
      <c r="E11522" s="51" t="n">
        <v>28.24</v>
      </c>
      <c r="F11522" s="51" t="n">
        <v>24.67</v>
      </c>
    </row>
    <row r="11523" customFormat="false" ht="12.75" hidden="false" customHeight="false" outlineLevel="0" collapsed="false">
      <c r="A11523" s="0" t="s">
        <v>100</v>
      </c>
      <c r="B11523" s="51" t="n">
        <v>0.094</v>
      </c>
      <c r="C11523" s="51" t="n">
        <v>0.0911</v>
      </c>
      <c r="D11523" s="51" t="n">
        <v>0.0911</v>
      </c>
      <c r="E11523" s="51" t="n">
        <v>0.0911</v>
      </c>
      <c r="F11523" s="51" t="n">
        <v>0.0911</v>
      </c>
    </row>
    <row r="11524" customFormat="false" ht="12.75" hidden="false" customHeight="false" outlineLevel="0" collapsed="false">
      <c r="A11524" s="0" t="s">
        <v>101</v>
      </c>
      <c r="B11524" s="51" t="n">
        <v>2.696</v>
      </c>
      <c r="C11524" s="51" t="n">
        <v>2.696</v>
      </c>
      <c r="D11524" s="51" t="n">
        <v>2.696</v>
      </c>
      <c r="E11524" s="51" t="n">
        <v>2.696</v>
      </c>
      <c r="F11524" s="51" t="n">
        <v>2.355</v>
      </c>
    </row>
    <row r="11525" customFormat="false" ht="12.75" hidden="false" customHeight="false" outlineLevel="0" collapsed="false">
      <c r="A11525" s="0" t="s">
        <v>102</v>
      </c>
      <c r="B11525" s="51" t="n">
        <v>2.696</v>
      </c>
      <c r="C11525" s="51" t="n">
        <v>2.696</v>
      </c>
      <c r="D11525" s="51" t="n">
        <v>2.696</v>
      </c>
      <c r="E11525" s="51" t="n">
        <v>2.696</v>
      </c>
      <c r="F11525" s="51" t="n">
        <v>2.355</v>
      </c>
    </row>
    <row r="11526" customFormat="false" ht="12.75" hidden="false" customHeight="false" outlineLevel="0" collapsed="false">
      <c r="A11526" s="0" t="s">
        <v>103</v>
      </c>
      <c r="B11526" s="51" t="n">
        <v>0</v>
      </c>
      <c r="C11526" s="51" t="n">
        <v>0</v>
      </c>
      <c r="D11526" s="51" t="n">
        <v>0</v>
      </c>
      <c r="E11526" s="51" t="n">
        <v>0</v>
      </c>
      <c r="F11526" s="51" t="n">
        <v>0</v>
      </c>
    </row>
    <row r="11527" customFormat="false" ht="12.75" hidden="false" customHeight="false" outlineLevel="0" collapsed="false">
      <c r="A11527" s="0" t="s">
        <v>104</v>
      </c>
      <c r="B11527" s="51" t="n">
        <v>0</v>
      </c>
      <c r="C11527" s="51" t="n">
        <v>0</v>
      </c>
      <c r="D11527" s="51" t="n">
        <v>0</v>
      </c>
      <c r="E11527" s="51" t="n">
        <v>0</v>
      </c>
      <c r="F11527" s="51" t="n">
        <v>0</v>
      </c>
    </row>
    <row r="11528" customFormat="false" ht="13.5" hidden="false" customHeight="false" outlineLevel="0" collapsed="false">
      <c r="A11528" s="52"/>
      <c r="B11528" s="53"/>
      <c r="C11528" s="53"/>
      <c r="D11528" s="53"/>
      <c r="E11528" s="53"/>
      <c r="F11528" s="53"/>
      <c r="G11528" s="53"/>
      <c r="H11528" s="53"/>
      <c r="I11528" s="53"/>
      <c r="J11528" s="53"/>
      <c r="K11528" s="53"/>
    </row>
    <row r="11529" customFormat="false" ht="12.75" hidden="false" customHeight="false" outlineLevel="0" collapsed="false">
      <c r="A11529" s="54" t="s">
        <v>575</v>
      </c>
    </row>
    <row r="11530" customFormat="false" ht="12.75" hidden="false" customHeight="false" outlineLevel="0" collapsed="false">
      <c r="A11530" s="0" t="s">
        <v>142</v>
      </c>
    </row>
    <row r="11531" customFormat="false" ht="12.75" hidden="false" customHeight="false" outlineLevel="0" collapsed="false">
      <c r="A11531" s="0" t="s">
        <v>80</v>
      </c>
    </row>
    <row r="11532" customFormat="false" ht="12.75" hidden="false" customHeight="false" outlineLevel="0" collapsed="false">
      <c r="A11532" s="0" t="s">
        <v>81</v>
      </c>
    </row>
    <row r="11533" customFormat="false" ht="12.75" hidden="false" customHeight="false" outlineLevel="0" collapsed="false">
      <c r="A11533" s="0" t="s">
        <v>82</v>
      </c>
    </row>
    <row r="11534" customFormat="false" ht="12.75" hidden="false" customHeight="false" outlineLevel="0" collapsed="false">
      <c r="A11534" s="0" t="s">
        <v>83</v>
      </c>
    </row>
    <row r="11535" customFormat="false" ht="12.75" hidden="false" customHeight="false" outlineLevel="0" collapsed="false">
      <c r="A11535" s="0" t="s">
        <v>84</v>
      </c>
    </row>
    <row r="11536" customFormat="false" ht="12.75" hidden="false" customHeight="false" outlineLevel="0" collapsed="false">
      <c r="A11536" s="0" t="s">
        <v>85</v>
      </c>
    </row>
    <row r="11537" customFormat="false" ht="12.75" hidden="false" customHeight="false" outlineLevel="0" collapsed="false">
      <c r="A11537" s="0" t="s">
        <v>85</v>
      </c>
    </row>
    <row r="11538" customFormat="false" ht="12.75" hidden="false" customHeight="false" outlineLevel="0" collapsed="false">
      <c r="A11538" s="0" t="s">
        <v>85</v>
      </c>
    </row>
    <row r="11539" customFormat="false" ht="12.75" hidden="false" customHeight="false" outlineLevel="0" collapsed="false">
      <c r="A11539" s="0" t="s">
        <v>86</v>
      </c>
      <c r="B11539" s="51" t="s">
        <v>87</v>
      </c>
      <c r="C11539" s="51" t="s">
        <v>88</v>
      </c>
      <c r="D11539" s="51" t="s">
        <v>89</v>
      </c>
      <c r="E11539" s="51" t="s">
        <v>90</v>
      </c>
      <c r="F11539" s="51" t="s">
        <v>91</v>
      </c>
    </row>
    <row r="11540" customFormat="false" ht="12.75" hidden="false" customHeight="false" outlineLevel="0" collapsed="false">
      <c r="A11540" s="0" t="s">
        <v>143</v>
      </c>
      <c r="B11540" s="51" t="n">
        <v>0.1</v>
      </c>
      <c r="C11540" s="51" t="n">
        <v>0.1</v>
      </c>
      <c r="D11540" s="51" t="n">
        <v>0.1</v>
      </c>
      <c r="E11540" s="51" t="n">
        <v>0.1</v>
      </c>
      <c r="F11540" s="51" t="n">
        <v>0.1</v>
      </c>
    </row>
    <row r="11541" customFormat="false" ht="12.75" hidden="false" customHeight="false" outlineLevel="0" collapsed="false">
      <c r="A11541" s="0" t="s">
        <v>7</v>
      </c>
      <c r="B11541" s="51" t="n">
        <v>1.321</v>
      </c>
      <c r="C11541" s="51" t="n">
        <v>1.302</v>
      </c>
      <c r="D11541" s="51" t="n">
        <v>1.302</v>
      </c>
      <c r="E11541" s="51" t="n">
        <v>1.302</v>
      </c>
      <c r="F11541" s="51" t="n">
        <v>1.138</v>
      </c>
    </row>
    <row r="11542" customFormat="false" ht="12.75" hidden="false" customHeight="false" outlineLevel="0" collapsed="false">
      <c r="A11542" s="0" t="s">
        <v>139</v>
      </c>
      <c r="B11542" s="51" t="n">
        <v>0</v>
      </c>
      <c r="C11542" s="51" t="n">
        <v>0</v>
      </c>
      <c r="D11542" s="51" t="n">
        <v>0</v>
      </c>
      <c r="E11542" s="51" t="n">
        <v>0</v>
      </c>
      <c r="F11542" s="51" t="n">
        <v>0</v>
      </c>
    </row>
    <row r="11543" customFormat="false" ht="12.75" hidden="false" customHeight="false" outlineLevel="0" collapsed="false">
      <c r="A11543" s="0" t="s">
        <v>140</v>
      </c>
      <c r="B11543" s="51" t="n">
        <v>0</v>
      </c>
      <c r="C11543" s="51" t="n">
        <v>0</v>
      </c>
      <c r="D11543" s="51" t="n">
        <v>0</v>
      </c>
      <c r="E11543" s="51" t="n">
        <v>0</v>
      </c>
      <c r="F11543" s="51" t="n">
        <v>0</v>
      </c>
    </row>
    <row r="11544" customFormat="false" ht="12.75" hidden="false" customHeight="false" outlineLevel="0" collapsed="false">
      <c r="A11544" s="0" t="s">
        <v>95</v>
      </c>
      <c r="B11544" s="51" t="n">
        <v>0</v>
      </c>
      <c r="C11544" s="51" t="n">
        <v>0</v>
      </c>
      <c r="D11544" s="51" t="n">
        <v>0</v>
      </c>
      <c r="E11544" s="51" t="n">
        <v>0</v>
      </c>
      <c r="F11544" s="51" t="n">
        <v>0</v>
      </c>
    </row>
    <row r="11545" customFormat="false" ht="12.75" hidden="false" customHeight="false" outlineLevel="0" collapsed="false">
      <c r="A11545" s="0" t="s">
        <v>96</v>
      </c>
      <c r="B11545" s="51" t="n">
        <v>0</v>
      </c>
      <c r="C11545" s="51" t="n">
        <v>0</v>
      </c>
      <c r="D11545" s="51" t="n">
        <v>0</v>
      </c>
      <c r="E11545" s="51" t="n">
        <v>0</v>
      </c>
      <c r="F11545" s="51" t="n">
        <v>0</v>
      </c>
    </row>
    <row r="11546" customFormat="false" ht="12.75" hidden="false" customHeight="false" outlineLevel="0" collapsed="false">
      <c r="A11546" s="0" t="s">
        <v>97</v>
      </c>
      <c r="B11546" s="51" t="n">
        <v>0</v>
      </c>
      <c r="C11546" s="51" t="n">
        <v>0</v>
      </c>
      <c r="D11546" s="51" t="n">
        <v>0</v>
      </c>
      <c r="E11546" s="51" t="n">
        <v>0</v>
      </c>
      <c r="F11546" s="51" t="n">
        <v>0</v>
      </c>
    </row>
    <row r="11547" customFormat="false" ht="12.75" hidden="false" customHeight="false" outlineLevel="0" collapsed="false">
      <c r="A11547" s="0" t="s">
        <v>98</v>
      </c>
      <c r="B11547" s="51" t="n">
        <v>1.321</v>
      </c>
      <c r="C11547" s="51" t="n">
        <v>1.302</v>
      </c>
      <c r="D11547" s="51" t="n">
        <v>1.302</v>
      </c>
      <c r="E11547" s="51" t="n">
        <v>1.302</v>
      </c>
      <c r="F11547" s="51" t="n">
        <v>1.138</v>
      </c>
    </row>
    <row r="11549" customFormat="false" ht="12.75" hidden="false" customHeight="false" outlineLevel="0" collapsed="false">
      <c r="A11549" s="0" t="s">
        <v>99</v>
      </c>
      <c r="B11549" s="51" t="n">
        <v>28.11</v>
      </c>
      <c r="C11549" s="51" t="n">
        <v>28.59</v>
      </c>
      <c r="D11549" s="51" t="n">
        <v>28.59</v>
      </c>
      <c r="E11549" s="51" t="n">
        <v>28.59</v>
      </c>
      <c r="F11549" s="51" t="n">
        <v>24.98</v>
      </c>
    </row>
    <row r="11550" customFormat="false" ht="12.75" hidden="false" customHeight="false" outlineLevel="0" collapsed="false">
      <c r="A11550" s="0" t="s">
        <v>100</v>
      </c>
      <c r="B11550" s="51" t="n">
        <v>0.094</v>
      </c>
      <c r="C11550" s="51" t="n">
        <v>0.0911</v>
      </c>
      <c r="D11550" s="51" t="n">
        <v>0.0911</v>
      </c>
      <c r="E11550" s="51" t="n">
        <v>0.0911</v>
      </c>
      <c r="F11550" s="51" t="n">
        <v>0.0911</v>
      </c>
    </row>
    <row r="11551" customFormat="false" ht="12.75" hidden="false" customHeight="false" outlineLevel="0" collapsed="false">
      <c r="A11551" s="0" t="s">
        <v>101</v>
      </c>
      <c r="B11551" s="51" t="n">
        <v>2.685</v>
      </c>
      <c r="C11551" s="51" t="n">
        <v>2.726</v>
      </c>
      <c r="D11551" s="51" t="n">
        <v>2.726</v>
      </c>
      <c r="E11551" s="51" t="n">
        <v>2.726</v>
      </c>
      <c r="F11551" s="51" t="n">
        <v>2.381</v>
      </c>
    </row>
    <row r="11552" customFormat="false" ht="12.75" hidden="false" customHeight="false" outlineLevel="0" collapsed="false">
      <c r="A11552" s="0" t="s">
        <v>102</v>
      </c>
      <c r="B11552" s="51" t="n">
        <v>2.685</v>
      </c>
      <c r="C11552" s="51" t="n">
        <v>2.726</v>
      </c>
      <c r="D11552" s="51" t="n">
        <v>2.726</v>
      </c>
      <c r="E11552" s="51" t="n">
        <v>2.726</v>
      </c>
      <c r="F11552" s="51" t="n">
        <v>2.381</v>
      </c>
    </row>
    <row r="11553" customFormat="false" ht="12.75" hidden="false" customHeight="false" outlineLevel="0" collapsed="false">
      <c r="A11553" s="0" t="s">
        <v>103</v>
      </c>
      <c r="B11553" s="51" t="n">
        <v>0</v>
      </c>
      <c r="C11553" s="51" t="n">
        <v>0</v>
      </c>
      <c r="D11553" s="51" t="n">
        <v>0</v>
      </c>
      <c r="E11553" s="51" t="n">
        <v>0</v>
      </c>
      <c r="F11553" s="51" t="n">
        <v>0</v>
      </c>
    </row>
    <row r="11554" customFormat="false" ht="12.75" hidden="false" customHeight="false" outlineLevel="0" collapsed="false">
      <c r="A11554" s="0" t="s">
        <v>104</v>
      </c>
      <c r="B11554" s="51" t="n">
        <v>0</v>
      </c>
      <c r="C11554" s="51" t="n">
        <v>0</v>
      </c>
      <c r="D11554" s="51" t="n">
        <v>0</v>
      </c>
      <c r="E11554" s="51" t="n">
        <v>0</v>
      </c>
      <c r="F11554" s="51" t="n">
        <v>0</v>
      </c>
    </row>
    <row r="11555" customFormat="false" ht="13.5" hidden="false" customHeight="false" outlineLevel="0" collapsed="false">
      <c r="A11555" s="52"/>
      <c r="B11555" s="53"/>
      <c r="C11555" s="53"/>
      <c r="D11555" s="53"/>
      <c r="E11555" s="53"/>
      <c r="F11555" s="53"/>
      <c r="G11555" s="53"/>
      <c r="H11555" s="53"/>
      <c r="I11555" s="53"/>
      <c r="J11555" s="53"/>
      <c r="K11555" s="53"/>
    </row>
    <row r="11556" customFormat="false" ht="12.75" hidden="false" customHeight="false" outlineLevel="0" collapsed="false">
      <c r="A11556" s="54" t="s">
        <v>576</v>
      </c>
    </row>
    <row r="11557" customFormat="false" ht="12.75" hidden="false" customHeight="false" outlineLevel="0" collapsed="false">
      <c r="A11557" s="0" t="s">
        <v>142</v>
      </c>
    </row>
    <row r="11558" customFormat="false" ht="12.75" hidden="false" customHeight="false" outlineLevel="0" collapsed="false">
      <c r="A11558" s="0" t="s">
        <v>80</v>
      </c>
    </row>
    <row r="11559" customFormat="false" ht="12.75" hidden="false" customHeight="false" outlineLevel="0" collapsed="false">
      <c r="A11559" s="0" t="s">
        <v>81</v>
      </c>
    </row>
    <row r="11560" customFormat="false" ht="12.75" hidden="false" customHeight="false" outlineLevel="0" collapsed="false">
      <c r="A11560" s="0" t="s">
        <v>82</v>
      </c>
    </row>
    <row r="11561" customFormat="false" ht="12.75" hidden="false" customHeight="false" outlineLevel="0" collapsed="false">
      <c r="A11561" s="0" t="s">
        <v>83</v>
      </c>
    </row>
    <row r="11562" customFormat="false" ht="12.75" hidden="false" customHeight="false" outlineLevel="0" collapsed="false">
      <c r="A11562" s="0" t="s">
        <v>84</v>
      </c>
    </row>
    <row r="11563" customFormat="false" ht="12.75" hidden="false" customHeight="false" outlineLevel="0" collapsed="false">
      <c r="A11563" s="0" t="s">
        <v>85</v>
      </c>
    </row>
    <row r="11564" customFormat="false" ht="12.75" hidden="false" customHeight="false" outlineLevel="0" collapsed="false">
      <c r="A11564" s="0" t="s">
        <v>85</v>
      </c>
    </row>
    <row r="11565" customFormat="false" ht="12.75" hidden="false" customHeight="false" outlineLevel="0" collapsed="false">
      <c r="A11565" s="0" t="s">
        <v>85</v>
      </c>
    </row>
    <row r="11566" customFormat="false" ht="12.75" hidden="false" customHeight="false" outlineLevel="0" collapsed="false">
      <c r="A11566" s="0" t="s">
        <v>86</v>
      </c>
      <c r="B11566" s="51" t="s">
        <v>87</v>
      </c>
      <c r="C11566" s="51" t="s">
        <v>88</v>
      </c>
      <c r="D11566" s="51" t="s">
        <v>89</v>
      </c>
      <c r="E11566" s="51" t="s">
        <v>90</v>
      </c>
      <c r="F11566" s="51" t="s">
        <v>91</v>
      </c>
    </row>
    <row r="11567" customFormat="false" ht="12.75" hidden="false" customHeight="false" outlineLevel="0" collapsed="false">
      <c r="A11567" s="0" t="s">
        <v>143</v>
      </c>
      <c r="B11567" s="51" t="n">
        <v>0.08</v>
      </c>
      <c r="C11567" s="51" t="n">
        <v>0.08</v>
      </c>
      <c r="D11567" s="51" t="n">
        <v>0.08</v>
      </c>
      <c r="E11567" s="51" t="n">
        <v>0.08</v>
      </c>
      <c r="F11567" s="51" t="n">
        <v>0.08</v>
      </c>
    </row>
    <row r="11568" customFormat="false" ht="12.75" hidden="false" customHeight="false" outlineLevel="0" collapsed="false">
      <c r="A11568" s="0" t="s">
        <v>7</v>
      </c>
      <c r="B11568" s="51" t="n">
        <v>1.45</v>
      </c>
      <c r="C11568" s="51" t="n">
        <v>1.447</v>
      </c>
      <c r="D11568" s="51" t="n">
        <v>1.447</v>
      </c>
      <c r="E11568" s="51" t="n">
        <v>1.447</v>
      </c>
      <c r="F11568" s="51" t="n">
        <v>1.447</v>
      </c>
    </row>
    <row r="11569" customFormat="false" ht="12.75" hidden="false" customHeight="false" outlineLevel="0" collapsed="false">
      <c r="A11569" s="0" t="s">
        <v>117</v>
      </c>
      <c r="B11569" s="51" t="n">
        <v>0</v>
      </c>
      <c r="C11569" s="51" t="n">
        <v>0</v>
      </c>
      <c r="D11569" s="51" t="n">
        <v>0</v>
      </c>
      <c r="E11569" s="51" t="n">
        <v>0</v>
      </c>
      <c r="F11569" s="51" t="n">
        <v>0</v>
      </c>
    </row>
    <row r="11570" customFormat="false" ht="12.75" hidden="false" customHeight="false" outlineLevel="0" collapsed="false">
      <c r="A11570" s="0" t="s">
        <v>118</v>
      </c>
      <c r="B11570" s="51" t="n">
        <v>0</v>
      </c>
      <c r="C11570" s="51" t="n">
        <v>0</v>
      </c>
      <c r="D11570" s="51" t="n">
        <v>0</v>
      </c>
      <c r="E11570" s="51" t="n">
        <v>0</v>
      </c>
      <c r="F11570" s="51" t="n">
        <v>0</v>
      </c>
    </row>
    <row r="11571" customFormat="false" ht="12.75" hidden="false" customHeight="false" outlineLevel="0" collapsed="false">
      <c r="A11571" s="0" t="s">
        <v>95</v>
      </c>
      <c r="B11571" s="51" t="n">
        <v>0</v>
      </c>
      <c r="C11571" s="51" t="n">
        <v>0</v>
      </c>
      <c r="D11571" s="51" t="n">
        <v>0</v>
      </c>
      <c r="E11571" s="51" t="n">
        <v>0</v>
      </c>
      <c r="F11571" s="51" t="n">
        <v>0</v>
      </c>
    </row>
    <row r="11572" customFormat="false" ht="12.75" hidden="false" customHeight="false" outlineLevel="0" collapsed="false">
      <c r="A11572" s="0" t="s">
        <v>96</v>
      </c>
      <c r="B11572" s="51" t="n">
        <v>0</v>
      </c>
      <c r="C11572" s="51" t="n">
        <v>0</v>
      </c>
      <c r="D11572" s="51" t="n">
        <v>0</v>
      </c>
      <c r="E11572" s="51" t="n">
        <v>0</v>
      </c>
      <c r="F11572" s="51" t="n">
        <v>0</v>
      </c>
    </row>
    <row r="11573" customFormat="false" ht="12.75" hidden="false" customHeight="false" outlineLevel="0" collapsed="false">
      <c r="A11573" s="0" t="s">
        <v>97</v>
      </c>
      <c r="B11573" s="51" t="n">
        <v>0</v>
      </c>
      <c r="C11573" s="51" t="n">
        <v>0</v>
      </c>
      <c r="D11573" s="51" t="n">
        <v>0</v>
      </c>
      <c r="E11573" s="51" t="n">
        <v>0</v>
      </c>
      <c r="F11573" s="51" t="n">
        <v>0</v>
      </c>
    </row>
    <row r="11574" customFormat="false" ht="12.75" hidden="false" customHeight="false" outlineLevel="0" collapsed="false">
      <c r="A11574" s="0" t="s">
        <v>98</v>
      </c>
      <c r="B11574" s="51" t="n">
        <v>1.45</v>
      </c>
      <c r="C11574" s="51" t="n">
        <v>1.447</v>
      </c>
      <c r="D11574" s="51" t="n">
        <v>1.447</v>
      </c>
      <c r="E11574" s="51" t="n">
        <v>1.447</v>
      </c>
      <c r="F11574" s="51" t="n">
        <v>1.447</v>
      </c>
    </row>
    <row r="11576" customFormat="false" ht="12.75" hidden="false" customHeight="false" outlineLevel="0" collapsed="false">
      <c r="A11576" s="0" t="s">
        <v>99</v>
      </c>
      <c r="B11576" s="51" t="n">
        <v>48.33</v>
      </c>
      <c r="C11576" s="51" t="n">
        <v>48.42</v>
      </c>
      <c r="D11576" s="51" t="n">
        <v>48.42</v>
      </c>
      <c r="E11576" s="51" t="n">
        <v>48.42</v>
      </c>
      <c r="F11576" s="51" t="n">
        <v>48.42</v>
      </c>
    </row>
    <row r="11577" customFormat="false" ht="12.75" hidden="false" customHeight="false" outlineLevel="0" collapsed="false">
      <c r="A11577" s="0" t="s">
        <v>100</v>
      </c>
      <c r="B11577" s="51" t="n">
        <v>0.06</v>
      </c>
      <c r="C11577" s="51" t="n">
        <v>0.05978</v>
      </c>
      <c r="D11577" s="51" t="n">
        <v>0.05978</v>
      </c>
      <c r="E11577" s="51" t="n">
        <v>0.05978</v>
      </c>
      <c r="F11577" s="51" t="n">
        <v>0.05978</v>
      </c>
    </row>
    <row r="11578" customFormat="false" ht="12.75" hidden="false" customHeight="false" outlineLevel="0" collapsed="false">
      <c r="A11578" s="0" t="s">
        <v>101</v>
      </c>
      <c r="B11578" s="51" t="n">
        <v>5.516</v>
      </c>
      <c r="C11578" s="51" t="n">
        <v>5.516</v>
      </c>
      <c r="D11578" s="51" t="n">
        <v>5.516</v>
      </c>
      <c r="E11578" s="51" t="n">
        <v>5.516</v>
      </c>
      <c r="F11578" s="51" t="n">
        <v>5.516</v>
      </c>
    </row>
    <row r="11579" customFormat="false" ht="12.75" hidden="false" customHeight="false" outlineLevel="0" collapsed="false">
      <c r="A11579" s="0" t="s">
        <v>102</v>
      </c>
      <c r="B11579" s="51" t="n">
        <v>5.516</v>
      </c>
      <c r="C11579" s="51" t="n">
        <v>5.516</v>
      </c>
      <c r="D11579" s="51" t="n">
        <v>5.516</v>
      </c>
      <c r="E11579" s="51" t="n">
        <v>5.516</v>
      </c>
      <c r="F11579" s="51" t="n">
        <v>5.516</v>
      </c>
    </row>
    <row r="11580" customFormat="false" ht="12.75" hidden="false" customHeight="false" outlineLevel="0" collapsed="false">
      <c r="A11580" s="0" t="s">
        <v>103</v>
      </c>
      <c r="B11580" s="51" t="n">
        <v>0</v>
      </c>
      <c r="C11580" s="51" t="n">
        <v>0</v>
      </c>
      <c r="D11580" s="51" t="n">
        <v>0</v>
      </c>
      <c r="E11580" s="51" t="n">
        <v>0</v>
      </c>
      <c r="F11580" s="51" t="n">
        <v>0</v>
      </c>
    </row>
    <row r="11581" customFormat="false" ht="12.75" hidden="false" customHeight="false" outlineLevel="0" collapsed="false">
      <c r="A11581" s="0" t="s">
        <v>104</v>
      </c>
      <c r="B11581" s="51" t="n">
        <v>0</v>
      </c>
      <c r="C11581" s="51" t="n">
        <v>0</v>
      </c>
      <c r="D11581" s="51" t="n">
        <v>0</v>
      </c>
      <c r="E11581" s="51" t="n">
        <v>0</v>
      </c>
      <c r="F11581" s="51" t="n">
        <v>0</v>
      </c>
    </row>
    <row r="11582" customFormat="false" ht="13.5" hidden="false" customHeight="false" outlineLevel="0" collapsed="false">
      <c r="A11582" s="52"/>
      <c r="B11582" s="53"/>
      <c r="C11582" s="53"/>
      <c r="D11582" s="53"/>
      <c r="E11582" s="53"/>
      <c r="F11582" s="53"/>
      <c r="G11582" s="53"/>
      <c r="H11582" s="53"/>
      <c r="I11582" s="53"/>
      <c r="J11582" s="53"/>
      <c r="K11582" s="53"/>
    </row>
    <row r="11583" customFormat="false" ht="12.75" hidden="false" customHeight="false" outlineLevel="0" collapsed="false">
      <c r="A11583" s="54" t="s">
        <v>577</v>
      </c>
    </row>
    <row r="11584" customFormat="false" ht="12.75" hidden="false" customHeight="false" outlineLevel="0" collapsed="false">
      <c r="A11584" s="0" t="s">
        <v>142</v>
      </c>
    </row>
    <row r="11585" customFormat="false" ht="12.75" hidden="false" customHeight="false" outlineLevel="0" collapsed="false">
      <c r="A11585" s="0" t="s">
        <v>80</v>
      </c>
    </row>
    <row r="11586" customFormat="false" ht="12.75" hidden="false" customHeight="false" outlineLevel="0" collapsed="false">
      <c r="A11586" s="0" t="s">
        <v>81</v>
      </c>
    </row>
    <row r="11587" customFormat="false" ht="12.75" hidden="false" customHeight="false" outlineLevel="0" collapsed="false">
      <c r="A11587" s="0" t="s">
        <v>82</v>
      </c>
    </row>
    <row r="11588" customFormat="false" ht="12.75" hidden="false" customHeight="false" outlineLevel="0" collapsed="false">
      <c r="A11588" s="0" t="s">
        <v>83</v>
      </c>
    </row>
    <row r="11589" customFormat="false" ht="12.75" hidden="false" customHeight="false" outlineLevel="0" collapsed="false">
      <c r="A11589" s="0" t="s">
        <v>84</v>
      </c>
    </row>
    <row r="11590" customFormat="false" ht="12.75" hidden="false" customHeight="false" outlineLevel="0" collapsed="false">
      <c r="A11590" s="0" t="s">
        <v>85</v>
      </c>
    </row>
    <row r="11591" customFormat="false" ht="12.75" hidden="false" customHeight="false" outlineLevel="0" collapsed="false">
      <c r="A11591" s="0" t="s">
        <v>85</v>
      </c>
    </row>
    <row r="11592" customFormat="false" ht="12.75" hidden="false" customHeight="false" outlineLevel="0" collapsed="false">
      <c r="A11592" s="0" t="s">
        <v>85</v>
      </c>
    </row>
    <row r="11593" customFormat="false" ht="12.75" hidden="false" customHeight="false" outlineLevel="0" collapsed="false">
      <c r="A11593" s="0" t="s">
        <v>86</v>
      </c>
      <c r="B11593" s="51" t="s">
        <v>87</v>
      </c>
      <c r="C11593" s="51" t="s">
        <v>88</v>
      </c>
      <c r="D11593" s="51" t="s">
        <v>89</v>
      </c>
      <c r="E11593" s="51" t="s">
        <v>90</v>
      </c>
      <c r="F11593" s="51" t="s">
        <v>91</v>
      </c>
    </row>
    <row r="11594" customFormat="false" ht="12.75" hidden="false" customHeight="false" outlineLevel="0" collapsed="false">
      <c r="A11594" s="0" t="s">
        <v>143</v>
      </c>
      <c r="B11594" s="51" t="n">
        <v>0.1</v>
      </c>
      <c r="C11594" s="51" t="n">
        <v>0.1</v>
      </c>
      <c r="D11594" s="51" t="n">
        <v>0.1</v>
      </c>
      <c r="E11594" s="51" t="n">
        <v>0.1</v>
      </c>
      <c r="F11594" s="51" t="n">
        <v>0.1</v>
      </c>
    </row>
    <row r="11595" customFormat="false" ht="12.75" hidden="false" customHeight="false" outlineLevel="0" collapsed="false">
      <c r="A11595" s="0" t="s">
        <v>7</v>
      </c>
      <c r="B11595" s="51" t="n">
        <v>2.175</v>
      </c>
      <c r="C11595" s="51" t="n">
        <v>2.111</v>
      </c>
      <c r="D11595" s="51" t="n">
        <v>2.111</v>
      </c>
      <c r="E11595" s="51" t="n">
        <v>2.111</v>
      </c>
      <c r="F11595" s="51" t="n">
        <v>2.111</v>
      </c>
    </row>
    <row r="11596" customFormat="false" ht="12.75" hidden="false" customHeight="false" outlineLevel="0" collapsed="false">
      <c r="A11596" s="0" t="s">
        <v>139</v>
      </c>
      <c r="B11596" s="51" t="n">
        <v>0</v>
      </c>
      <c r="C11596" s="51" t="n">
        <v>0</v>
      </c>
      <c r="D11596" s="51" t="n">
        <v>0</v>
      </c>
      <c r="E11596" s="51" t="n">
        <v>0</v>
      </c>
      <c r="F11596" s="51" t="n">
        <v>0</v>
      </c>
    </row>
    <row r="11597" customFormat="false" ht="12.75" hidden="false" customHeight="false" outlineLevel="0" collapsed="false">
      <c r="A11597" s="0" t="s">
        <v>140</v>
      </c>
      <c r="B11597" s="51" t="n">
        <v>0</v>
      </c>
      <c r="C11597" s="51" t="n">
        <v>0</v>
      </c>
      <c r="D11597" s="51" t="n">
        <v>0</v>
      </c>
      <c r="E11597" s="51" t="n">
        <v>0</v>
      </c>
      <c r="F11597" s="51" t="n">
        <v>0</v>
      </c>
    </row>
    <row r="11598" customFormat="false" ht="12.75" hidden="false" customHeight="false" outlineLevel="0" collapsed="false">
      <c r="A11598" s="0" t="s">
        <v>95</v>
      </c>
      <c r="B11598" s="51" t="n">
        <v>0</v>
      </c>
      <c r="C11598" s="51" t="n">
        <v>0</v>
      </c>
      <c r="D11598" s="51" t="n">
        <v>0</v>
      </c>
      <c r="E11598" s="51" t="n">
        <v>0</v>
      </c>
      <c r="F11598" s="51" t="n">
        <v>0</v>
      </c>
    </row>
    <row r="11599" customFormat="false" ht="12.75" hidden="false" customHeight="false" outlineLevel="0" collapsed="false">
      <c r="A11599" s="0" t="s">
        <v>96</v>
      </c>
      <c r="B11599" s="51" t="n">
        <v>0</v>
      </c>
      <c r="C11599" s="51" t="n">
        <v>0</v>
      </c>
      <c r="D11599" s="51" t="n">
        <v>0</v>
      </c>
      <c r="E11599" s="51" t="n">
        <v>0</v>
      </c>
      <c r="F11599" s="51" t="n">
        <v>0</v>
      </c>
    </row>
    <row r="11600" customFormat="false" ht="12.75" hidden="false" customHeight="false" outlineLevel="0" collapsed="false">
      <c r="A11600" s="0" t="s">
        <v>97</v>
      </c>
      <c r="B11600" s="51" t="n">
        <v>0</v>
      </c>
      <c r="C11600" s="51" t="n">
        <v>0</v>
      </c>
      <c r="D11600" s="51" t="n">
        <v>0</v>
      </c>
      <c r="E11600" s="51" t="n">
        <v>0</v>
      </c>
      <c r="F11600" s="51" t="n">
        <v>0</v>
      </c>
    </row>
    <row r="11601" customFormat="false" ht="12.75" hidden="false" customHeight="false" outlineLevel="0" collapsed="false">
      <c r="A11601" s="0" t="s">
        <v>98</v>
      </c>
      <c r="B11601" s="51" t="n">
        <v>2.175</v>
      </c>
      <c r="C11601" s="51" t="n">
        <v>2.111</v>
      </c>
      <c r="D11601" s="51" t="n">
        <v>2.111</v>
      </c>
      <c r="E11601" s="51" t="n">
        <v>2.111</v>
      </c>
      <c r="F11601" s="51" t="n">
        <v>2.111</v>
      </c>
    </row>
    <row r="11603" customFormat="false" ht="12.75" hidden="false" customHeight="false" outlineLevel="0" collapsed="false">
      <c r="A11603" s="0" t="s">
        <v>99</v>
      </c>
      <c r="B11603" s="51" t="n">
        <v>48.33</v>
      </c>
      <c r="C11603" s="51" t="n">
        <v>48.42</v>
      </c>
      <c r="D11603" s="51" t="n">
        <v>48.42</v>
      </c>
      <c r="E11603" s="51" t="n">
        <v>48.42</v>
      </c>
      <c r="F11603" s="51" t="n">
        <v>48.42</v>
      </c>
    </row>
    <row r="11604" customFormat="false" ht="12.75" hidden="false" customHeight="false" outlineLevel="0" collapsed="false">
      <c r="A11604" s="0" t="s">
        <v>100</v>
      </c>
      <c r="B11604" s="51" t="n">
        <v>0.09</v>
      </c>
      <c r="C11604" s="51" t="n">
        <v>0.0872</v>
      </c>
      <c r="D11604" s="51" t="n">
        <v>0.0872</v>
      </c>
      <c r="E11604" s="51" t="n">
        <v>0.0872</v>
      </c>
      <c r="F11604" s="51" t="n">
        <v>0.0872</v>
      </c>
    </row>
    <row r="11605" customFormat="false" ht="12.75" hidden="false" customHeight="false" outlineLevel="0" collapsed="false">
      <c r="A11605" s="0" t="s">
        <v>101</v>
      </c>
      <c r="B11605" s="51" t="n">
        <v>5.516</v>
      </c>
      <c r="C11605" s="51" t="n">
        <v>5.516</v>
      </c>
      <c r="D11605" s="51" t="n">
        <v>5.516</v>
      </c>
      <c r="E11605" s="51" t="n">
        <v>5.516</v>
      </c>
      <c r="F11605" s="51" t="n">
        <v>5.516</v>
      </c>
    </row>
    <row r="11606" customFormat="false" ht="12.75" hidden="false" customHeight="false" outlineLevel="0" collapsed="false">
      <c r="A11606" s="0" t="s">
        <v>102</v>
      </c>
      <c r="B11606" s="51" t="n">
        <v>5.516</v>
      </c>
      <c r="C11606" s="51" t="n">
        <v>5.516</v>
      </c>
      <c r="D11606" s="51" t="n">
        <v>5.516</v>
      </c>
      <c r="E11606" s="51" t="n">
        <v>5.516</v>
      </c>
      <c r="F11606" s="51" t="n">
        <v>5.516</v>
      </c>
    </row>
    <row r="11607" customFormat="false" ht="12.75" hidden="false" customHeight="false" outlineLevel="0" collapsed="false">
      <c r="A11607" s="0" t="s">
        <v>103</v>
      </c>
      <c r="B11607" s="51" t="n">
        <v>0</v>
      </c>
      <c r="C11607" s="51" t="n">
        <v>0</v>
      </c>
      <c r="D11607" s="51" t="n">
        <v>0</v>
      </c>
      <c r="E11607" s="51" t="n">
        <v>0</v>
      </c>
      <c r="F11607" s="51" t="n">
        <v>0</v>
      </c>
    </row>
    <row r="11608" customFormat="false" ht="12.75" hidden="false" customHeight="false" outlineLevel="0" collapsed="false">
      <c r="A11608" s="0" t="s">
        <v>104</v>
      </c>
      <c r="B11608" s="51" t="n">
        <v>0</v>
      </c>
      <c r="C11608" s="51" t="n">
        <v>0</v>
      </c>
      <c r="D11608" s="51" t="n">
        <v>0</v>
      </c>
      <c r="E11608" s="51" t="n">
        <v>0</v>
      </c>
      <c r="F11608" s="51" t="n">
        <v>0</v>
      </c>
    </row>
    <row r="11609" customFormat="false" ht="13.5" hidden="false" customHeight="false" outlineLevel="0" collapsed="false">
      <c r="A11609" s="52"/>
      <c r="B11609" s="53"/>
      <c r="C11609" s="53"/>
      <c r="D11609" s="53"/>
      <c r="E11609" s="53"/>
      <c r="F11609" s="53"/>
      <c r="G11609" s="53"/>
      <c r="H11609" s="53"/>
      <c r="I11609" s="53"/>
      <c r="J11609" s="53"/>
      <c r="K11609" s="53"/>
    </row>
    <row r="11610" customFormat="false" ht="12.75" hidden="false" customHeight="false" outlineLevel="0" collapsed="false">
      <c r="A11610" s="54" t="s">
        <v>578</v>
      </c>
    </row>
    <row r="11611" customFormat="false" ht="12.75" hidden="false" customHeight="false" outlineLevel="0" collapsed="false">
      <c r="A11611" s="0" t="s">
        <v>142</v>
      </c>
    </row>
    <row r="11612" customFormat="false" ht="12.75" hidden="false" customHeight="false" outlineLevel="0" collapsed="false">
      <c r="A11612" s="0" t="s">
        <v>80</v>
      </c>
    </row>
    <row r="11613" customFormat="false" ht="12.75" hidden="false" customHeight="false" outlineLevel="0" collapsed="false">
      <c r="A11613" s="0" t="s">
        <v>81</v>
      </c>
    </row>
    <row r="11614" customFormat="false" ht="12.75" hidden="false" customHeight="false" outlineLevel="0" collapsed="false">
      <c r="A11614" s="0" t="s">
        <v>82</v>
      </c>
    </row>
    <row r="11615" customFormat="false" ht="12.75" hidden="false" customHeight="false" outlineLevel="0" collapsed="false">
      <c r="A11615" s="0" t="s">
        <v>83</v>
      </c>
    </row>
    <row r="11616" customFormat="false" ht="12.75" hidden="false" customHeight="false" outlineLevel="0" collapsed="false">
      <c r="A11616" s="0" t="s">
        <v>84</v>
      </c>
    </row>
    <row r="11617" customFormat="false" ht="12.75" hidden="false" customHeight="false" outlineLevel="0" collapsed="false">
      <c r="A11617" s="0" t="s">
        <v>85</v>
      </c>
    </row>
    <row r="11618" customFormat="false" ht="12.75" hidden="false" customHeight="false" outlineLevel="0" collapsed="false">
      <c r="A11618" s="0" t="s">
        <v>85</v>
      </c>
    </row>
    <row r="11619" customFormat="false" ht="12.75" hidden="false" customHeight="false" outlineLevel="0" collapsed="false">
      <c r="A11619" s="0" t="s">
        <v>85</v>
      </c>
    </row>
    <row r="11620" customFormat="false" ht="12.75" hidden="false" customHeight="false" outlineLevel="0" collapsed="false">
      <c r="A11620" s="0" t="s">
        <v>86</v>
      </c>
      <c r="B11620" s="51" t="s">
        <v>87</v>
      </c>
      <c r="C11620" s="51" t="s">
        <v>88</v>
      </c>
      <c r="D11620" s="51" t="s">
        <v>89</v>
      </c>
      <c r="E11620" s="51" t="s">
        <v>90</v>
      </c>
      <c r="F11620" s="51" t="s">
        <v>91</v>
      </c>
    </row>
    <row r="11621" customFormat="false" ht="12.75" hidden="false" customHeight="false" outlineLevel="0" collapsed="false">
      <c r="A11621" s="0" t="s">
        <v>143</v>
      </c>
      <c r="B11621" s="51" t="n">
        <v>0.3</v>
      </c>
      <c r="C11621" s="51" t="n">
        <v>0.3</v>
      </c>
      <c r="D11621" s="51" t="n">
        <v>0.3</v>
      </c>
      <c r="E11621" s="51" t="n">
        <v>0.3</v>
      </c>
      <c r="F11621" s="51" t="n">
        <v>0.3</v>
      </c>
    </row>
    <row r="11622" customFormat="false" ht="12.75" hidden="false" customHeight="false" outlineLevel="0" collapsed="false">
      <c r="A11622" s="0" t="s">
        <v>7</v>
      </c>
      <c r="B11622" s="51" t="n">
        <v>0.7436</v>
      </c>
      <c r="C11622" s="51" t="n">
        <v>0.7424</v>
      </c>
      <c r="D11622" s="51" t="n">
        <v>0.7424</v>
      </c>
      <c r="E11622" s="51" t="n">
        <v>0.6484</v>
      </c>
      <c r="F11622" s="51" t="n">
        <v>0</v>
      </c>
    </row>
    <row r="11623" customFormat="false" ht="12.75" hidden="false" customHeight="false" outlineLevel="0" collapsed="false">
      <c r="A11623" s="0" t="s">
        <v>117</v>
      </c>
      <c r="B11623" s="51" t="n">
        <v>0</v>
      </c>
      <c r="C11623" s="51" t="n">
        <v>0</v>
      </c>
      <c r="D11623" s="51" t="n">
        <v>0</v>
      </c>
      <c r="E11623" s="51" t="n">
        <v>0</v>
      </c>
      <c r="F11623" s="51" t="n">
        <v>0</v>
      </c>
    </row>
    <row r="11624" customFormat="false" ht="12.75" hidden="false" customHeight="false" outlineLevel="0" collapsed="false">
      <c r="A11624" s="0" t="s">
        <v>118</v>
      </c>
      <c r="B11624" s="51" t="n">
        <v>0</v>
      </c>
      <c r="C11624" s="51" t="n">
        <v>0</v>
      </c>
      <c r="D11624" s="51" t="n">
        <v>0</v>
      </c>
      <c r="E11624" s="51" t="n">
        <v>0</v>
      </c>
      <c r="F11624" s="51" t="n">
        <v>0</v>
      </c>
    </row>
    <row r="11625" customFormat="false" ht="12.75" hidden="false" customHeight="false" outlineLevel="0" collapsed="false">
      <c r="A11625" s="0" t="s">
        <v>95</v>
      </c>
      <c r="B11625" s="51" t="n">
        <v>0</v>
      </c>
      <c r="C11625" s="51" t="n">
        <v>0</v>
      </c>
      <c r="D11625" s="51" t="n">
        <v>0</v>
      </c>
      <c r="E11625" s="51" t="n">
        <v>0</v>
      </c>
      <c r="F11625" s="51" t="n">
        <v>0</v>
      </c>
    </row>
    <row r="11626" customFormat="false" ht="12.75" hidden="false" customHeight="false" outlineLevel="0" collapsed="false">
      <c r="A11626" s="0" t="s">
        <v>96</v>
      </c>
      <c r="B11626" s="51" t="n">
        <v>0</v>
      </c>
      <c r="C11626" s="51" t="n">
        <v>0</v>
      </c>
      <c r="D11626" s="51" t="n">
        <v>0</v>
      </c>
      <c r="E11626" s="51" t="n">
        <v>0</v>
      </c>
      <c r="F11626" s="51" t="n">
        <v>0</v>
      </c>
    </row>
    <row r="11627" customFormat="false" ht="12.75" hidden="false" customHeight="false" outlineLevel="0" collapsed="false">
      <c r="A11627" s="0" t="s">
        <v>97</v>
      </c>
      <c r="B11627" s="51" t="n">
        <v>0</v>
      </c>
      <c r="C11627" s="51" t="n">
        <v>0</v>
      </c>
      <c r="D11627" s="51" t="n">
        <v>0</v>
      </c>
      <c r="E11627" s="51" t="n">
        <v>0</v>
      </c>
      <c r="F11627" s="51" t="n">
        <v>0</v>
      </c>
    </row>
    <row r="11628" customFormat="false" ht="12.75" hidden="false" customHeight="false" outlineLevel="0" collapsed="false">
      <c r="A11628" s="0" t="s">
        <v>98</v>
      </c>
      <c r="B11628" s="51" t="n">
        <v>0.7436</v>
      </c>
      <c r="C11628" s="51" t="n">
        <v>0.7424</v>
      </c>
      <c r="D11628" s="51" t="n">
        <v>0.7424</v>
      </c>
      <c r="E11628" s="51" t="n">
        <v>0.6484</v>
      </c>
      <c r="F11628" s="51" t="n">
        <v>0</v>
      </c>
    </row>
    <row r="11630" customFormat="false" ht="12.75" hidden="false" customHeight="false" outlineLevel="0" collapsed="false">
      <c r="A11630" s="0" t="s">
        <v>99</v>
      </c>
      <c r="B11630" s="51" t="n">
        <v>24.79</v>
      </c>
      <c r="C11630" s="51" t="n">
        <v>24.83</v>
      </c>
      <c r="D11630" s="51" t="n">
        <v>24.83</v>
      </c>
      <c r="E11630" s="51" t="n">
        <v>21.69</v>
      </c>
      <c r="F11630" s="51" t="n">
        <v>0</v>
      </c>
    </row>
    <row r="11631" customFormat="false" ht="12.75" hidden="false" customHeight="false" outlineLevel="0" collapsed="false">
      <c r="A11631" s="0" t="s">
        <v>100</v>
      </c>
      <c r="B11631" s="51" t="n">
        <v>0.06</v>
      </c>
      <c r="C11631" s="51" t="n">
        <v>0.0598</v>
      </c>
      <c r="D11631" s="51" t="n">
        <v>0.0598</v>
      </c>
      <c r="E11631" s="51" t="n">
        <v>0.0598</v>
      </c>
      <c r="F11631" s="51" t="n">
        <v>0</v>
      </c>
    </row>
    <row r="11632" customFormat="false" ht="12.75" hidden="false" customHeight="false" outlineLevel="0" collapsed="false">
      <c r="A11632" s="0" t="s">
        <v>101</v>
      </c>
      <c r="B11632" s="51" t="n">
        <v>2.337</v>
      </c>
      <c r="C11632" s="51" t="n">
        <v>2.337</v>
      </c>
      <c r="D11632" s="51" t="n">
        <v>2.337</v>
      </c>
      <c r="E11632" s="51" t="n">
        <v>2.041</v>
      </c>
      <c r="F11632" s="51" t="n">
        <v>0</v>
      </c>
    </row>
    <row r="11633" customFormat="false" ht="12.75" hidden="false" customHeight="false" outlineLevel="0" collapsed="false">
      <c r="A11633" s="0" t="s">
        <v>102</v>
      </c>
      <c r="B11633" s="51" t="n">
        <v>2.337</v>
      </c>
      <c r="C11633" s="51" t="n">
        <v>2.337</v>
      </c>
      <c r="D11633" s="51" t="n">
        <v>2.337</v>
      </c>
      <c r="E11633" s="51" t="n">
        <v>2.041</v>
      </c>
      <c r="F11633" s="51" t="n">
        <v>0</v>
      </c>
    </row>
    <row r="11634" customFormat="false" ht="12.75" hidden="false" customHeight="false" outlineLevel="0" collapsed="false">
      <c r="A11634" s="0" t="s">
        <v>103</v>
      </c>
      <c r="B11634" s="51" t="n">
        <v>0</v>
      </c>
      <c r="C11634" s="51" t="n">
        <v>0</v>
      </c>
      <c r="D11634" s="51" t="n">
        <v>0</v>
      </c>
      <c r="E11634" s="51" t="n">
        <v>0</v>
      </c>
      <c r="F11634" s="51" t="n">
        <v>0</v>
      </c>
    </row>
    <row r="11635" customFormat="false" ht="12.75" hidden="false" customHeight="false" outlineLevel="0" collapsed="false">
      <c r="A11635" s="0" t="s">
        <v>104</v>
      </c>
      <c r="B11635" s="51" t="n">
        <v>0</v>
      </c>
      <c r="C11635" s="51" t="n">
        <v>0</v>
      </c>
      <c r="D11635" s="51" t="n">
        <v>0</v>
      </c>
      <c r="E11635" s="51" t="n">
        <v>0</v>
      </c>
      <c r="F11635" s="51" t="n">
        <v>0</v>
      </c>
    </row>
    <row r="11636" customFormat="false" ht="13.5" hidden="false" customHeight="false" outlineLevel="0" collapsed="false">
      <c r="A11636" s="52"/>
      <c r="B11636" s="53"/>
      <c r="C11636" s="53"/>
      <c r="D11636" s="53"/>
      <c r="E11636" s="53"/>
      <c r="F11636" s="53"/>
      <c r="G11636" s="53"/>
      <c r="H11636" s="53"/>
      <c r="I11636" s="53"/>
      <c r="J11636" s="53"/>
      <c r="K11636" s="53"/>
    </row>
    <row r="11637" customFormat="false" ht="12.75" hidden="false" customHeight="false" outlineLevel="0" collapsed="false">
      <c r="A11637" s="54" t="s">
        <v>579</v>
      </c>
    </row>
    <row r="11638" customFormat="false" ht="12.75" hidden="false" customHeight="false" outlineLevel="0" collapsed="false">
      <c r="A11638" s="0" t="s">
        <v>142</v>
      </c>
    </row>
    <row r="11639" customFormat="false" ht="12.75" hidden="false" customHeight="false" outlineLevel="0" collapsed="false">
      <c r="A11639" s="0" t="s">
        <v>80</v>
      </c>
    </row>
    <row r="11640" customFormat="false" ht="12.75" hidden="false" customHeight="false" outlineLevel="0" collapsed="false">
      <c r="A11640" s="0" t="s">
        <v>81</v>
      </c>
    </row>
    <row r="11641" customFormat="false" ht="12.75" hidden="false" customHeight="false" outlineLevel="0" collapsed="false">
      <c r="A11641" s="0" t="s">
        <v>82</v>
      </c>
    </row>
    <row r="11642" customFormat="false" ht="12.75" hidden="false" customHeight="false" outlineLevel="0" collapsed="false">
      <c r="A11642" s="0" t="s">
        <v>83</v>
      </c>
    </row>
    <row r="11643" customFormat="false" ht="12.75" hidden="false" customHeight="false" outlineLevel="0" collapsed="false">
      <c r="A11643" s="0" t="s">
        <v>84</v>
      </c>
    </row>
    <row r="11644" customFormat="false" ht="12.75" hidden="false" customHeight="false" outlineLevel="0" collapsed="false">
      <c r="A11644" s="0" t="s">
        <v>85</v>
      </c>
    </row>
    <row r="11645" customFormat="false" ht="12.75" hidden="false" customHeight="false" outlineLevel="0" collapsed="false">
      <c r="A11645" s="0" t="s">
        <v>85</v>
      </c>
    </row>
    <row r="11646" customFormat="false" ht="12.75" hidden="false" customHeight="false" outlineLevel="0" collapsed="false">
      <c r="A11646" s="0" t="s">
        <v>85</v>
      </c>
    </row>
    <row r="11647" customFormat="false" ht="12.75" hidden="false" customHeight="false" outlineLevel="0" collapsed="false">
      <c r="A11647" s="0" t="s">
        <v>86</v>
      </c>
      <c r="B11647" s="51" t="s">
        <v>87</v>
      </c>
      <c r="C11647" s="51" t="s">
        <v>88</v>
      </c>
      <c r="D11647" s="51" t="s">
        <v>89</v>
      </c>
      <c r="E11647" s="51" t="s">
        <v>90</v>
      </c>
      <c r="F11647" s="51" t="s">
        <v>91</v>
      </c>
    </row>
    <row r="11648" customFormat="false" ht="12.75" hidden="false" customHeight="false" outlineLevel="0" collapsed="false">
      <c r="A11648" s="0" t="s">
        <v>143</v>
      </c>
      <c r="B11648" s="51" t="n">
        <v>0.3</v>
      </c>
      <c r="C11648" s="51" t="n">
        <v>0.3</v>
      </c>
      <c r="D11648" s="51" t="n">
        <v>0.3</v>
      </c>
      <c r="E11648" s="51" t="n">
        <v>0.3</v>
      </c>
      <c r="F11648" s="51" t="n">
        <v>0.3</v>
      </c>
    </row>
    <row r="11649" customFormat="false" ht="12.75" hidden="false" customHeight="false" outlineLevel="0" collapsed="false">
      <c r="A11649" s="0" t="s">
        <v>7</v>
      </c>
      <c r="B11649" s="51" t="n">
        <v>0.7211</v>
      </c>
      <c r="C11649" s="51" t="n">
        <v>0.72</v>
      </c>
      <c r="D11649" s="51" t="n">
        <v>0.72</v>
      </c>
      <c r="E11649" s="51" t="n">
        <v>0.6289</v>
      </c>
      <c r="F11649" s="51" t="n">
        <v>0.1793</v>
      </c>
    </row>
    <row r="11650" customFormat="false" ht="12.75" hidden="false" customHeight="false" outlineLevel="0" collapsed="false">
      <c r="A11650" s="0" t="s">
        <v>117</v>
      </c>
      <c r="B11650" s="51" t="n">
        <v>0</v>
      </c>
      <c r="C11650" s="51" t="n">
        <v>0</v>
      </c>
      <c r="D11650" s="51" t="n">
        <v>0</v>
      </c>
      <c r="E11650" s="51" t="n">
        <v>0</v>
      </c>
      <c r="F11650" s="51" t="n">
        <v>0</v>
      </c>
    </row>
    <row r="11651" customFormat="false" ht="12.75" hidden="false" customHeight="false" outlineLevel="0" collapsed="false">
      <c r="A11651" s="0" t="s">
        <v>118</v>
      </c>
      <c r="B11651" s="51" t="n">
        <v>0</v>
      </c>
      <c r="C11651" s="51" t="n">
        <v>0</v>
      </c>
      <c r="D11651" s="51" t="n">
        <v>0</v>
      </c>
      <c r="E11651" s="51" t="n">
        <v>0</v>
      </c>
      <c r="F11651" s="51" t="n">
        <v>0</v>
      </c>
    </row>
    <row r="11652" customFormat="false" ht="12.75" hidden="false" customHeight="false" outlineLevel="0" collapsed="false">
      <c r="A11652" s="0" t="s">
        <v>95</v>
      </c>
      <c r="B11652" s="51" t="n">
        <v>0</v>
      </c>
      <c r="C11652" s="51" t="n">
        <v>0</v>
      </c>
      <c r="D11652" s="51" t="n">
        <v>0</v>
      </c>
      <c r="E11652" s="51" t="n">
        <v>0</v>
      </c>
      <c r="F11652" s="51" t="n">
        <v>0</v>
      </c>
    </row>
    <row r="11653" customFormat="false" ht="12.75" hidden="false" customHeight="false" outlineLevel="0" collapsed="false">
      <c r="A11653" s="0" t="s">
        <v>96</v>
      </c>
      <c r="B11653" s="51" t="n">
        <v>0</v>
      </c>
      <c r="C11653" s="51" t="n">
        <v>0</v>
      </c>
      <c r="D11653" s="51" t="n">
        <v>0</v>
      </c>
      <c r="E11653" s="51" t="n">
        <v>0</v>
      </c>
      <c r="F11653" s="51" t="n">
        <v>0</v>
      </c>
    </row>
    <row r="11654" customFormat="false" ht="12.75" hidden="false" customHeight="false" outlineLevel="0" collapsed="false">
      <c r="A11654" s="0" t="s">
        <v>97</v>
      </c>
      <c r="B11654" s="51" t="n">
        <v>0</v>
      </c>
      <c r="C11654" s="51" t="n">
        <v>0</v>
      </c>
      <c r="D11654" s="51" t="n">
        <v>0</v>
      </c>
      <c r="E11654" s="51" t="n">
        <v>0</v>
      </c>
      <c r="F11654" s="51" t="n">
        <v>0</v>
      </c>
    </row>
    <row r="11655" customFormat="false" ht="12.75" hidden="false" customHeight="false" outlineLevel="0" collapsed="false">
      <c r="A11655" s="0" t="s">
        <v>98</v>
      </c>
      <c r="B11655" s="51" t="n">
        <v>0.7211</v>
      </c>
      <c r="C11655" s="51" t="n">
        <v>0.72</v>
      </c>
      <c r="D11655" s="51" t="n">
        <v>0.72</v>
      </c>
      <c r="E11655" s="51" t="n">
        <v>0.6289</v>
      </c>
      <c r="F11655" s="51" t="n">
        <v>0.1793</v>
      </c>
    </row>
    <row r="11657" customFormat="false" ht="12.75" hidden="false" customHeight="false" outlineLevel="0" collapsed="false">
      <c r="A11657" s="0" t="s">
        <v>99</v>
      </c>
      <c r="B11657" s="51" t="n">
        <v>24.04</v>
      </c>
      <c r="C11657" s="51" t="n">
        <v>24.08</v>
      </c>
      <c r="D11657" s="51" t="n">
        <v>24.08</v>
      </c>
      <c r="E11657" s="51" t="n">
        <v>21.03</v>
      </c>
      <c r="F11657" s="51" t="n">
        <v>5.997</v>
      </c>
    </row>
    <row r="11658" customFormat="false" ht="12.75" hidden="false" customHeight="false" outlineLevel="0" collapsed="false">
      <c r="A11658" s="0" t="s">
        <v>100</v>
      </c>
      <c r="B11658" s="51" t="n">
        <v>0.06</v>
      </c>
      <c r="C11658" s="51" t="n">
        <v>0.0598</v>
      </c>
      <c r="D11658" s="51" t="n">
        <v>0.0598</v>
      </c>
      <c r="E11658" s="51" t="n">
        <v>0.0598</v>
      </c>
      <c r="F11658" s="51" t="n">
        <v>0.0598</v>
      </c>
    </row>
    <row r="11659" customFormat="false" ht="12.75" hidden="false" customHeight="false" outlineLevel="0" collapsed="false">
      <c r="A11659" s="0" t="s">
        <v>101</v>
      </c>
      <c r="B11659" s="51" t="n">
        <v>2.372</v>
      </c>
      <c r="C11659" s="51" t="n">
        <v>2.372</v>
      </c>
      <c r="D11659" s="51" t="n">
        <v>2.372</v>
      </c>
      <c r="E11659" s="51" t="n">
        <v>2.072</v>
      </c>
      <c r="F11659" s="51" t="n">
        <v>0.5908</v>
      </c>
    </row>
    <row r="11660" customFormat="false" ht="12.75" hidden="false" customHeight="false" outlineLevel="0" collapsed="false">
      <c r="A11660" s="0" t="s">
        <v>102</v>
      </c>
      <c r="B11660" s="51" t="n">
        <v>2.372</v>
      </c>
      <c r="C11660" s="51" t="n">
        <v>2.372</v>
      </c>
      <c r="D11660" s="51" t="n">
        <v>2.372</v>
      </c>
      <c r="E11660" s="51" t="n">
        <v>2.072</v>
      </c>
      <c r="F11660" s="51" t="n">
        <v>0.5908</v>
      </c>
    </row>
    <row r="11661" customFormat="false" ht="12.75" hidden="false" customHeight="false" outlineLevel="0" collapsed="false">
      <c r="A11661" s="0" t="s">
        <v>103</v>
      </c>
      <c r="B11661" s="51" t="n">
        <v>0</v>
      </c>
      <c r="C11661" s="51" t="n">
        <v>0</v>
      </c>
      <c r="D11661" s="51" t="n">
        <v>0</v>
      </c>
      <c r="E11661" s="51" t="n">
        <v>0</v>
      </c>
      <c r="F11661" s="51" t="n">
        <v>0</v>
      </c>
    </row>
    <row r="11662" customFormat="false" ht="12.75" hidden="false" customHeight="false" outlineLevel="0" collapsed="false">
      <c r="A11662" s="0" t="s">
        <v>104</v>
      </c>
      <c r="B11662" s="51" t="n">
        <v>0</v>
      </c>
      <c r="C11662" s="51" t="n">
        <v>0</v>
      </c>
      <c r="D11662" s="51" t="n">
        <v>0</v>
      </c>
      <c r="E11662" s="51" t="n">
        <v>0</v>
      </c>
      <c r="F11662" s="51" t="n">
        <v>0</v>
      </c>
    </row>
    <row r="11663" customFormat="false" ht="13.5" hidden="false" customHeight="false" outlineLevel="0" collapsed="false">
      <c r="A11663" s="52"/>
      <c r="B11663" s="53"/>
      <c r="C11663" s="53"/>
      <c r="D11663" s="53"/>
      <c r="E11663" s="53"/>
      <c r="F11663" s="53"/>
      <c r="G11663" s="53"/>
      <c r="H11663" s="53"/>
      <c r="I11663" s="53"/>
      <c r="J11663" s="53"/>
      <c r="K11663" s="53"/>
    </row>
    <row r="11664" customFormat="false" ht="12.75" hidden="false" customHeight="false" outlineLevel="0" collapsed="false">
      <c r="A11664" s="54" t="s">
        <v>580</v>
      </c>
    </row>
    <row r="11665" customFormat="false" ht="12.75" hidden="false" customHeight="false" outlineLevel="0" collapsed="false">
      <c r="A11665" s="0" t="s">
        <v>142</v>
      </c>
    </row>
    <row r="11666" customFormat="false" ht="12.75" hidden="false" customHeight="false" outlineLevel="0" collapsed="false">
      <c r="A11666" s="0" t="s">
        <v>80</v>
      </c>
    </row>
    <row r="11667" customFormat="false" ht="12.75" hidden="false" customHeight="false" outlineLevel="0" collapsed="false">
      <c r="A11667" s="0" t="s">
        <v>81</v>
      </c>
    </row>
    <row r="11668" customFormat="false" ht="12.75" hidden="false" customHeight="false" outlineLevel="0" collapsed="false">
      <c r="A11668" s="0" t="s">
        <v>82</v>
      </c>
    </row>
    <row r="11669" customFormat="false" ht="12.75" hidden="false" customHeight="false" outlineLevel="0" collapsed="false">
      <c r="A11669" s="0" t="s">
        <v>83</v>
      </c>
    </row>
    <row r="11670" customFormat="false" ht="12.75" hidden="false" customHeight="false" outlineLevel="0" collapsed="false">
      <c r="A11670" s="0" t="s">
        <v>84</v>
      </c>
    </row>
    <row r="11671" customFormat="false" ht="12.75" hidden="false" customHeight="false" outlineLevel="0" collapsed="false">
      <c r="A11671" s="0" t="s">
        <v>85</v>
      </c>
    </row>
    <row r="11672" customFormat="false" ht="12.75" hidden="false" customHeight="false" outlineLevel="0" collapsed="false">
      <c r="A11672" s="0" t="s">
        <v>85</v>
      </c>
    </row>
    <row r="11673" customFormat="false" ht="12.75" hidden="false" customHeight="false" outlineLevel="0" collapsed="false">
      <c r="A11673" s="0" t="s">
        <v>85</v>
      </c>
    </row>
    <row r="11674" customFormat="false" ht="12.75" hidden="false" customHeight="false" outlineLevel="0" collapsed="false">
      <c r="A11674" s="0" t="s">
        <v>86</v>
      </c>
      <c r="B11674" s="51" t="s">
        <v>87</v>
      </c>
      <c r="C11674" s="51" t="s">
        <v>88</v>
      </c>
      <c r="D11674" s="51" t="s">
        <v>89</v>
      </c>
      <c r="E11674" s="51" t="s">
        <v>90</v>
      </c>
      <c r="F11674" s="51" t="s">
        <v>91</v>
      </c>
    </row>
    <row r="11675" customFormat="false" ht="12.75" hidden="false" customHeight="false" outlineLevel="0" collapsed="false">
      <c r="A11675" s="0" t="s">
        <v>143</v>
      </c>
      <c r="B11675" s="51" t="n">
        <v>0.3</v>
      </c>
      <c r="C11675" s="51" t="n">
        <v>0.3</v>
      </c>
      <c r="D11675" s="51" t="n">
        <v>0.3</v>
      </c>
      <c r="E11675" s="51" t="n">
        <v>0.3</v>
      </c>
      <c r="F11675" s="51" t="n">
        <v>0.3</v>
      </c>
    </row>
    <row r="11676" customFormat="false" ht="12.75" hidden="false" customHeight="false" outlineLevel="0" collapsed="false">
      <c r="A11676" s="0" t="s">
        <v>7</v>
      </c>
      <c r="B11676" s="51" t="n">
        <v>1.166</v>
      </c>
      <c r="C11676" s="51" t="n">
        <v>1.164</v>
      </c>
      <c r="D11676" s="51" t="n">
        <v>1.164</v>
      </c>
      <c r="E11676" s="51" t="n">
        <v>0.84</v>
      </c>
      <c r="F11676" s="51" t="n">
        <v>0</v>
      </c>
    </row>
    <row r="11677" customFormat="false" ht="12.75" hidden="false" customHeight="false" outlineLevel="0" collapsed="false">
      <c r="A11677" s="0" t="s">
        <v>117</v>
      </c>
      <c r="B11677" s="51" t="n">
        <v>0</v>
      </c>
      <c r="C11677" s="51" t="n">
        <v>0</v>
      </c>
      <c r="D11677" s="51" t="n">
        <v>0</v>
      </c>
      <c r="E11677" s="51" t="n">
        <v>0</v>
      </c>
      <c r="F11677" s="51" t="n">
        <v>0</v>
      </c>
    </row>
    <row r="11678" customFormat="false" ht="12.75" hidden="false" customHeight="false" outlineLevel="0" collapsed="false">
      <c r="A11678" s="0" t="s">
        <v>118</v>
      </c>
      <c r="B11678" s="51" t="n">
        <v>0</v>
      </c>
      <c r="C11678" s="51" t="n">
        <v>0</v>
      </c>
      <c r="D11678" s="51" t="n">
        <v>0</v>
      </c>
      <c r="E11678" s="51" t="n">
        <v>0</v>
      </c>
      <c r="F11678" s="51" t="n">
        <v>0</v>
      </c>
    </row>
    <row r="11679" customFormat="false" ht="12.75" hidden="false" customHeight="false" outlineLevel="0" collapsed="false">
      <c r="A11679" s="0" t="s">
        <v>95</v>
      </c>
      <c r="B11679" s="51" t="n">
        <v>0</v>
      </c>
      <c r="C11679" s="51" t="n">
        <v>0</v>
      </c>
      <c r="D11679" s="51" t="n">
        <v>0</v>
      </c>
      <c r="E11679" s="51" t="n">
        <v>0</v>
      </c>
      <c r="F11679" s="51" t="n">
        <v>0</v>
      </c>
    </row>
    <row r="11680" customFormat="false" ht="12.75" hidden="false" customHeight="false" outlineLevel="0" collapsed="false">
      <c r="A11680" s="0" t="s">
        <v>96</v>
      </c>
      <c r="B11680" s="51" t="n">
        <v>0</v>
      </c>
      <c r="C11680" s="51" t="n">
        <v>0</v>
      </c>
      <c r="D11680" s="51" t="n">
        <v>0</v>
      </c>
      <c r="E11680" s="51" t="n">
        <v>0</v>
      </c>
      <c r="F11680" s="51" t="n">
        <v>0</v>
      </c>
    </row>
    <row r="11681" customFormat="false" ht="12.75" hidden="false" customHeight="false" outlineLevel="0" collapsed="false">
      <c r="A11681" s="0" t="s">
        <v>97</v>
      </c>
      <c r="B11681" s="51" t="n">
        <v>0</v>
      </c>
      <c r="C11681" s="51" t="n">
        <v>0</v>
      </c>
      <c r="D11681" s="51" t="n">
        <v>0</v>
      </c>
      <c r="E11681" s="51" t="n">
        <v>0</v>
      </c>
      <c r="F11681" s="51" t="n">
        <v>0</v>
      </c>
    </row>
    <row r="11682" customFormat="false" ht="12.75" hidden="false" customHeight="false" outlineLevel="0" collapsed="false">
      <c r="A11682" s="0" t="s">
        <v>98</v>
      </c>
      <c r="B11682" s="51" t="n">
        <v>1.166</v>
      </c>
      <c r="C11682" s="51" t="n">
        <v>1.164</v>
      </c>
      <c r="D11682" s="51" t="n">
        <v>1.164</v>
      </c>
      <c r="E11682" s="51" t="n">
        <v>0.84</v>
      </c>
      <c r="F11682" s="51" t="n">
        <v>0</v>
      </c>
    </row>
    <row r="11684" customFormat="false" ht="12.75" hidden="false" customHeight="false" outlineLevel="0" collapsed="false">
      <c r="A11684" s="0" t="s">
        <v>99</v>
      </c>
      <c r="B11684" s="51" t="n">
        <v>38.86</v>
      </c>
      <c r="C11684" s="51" t="n">
        <v>38.93</v>
      </c>
      <c r="D11684" s="51" t="n">
        <v>38.93</v>
      </c>
      <c r="E11684" s="51" t="n">
        <v>28.09</v>
      </c>
      <c r="F11684" s="51" t="n">
        <v>0</v>
      </c>
    </row>
    <row r="11685" customFormat="false" ht="12.75" hidden="false" customHeight="false" outlineLevel="0" collapsed="false">
      <c r="A11685" s="0" t="s">
        <v>100</v>
      </c>
      <c r="B11685" s="51" t="n">
        <v>0.06</v>
      </c>
      <c r="C11685" s="51" t="n">
        <v>0.0598</v>
      </c>
      <c r="D11685" s="51" t="n">
        <v>0.0598</v>
      </c>
      <c r="E11685" s="51" t="n">
        <v>0.0598</v>
      </c>
      <c r="F11685" s="51" t="n">
        <v>0</v>
      </c>
    </row>
    <row r="11686" customFormat="false" ht="12.75" hidden="false" customHeight="false" outlineLevel="0" collapsed="false">
      <c r="A11686" s="0" t="s">
        <v>101</v>
      </c>
      <c r="B11686" s="51" t="n">
        <v>3.636</v>
      </c>
      <c r="C11686" s="51" t="n">
        <v>3.636</v>
      </c>
      <c r="D11686" s="51" t="n">
        <v>3.636</v>
      </c>
      <c r="E11686" s="51" t="n">
        <v>2.624</v>
      </c>
      <c r="F11686" s="51" t="n">
        <v>0</v>
      </c>
    </row>
    <row r="11687" customFormat="false" ht="12.75" hidden="false" customHeight="false" outlineLevel="0" collapsed="false">
      <c r="A11687" s="0" t="s">
        <v>102</v>
      </c>
      <c r="B11687" s="51" t="n">
        <v>3.636</v>
      </c>
      <c r="C11687" s="51" t="n">
        <v>3.636</v>
      </c>
      <c r="D11687" s="51" t="n">
        <v>3.636</v>
      </c>
      <c r="E11687" s="51" t="n">
        <v>2.624</v>
      </c>
      <c r="F11687" s="51" t="n">
        <v>0</v>
      </c>
    </row>
    <row r="11688" customFormat="false" ht="12.75" hidden="false" customHeight="false" outlineLevel="0" collapsed="false">
      <c r="A11688" s="0" t="s">
        <v>103</v>
      </c>
      <c r="B11688" s="51" t="n">
        <v>0</v>
      </c>
      <c r="C11688" s="51" t="n">
        <v>0</v>
      </c>
      <c r="D11688" s="51" t="n">
        <v>0</v>
      </c>
      <c r="E11688" s="51" t="n">
        <v>0</v>
      </c>
      <c r="F11688" s="51" t="n">
        <v>0</v>
      </c>
    </row>
    <row r="11689" customFormat="false" ht="12.75" hidden="false" customHeight="false" outlineLevel="0" collapsed="false">
      <c r="A11689" s="0" t="s">
        <v>104</v>
      </c>
      <c r="B11689" s="51" t="n">
        <v>0</v>
      </c>
      <c r="C11689" s="51" t="n">
        <v>0</v>
      </c>
      <c r="D11689" s="51" t="n">
        <v>0</v>
      </c>
      <c r="E11689" s="51" t="n">
        <v>0</v>
      </c>
      <c r="F11689" s="51" t="n">
        <v>0</v>
      </c>
    </row>
    <row r="11690" customFormat="false" ht="13.5" hidden="false" customHeight="false" outlineLevel="0" collapsed="false">
      <c r="A11690" s="52"/>
      <c r="B11690" s="53"/>
      <c r="C11690" s="53"/>
      <c r="D11690" s="53"/>
      <c r="E11690" s="53"/>
      <c r="F11690" s="53"/>
      <c r="G11690" s="53"/>
      <c r="H11690" s="53"/>
      <c r="I11690" s="53"/>
      <c r="J11690" s="53"/>
      <c r="K11690" s="53"/>
    </row>
    <row r="11691" customFormat="false" ht="12.75" hidden="false" customHeight="false" outlineLevel="0" collapsed="false">
      <c r="A11691" s="54" t="s">
        <v>581</v>
      </c>
    </row>
    <row r="11692" customFormat="false" ht="12.75" hidden="false" customHeight="false" outlineLevel="0" collapsed="false">
      <c r="A11692" s="0" t="s">
        <v>142</v>
      </c>
    </row>
    <row r="11693" customFormat="false" ht="12.75" hidden="false" customHeight="false" outlineLevel="0" collapsed="false">
      <c r="A11693" s="0" t="s">
        <v>80</v>
      </c>
    </row>
    <row r="11694" customFormat="false" ht="12.75" hidden="false" customHeight="false" outlineLevel="0" collapsed="false">
      <c r="A11694" s="0" t="s">
        <v>81</v>
      </c>
    </row>
    <row r="11695" customFormat="false" ht="12.75" hidden="false" customHeight="false" outlineLevel="0" collapsed="false">
      <c r="A11695" s="0" t="s">
        <v>82</v>
      </c>
    </row>
    <row r="11696" customFormat="false" ht="12.75" hidden="false" customHeight="false" outlineLevel="0" collapsed="false">
      <c r="A11696" s="0" t="s">
        <v>83</v>
      </c>
    </row>
    <row r="11697" customFormat="false" ht="12.75" hidden="false" customHeight="false" outlineLevel="0" collapsed="false">
      <c r="A11697" s="0" t="s">
        <v>84</v>
      </c>
    </row>
    <row r="11698" customFormat="false" ht="12.75" hidden="false" customHeight="false" outlineLevel="0" collapsed="false">
      <c r="A11698" s="0" t="s">
        <v>85</v>
      </c>
    </row>
    <row r="11699" customFormat="false" ht="12.75" hidden="false" customHeight="false" outlineLevel="0" collapsed="false">
      <c r="A11699" s="0" t="s">
        <v>85</v>
      </c>
    </row>
    <row r="11700" customFormat="false" ht="12.75" hidden="false" customHeight="false" outlineLevel="0" collapsed="false">
      <c r="A11700" s="0" t="s">
        <v>85</v>
      </c>
    </row>
    <row r="11701" customFormat="false" ht="12.75" hidden="false" customHeight="false" outlineLevel="0" collapsed="false">
      <c r="A11701" s="0" t="s">
        <v>86</v>
      </c>
      <c r="B11701" s="51" t="s">
        <v>87</v>
      </c>
      <c r="C11701" s="51" t="s">
        <v>88</v>
      </c>
      <c r="D11701" s="51" t="s">
        <v>89</v>
      </c>
      <c r="E11701" s="51" t="s">
        <v>90</v>
      </c>
      <c r="F11701" s="51" t="s">
        <v>91</v>
      </c>
    </row>
    <row r="11702" customFormat="false" ht="12.75" hidden="false" customHeight="false" outlineLevel="0" collapsed="false">
      <c r="A11702" s="0" t="s">
        <v>143</v>
      </c>
      <c r="B11702" s="51" t="n">
        <v>0.3</v>
      </c>
      <c r="C11702" s="51" t="n">
        <v>0.3</v>
      </c>
      <c r="D11702" s="51" t="n">
        <v>0.3</v>
      </c>
      <c r="E11702" s="51" t="n">
        <v>0.3</v>
      </c>
      <c r="F11702" s="51" t="n">
        <v>0.3</v>
      </c>
    </row>
    <row r="11703" customFormat="false" ht="12.75" hidden="false" customHeight="false" outlineLevel="0" collapsed="false">
      <c r="A11703" s="0" t="s">
        <v>7</v>
      </c>
      <c r="B11703" s="51" t="n">
        <v>1.166</v>
      </c>
      <c r="C11703" s="51" t="n">
        <v>1.164</v>
      </c>
      <c r="D11703" s="51" t="n">
        <v>1.164</v>
      </c>
      <c r="E11703" s="51" t="n">
        <v>1.017</v>
      </c>
      <c r="F11703" s="51" t="n">
        <v>0</v>
      </c>
    </row>
    <row r="11704" customFormat="false" ht="12.75" hidden="false" customHeight="false" outlineLevel="0" collapsed="false">
      <c r="A11704" s="0" t="s">
        <v>117</v>
      </c>
      <c r="B11704" s="51" t="n">
        <v>0</v>
      </c>
      <c r="C11704" s="51" t="n">
        <v>0</v>
      </c>
      <c r="D11704" s="51" t="n">
        <v>0</v>
      </c>
      <c r="E11704" s="51" t="n">
        <v>0</v>
      </c>
      <c r="F11704" s="51" t="n">
        <v>0</v>
      </c>
    </row>
    <row r="11705" customFormat="false" ht="12.75" hidden="false" customHeight="false" outlineLevel="0" collapsed="false">
      <c r="A11705" s="0" t="s">
        <v>118</v>
      </c>
      <c r="B11705" s="51" t="n">
        <v>0</v>
      </c>
      <c r="C11705" s="51" t="n">
        <v>0</v>
      </c>
      <c r="D11705" s="51" t="n">
        <v>0</v>
      </c>
      <c r="E11705" s="51" t="n">
        <v>0</v>
      </c>
      <c r="F11705" s="51" t="n">
        <v>0</v>
      </c>
    </row>
    <row r="11706" customFormat="false" ht="12.75" hidden="false" customHeight="false" outlineLevel="0" collapsed="false">
      <c r="A11706" s="0" t="s">
        <v>95</v>
      </c>
      <c r="B11706" s="51" t="n">
        <v>0</v>
      </c>
      <c r="C11706" s="51" t="n">
        <v>0</v>
      </c>
      <c r="D11706" s="51" t="n">
        <v>0</v>
      </c>
      <c r="E11706" s="51" t="n">
        <v>0</v>
      </c>
      <c r="F11706" s="51" t="n">
        <v>0</v>
      </c>
    </row>
    <row r="11707" customFormat="false" ht="12.75" hidden="false" customHeight="false" outlineLevel="0" collapsed="false">
      <c r="A11707" s="0" t="s">
        <v>96</v>
      </c>
      <c r="B11707" s="51" t="n">
        <v>0</v>
      </c>
      <c r="C11707" s="51" t="n">
        <v>0</v>
      </c>
      <c r="D11707" s="51" t="n">
        <v>0</v>
      </c>
      <c r="E11707" s="51" t="n">
        <v>0</v>
      </c>
      <c r="F11707" s="51" t="n">
        <v>0</v>
      </c>
    </row>
    <row r="11708" customFormat="false" ht="12.75" hidden="false" customHeight="false" outlineLevel="0" collapsed="false">
      <c r="A11708" s="0" t="s">
        <v>97</v>
      </c>
      <c r="B11708" s="51" t="n">
        <v>0</v>
      </c>
      <c r="C11708" s="51" t="n">
        <v>0</v>
      </c>
      <c r="D11708" s="51" t="n">
        <v>0</v>
      </c>
      <c r="E11708" s="51" t="n">
        <v>0</v>
      </c>
      <c r="F11708" s="51" t="n">
        <v>0</v>
      </c>
    </row>
    <row r="11709" customFormat="false" ht="12.75" hidden="false" customHeight="false" outlineLevel="0" collapsed="false">
      <c r="A11709" s="0" t="s">
        <v>98</v>
      </c>
      <c r="B11709" s="51" t="n">
        <v>1.166</v>
      </c>
      <c r="C11709" s="51" t="n">
        <v>1.164</v>
      </c>
      <c r="D11709" s="51" t="n">
        <v>1.164</v>
      </c>
      <c r="E11709" s="51" t="n">
        <v>1.017</v>
      </c>
      <c r="F11709" s="51" t="n">
        <v>0</v>
      </c>
    </row>
    <row r="11711" customFormat="false" ht="12.75" hidden="false" customHeight="false" outlineLevel="0" collapsed="false">
      <c r="A11711" s="0" t="s">
        <v>99</v>
      </c>
      <c r="B11711" s="51" t="n">
        <v>38.87</v>
      </c>
      <c r="C11711" s="51" t="n">
        <v>38.94</v>
      </c>
      <c r="D11711" s="51" t="n">
        <v>38.94</v>
      </c>
      <c r="E11711" s="51" t="n">
        <v>34.01</v>
      </c>
      <c r="F11711" s="51" t="n">
        <v>0</v>
      </c>
    </row>
    <row r="11712" customFormat="false" ht="12.75" hidden="false" customHeight="false" outlineLevel="0" collapsed="false">
      <c r="A11712" s="0" t="s">
        <v>100</v>
      </c>
      <c r="B11712" s="51" t="n">
        <v>0.06</v>
      </c>
      <c r="C11712" s="51" t="n">
        <v>0.0598</v>
      </c>
      <c r="D11712" s="51" t="n">
        <v>0.0598</v>
      </c>
      <c r="E11712" s="51" t="n">
        <v>0.0598</v>
      </c>
      <c r="F11712" s="51" t="n">
        <v>0</v>
      </c>
    </row>
    <row r="11713" customFormat="false" ht="12.75" hidden="false" customHeight="false" outlineLevel="0" collapsed="false">
      <c r="A11713" s="0" t="s">
        <v>101</v>
      </c>
      <c r="B11713" s="51" t="n">
        <v>3.717</v>
      </c>
      <c r="C11713" s="51" t="n">
        <v>3.717</v>
      </c>
      <c r="D11713" s="51" t="n">
        <v>3.717</v>
      </c>
      <c r="E11713" s="51" t="n">
        <v>3.247</v>
      </c>
      <c r="F11713" s="51" t="n">
        <v>0</v>
      </c>
    </row>
    <row r="11714" customFormat="false" ht="12.75" hidden="false" customHeight="false" outlineLevel="0" collapsed="false">
      <c r="A11714" s="0" t="s">
        <v>102</v>
      </c>
      <c r="B11714" s="51" t="n">
        <v>3.717</v>
      </c>
      <c r="C11714" s="51" t="n">
        <v>3.717</v>
      </c>
      <c r="D11714" s="51" t="n">
        <v>3.717</v>
      </c>
      <c r="E11714" s="51" t="n">
        <v>3.247</v>
      </c>
      <c r="F11714" s="51" t="n">
        <v>0</v>
      </c>
    </row>
    <row r="11715" customFormat="false" ht="12.75" hidden="false" customHeight="false" outlineLevel="0" collapsed="false">
      <c r="A11715" s="0" t="s">
        <v>103</v>
      </c>
      <c r="B11715" s="51" t="n">
        <v>0</v>
      </c>
      <c r="C11715" s="51" t="n">
        <v>0</v>
      </c>
      <c r="D11715" s="51" t="n">
        <v>0</v>
      </c>
      <c r="E11715" s="51" t="n">
        <v>0</v>
      </c>
      <c r="F11715" s="51" t="n">
        <v>0</v>
      </c>
    </row>
    <row r="11716" customFormat="false" ht="12.75" hidden="false" customHeight="false" outlineLevel="0" collapsed="false">
      <c r="A11716" s="0" t="s">
        <v>104</v>
      </c>
      <c r="B11716" s="51" t="n">
        <v>0</v>
      </c>
      <c r="C11716" s="51" t="n">
        <v>0</v>
      </c>
      <c r="D11716" s="51" t="n">
        <v>0</v>
      </c>
      <c r="E11716" s="51" t="n">
        <v>0</v>
      </c>
      <c r="F11716" s="51" t="n">
        <v>0</v>
      </c>
    </row>
    <row r="11717" customFormat="false" ht="13.5" hidden="false" customHeight="false" outlineLevel="0" collapsed="false">
      <c r="A11717" s="52"/>
      <c r="B11717" s="53"/>
      <c r="C11717" s="53"/>
      <c r="D11717" s="53"/>
      <c r="E11717" s="53"/>
      <c r="F11717" s="53"/>
      <c r="G11717" s="53"/>
      <c r="H11717" s="53"/>
      <c r="I11717" s="53"/>
      <c r="J11717" s="53"/>
      <c r="K11717" s="53"/>
    </row>
    <row r="11718" customFormat="false" ht="12.75" hidden="false" customHeight="false" outlineLevel="0" collapsed="false">
      <c r="A11718" s="54" t="s">
        <v>582</v>
      </c>
    </row>
    <row r="11719" customFormat="false" ht="12.75" hidden="false" customHeight="false" outlineLevel="0" collapsed="false">
      <c r="A11719" s="0" t="s">
        <v>142</v>
      </c>
    </row>
    <row r="11720" customFormat="false" ht="12.75" hidden="false" customHeight="false" outlineLevel="0" collapsed="false">
      <c r="A11720" s="0" t="s">
        <v>80</v>
      </c>
    </row>
    <row r="11721" customFormat="false" ht="12.75" hidden="false" customHeight="false" outlineLevel="0" collapsed="false">
      <c r="A11721" s="0" t="s">
        <v>81</v>
      </c>
    </row>
    <row r="11722" customFormat="false" ht="12.75" hidden="false" customHeight="false" outlineLevel="0" collapsed="false">
      <c r="A11722" s="0" t="s">
        <v>82</v>
      </c>
    </row>
    <row r="11723" customFormat="false" ht="12.75" hidden="false" customHeight="false" outlineLevel="0" collapsed="false">
      <c r="A11723" s="0" t="s">
        <v>83</v>
      </c>
    </row>
    <row r="11724" customFormat="false" ht="12.75" hidden="false" customHeight="false" outlineLevel="0" collapsed="false">
      <c r="A11724" s="0" t="s">
        <v>84</v>
      </c>
    </row>
    <row r="11725" customFormat="false" ht="12.75" hidden="false" customHeight="false" outlineLevel="0" collapsed="false">
      <c r="A11725" s="0" t="s">
        <v>85</v>
      </c>
    </row>
    <row r="11726" customFormat="false" ht="12.75" hidden="false" customHeight="false" outlineLevel="0" collapsed="false">
      <c r="A11726" s="0" t="s">
        <v>85</v>
      </c>
    </row>
    <row r="11727" customFormat="false" ht="12.75" hidden="false" customHeight="false" outlineLevel="0" collapsed="false">
      <c r="A11727" s="0" t="s">
        <v>85</v>
      </c>
    </row>
    <row r="11728" customFormat="false" ht="12.75" hidden="false" customHeight="false" outlineLevel="0" collapsed="false">
      <c r="A11728" s="0" t="s">
        <v>86</v>
      </c>
      <c r="B11728" s="51" t="s">
        <v>87</v>
      </c>
      <c r="C11728" s="51" t="s">
        <v>88</v>
      </c>
      <c r="D11728" s="51" t="s">
        <v>89</v>
      </c>
      <c r="E11728" s="51" t="s">
        <v>90</v>
      </c>
      <c r="F11728" s="51" t="s">
        <v>91</v>
      </c>
    </row>
    <row r="11729" customFormat="false" ht="12.75" hidden="false" customHeight="false" outlineLevel="0" collapsed="false">
      <c r="A11729" s="0" t="s">
        <v>143</v>
      </c>
      <c r="B11729" s="51" t="n">
        <v>0.25</v>
      </c>
      <c r="C11729" s="51" t="n">
        <v>0.25</v>
      </c>
      <c r="D11729" s="51" t="n">
        <v>0.25</v>
      </c>
      <c r="E11729" s="51" t="n">
        <v>0.25</v>
      </c>
      <c r="F11729" s="51" t="n">
        <v>0.25</v>
      </c>
    </row>
    <row r="11730" customFormat="false" ht="12.75" hidden="false" customHeight="false" outlineLevel="0" collapsed="false">
      <c r="A11730" s="0" t="s">
        <v>7</v>
      </c>
      <c r="B11730" s="51" t="n">
        <v>1.088</v>
      </c>
      <c r="C11730" s="51" t="n">
        <v>1.059</v>
      </c>
      <c r="D11730" s="51" t="n">
        <v>1.059</v>
      </c>
      <c r="E11730" s="51" t="n">
        <v>0.9253</v>
      </c>
      <c r="F11730" s="51" t="n">
        <v>0</v>
      </c>
    </row>
    <row r="11731" customFormat="false" ht="12.75" hidden="false" customHeight="false" outlineLevel="0" collapsed="false">
      <c r="A11731" s="0" t="s">
        <v>139</v>
      </c>
      <c r="B11731" s="51" t="n">
        <v>0</v>
      </c>
      <c r="C11731" s="51" t="n">
        <v>0</v>
      </c>
      <c r="D11731" s="51" t="n">
        <v>0</v>
      </c>
      <c r="E11731" s="51" t="n">
        <v>0</v>
      </c>
      <c r="F11731" s="51" t="n">
        <v>0</v>
      </c>
    </row>
    <row r="11732" customFormat="false" ht="12.75" hidden="false" customHeight="false" outlineLevel="0" collapsed="false">
      <c r="A11732" s="0" t="s">
        <v>140</v>
      </c>
      <c r="B11732" s="51" t="n">
        <v>0</v>
      </c>
      <c r="C11732" s="51" t="n">
        <v>0</v>
      </c>
      <c r="D11732" s="51" t="n">
        <v>0</v>
      </c>
      <c r="E11732" s="51" t="n">
        <v>0</v>
      </c>
      <c r="F11732" s="51" t="n">
        <v>0</v>
      </c>
    </row>
    <row r="11733" customFormat="false" ht="12.75" hidden="false" customHeight="false" outlineLevel="0" collapsed="false">
      <c r="A11733" s="0" t="s">
        <v>95</v>
      </c>
      <c r="B11733" s="51" t="n">
        <v>0</v>
      </c>
      <c r="C11733" s="51" t="n">
        <v>0</v>
      </c>
      <c r="D11733" s="51" t="n">
        <v>0</v>
      </c>
      <c r="E11733" s="51" t="n">
        <v>0</v>
      </c>
      <c r="F11733" s="51" t="n">
        <v>0</v>
      </c>
    </row>
    <row r="11734" customFormat="false" ht="12.75" hidden="false" customHeight="false" outlineLevel="0" collapsed="false">
      <c r="A11734" s="0" t="s">
        <v>96</v>
      </c>
      <c r="B11734" s="51" t="n">
        <v>0</v>
      </c>
      <c r="C11734" s="51" t="n">
        <v>0</v>
      </c>
      <c r="D11734" s="51" t="n">
        <v>0</v>
      </c>
      <c r="E11734" s="51" t="n">
        <v>0</v>
      </c>
      <c r="F11734" s="51" t="n">
        <v>0</v>
      </c>
    </row>
    <row r="11735" customFormat="false" ht="12.75" hidden="false" customHeight="false" outlineLevel="0" collapsed="false">
      <c r="A11735" s="0" t="s">
        <v>97</v>
      </c>
      <c r="B11735" s="51" t="n">
        <v>0</v>
      </c>
      <c r="C11735" s="51" t="n">
        <v>0</v>
      </c>
      <c r="D11735" s="51" t="n">
        <v>0</v>
      </c>
      <c r="E11735" s="51" t="n">
        <v>0</v>
      </c>
      <c r="F11735" s="51" t="n">
        <v>0</v>
      </c>
    </row>
    <row r="11736" customFormat="false" ht="12.75" hidden="false" customHeight="false" outlineLevel="0" collapsed="false">
      <c r="A11736" s="0" t="s">
        <v>98</v>
      </c>
      <c r="B11736" s="51" t="n">
        <v>1.088</v>
      </c>
      <c r="C11736" s="51" t="n">
        <v>1.059</v>
      </c>
      <c r="D11736" s="51" t="n">
        <v>1.059</v>
      </c>
      <c r="E11736" s="51" t="n">
        <v>0.9253</v>
      </c>
      <c r="F11736" s="51" t="n">
        <v>0</v>
      </c>
    </row>
    <row r="11738" customFormat="false" ht="12.75" hidden="false" customHeight="false" outlineLevel="0" collapsed="false">
      <c r="A11738" s="0" t="s">
        <v>99</v>
      </c>
      <c r="B11738" s="51" t="n">
        <v>24.79</v>
      </c>
      <c r="C11738" s="51" t="n">
        <v>24.83</v>
      </c>
      <c r="D11738" s="51" t="n">
        <v>24.83</v>
      </c>
      <c r="E11738" s="51" t="n">
        <v>21.69</v>
      </c>
      <c r="F11738" s="51" t="n">
        <v>0</v>
      </c>
    </row>
    <row r="11739" customFormat="false" ht="12.75" hidden="false" customHeight="false" outlineLevel="0" collapsed="false">
      <c r="A11739" s="0" t="s">
        <v>100</v>
      </c>
      <c r="B11739" s="51" t="n">
        <v>0.0878</v>
      </c>
      <c r="C11739" s="51" t="n">
        <v>0.08533</v>
      </c>
      <c r="D11739" s="51" t="n">
        <v>0.08533</v>
      </c>
      <c r="E11739" s="51" t="n">
        <v>0.08533</v>
      </c>
      <c r="F11739" s="51" t="n">
        <v>0</v>
      </c>
    </row>
    <row r="11740" customFormat="false" ht="12.75" hidden="false" customHeight="false" outlineLevel="0" collapsed="false">
      <c r="A11740" s="0" t="s">
        <v>101</v>
      </c>
      <c r="B11740" s="51" t="n">
        <v>2.337</v>
      </c>
      <c r="C11740" s="51" t="n">
        <v>2.337</v>
      </c>
      <c r="D11740" s="51" t="n">
        <v>2.337</v>
      </c>
      <c r="E11740" s="51" t="n">
        <v>2.041</v>
      </c>
      <c r="F11740" s="51" t="n">
        <v>0</v>
      </c>
    </row>
    <row r="11741" customFormat="false" ht="12.75" hidden="false" customHeight="false" outlineLevel="0" collapsed="false">
      <c r="A11741" s="0" t="s">
        <v>102</v>
      </c>
      <c r="B11741" s="51" t="n">
        <v>2.337</v>
      </c>
      <c r="C11741" s="51" t="n">
        <v>2.337</v>
      </c>
      <c r="D11741" s="51" t="n">
        <v>2.337</v>
      </c>
      <c r="E11741" s="51" t="n">
        <v>2.041</v>
      </c>
      <c r="F11741" s="51" t="n">
        <v>0</v>
      </c>
    </row>
    <row r="11742" customFormat="false" ht="12.75" hidden="false" customHeight="false" outlineLevel="0" collapsed="false">
      <c r="A11742" s="0" t="s">
        <v>103</v>
      </c>
      <c r="B11742" s="51" t="n">
        <v>0</v>
      </c>
      <c r="C11742" s="51" t="n">
        <v>0</v>
      </c>
      <c r="D11742" s="51" t="n">
        <v>0</v>
      </c>
      <c r="E11742" s="51" t="n">
        <v>0</v>
      </c>
      <c r="F11742" s="51" t="n">
        <v>0</v>
      </c>
    </row>
    <row r="11743" customFormat="false" ht="12.75" hidden="false" customHeight="false" outlineLevel="0" collapsed="false">
      <c r="A11743" s="0" t="s">
        <v>104</v>
      </c>
      <c r="B11743" s="51" t="n">
        <v>0</v>
      </c>
      <c r="C11743" s="51" t="n">
        <v>0</v>
      </c>
      <c r="D11743" s="51" t="n">
        <v>0</v>
      </c>
      <c r="E11743" s="51" t="n">
        <v>0</v>
      </c>
      <c r="F11743" s="51" t="n">
        <v>0</v>
      </c>
    </row>
    <row r="11744" customFormat="false" ht="13.5" hidden="false" customHeight="false" outlineLevel="0" collapsed="false">
      <c r="A11744" s="52"/>
      <c r="B11744" s="53"/>
      <c r="C11744" s="53"/>
      <c r="D11744" s="53"/>
      <c r="E11744" s="53"/>
      <c r="F11744" s="53"/>
      <c r="G11744" s="53"/>
      <c r="H11744" s="53"/>
      <c r="I11744" s="53"/>
      <c r="J11744" s="53"/>
      <c r="K11744" s="53"/>
    </row>
    <row r="11745" customFormat="false" ht="12.75" hidden="false" customHeight="false" outlineLevel="0" collapsed="false">
      <c r="A11745" s="54" t="s">
        <v>583</v>
      </c>
    </row>
    <row r="11746" customFormat="false" ht="12.75" hidden="false" customHeight="false" outlineLevel="0" collapsed="false">
      <c r="A11746" s="0" t="s">
        <v>142</v>
      </c>
    </row>
    <row r="11747" customFormat="false" ht="12.75" hidden="false" customHeight="false" outlineLevel="0" collapsed="false">
      <c r="A11747" s="0" t="s">
        <v>80</v>
      </c>
    </row>
    <row r="11748" customFormat="false" ht="12.75" hidden="false" customHeight="false" outlineLevel="0" collapsed="false">
      <c r="A11748" s="0" t="s">
        <v>81</v>
      </c>
    </row>
    <row r="11749" customFormat="false" ht="12.75" hidden="false" customHeight="false" outlineLevel="0" collapsed="false">
      <c r="A11749" s="0" t="s">
        <v>82</v>
      </c>
    </row>
    <row r="11750" customFormat="false" ht="12.75" hidden="false" customHeight="false" outlineLevel="0" collapsed="false">
      <c r="A11750" s="0" t="s">
        <v>83</v>
      </c>
    </row>
    <row r="11751" customFormat="false" ht="12.75" hidden="false" customHeight="false" outlineLevel="0" collapsed="false">
      <c r="A11751" s="0" t="s">
        <v>84</v>
      </c>
    </row>
    <row r="11752" customFormat="false" ht="12.75" hidden="false" customHeight="false" outlineLevel="0" collapsed="false">
      <c r="A11752" s="0" t="s">
        <v>85</v>
      </c>
    </row>
    <row r="11753" customFormat="false" ht="12.75" hidden="false" customHeight="false" outlineLevel="0" collapsed="false">
      <c r="A11753" s="0" t="s">
        <v>85</v>
      </c>
    </row>
    <row r="11754" customFormat="false" ht="12.75" hidden="false" customHeight="false" outlineLevel="0" collapsed="false">
      <c r="A11754" s="0" t="s">
        <v>85</v>
      </c>
    </row>
    <row r="11755" customFormat="false" ht="12.75" hidden="false" customHeight="false" outlineLevel="0" collapsed="false">
      <c r="A11755" s="0" t="s">
        <v>86</v>
      </c>
      <c r="B11755" s="51" t="s">
        <v>87</v>
      </c>
      <c r="C11755" s="51" t="s">
        <v>88</v>
      </c>
      <c r="D11755" s="51" t="s">
        <v>89</v>
      </c>
      <c r="E11755" s="51" t="s">
        <v>90</v>
      </c>
      <c r="F11755" s="51" t="s">
        <v>91</v>
      </c>
    </row>
    <row r="11756" customFormat="false" ht="12.75" hidden="false" customHeight="false" outlineLevel="0" collapsed="false">
      <c r="A11756" s="0" t="s">
        <v>143</v>
      </c>
      <c r="B11756" s="51" t="n">
        <v>0.25</v>
      </c>
      <c r="C11756" s="51" t="n">
        <v>0.25</v>
      </c>
      <c r="D11756" s="51" t="n">
        <v>0.25</v>
      </c>
      <c r="E11756" s="51" t="n">
        <v>0.25</v>
      </c>
      <c r="F11756" s="51" t="n">
        <v>0.25</v>
      </c>
    </row>
    <row r="11757" customFormat="false" ht="12.75" hidden="false" customHeight="false" outlineLevel="0" collapsed="false">
      <c r="A11757" s="0" t="s">
        <v>7</v>
      </c>
      <c r="B11757" s="51" t="n">
        <v>1.13</v>
      </c>
      <c r="C11757" s="51" t="n">
        <v>1.1</v>
      </c>
      <c r="D11757" s="51" t="n">
        <v>1.1</v>
      </c>
      <c r="E11757" s="51" t="n">
        <v>0.9609</v>
      </c>
      <c r="F11757" s="51" t="n">
        <v>0.274</v>
      </c>
    </row>
    <row r="11758" customFormat="false" ht="12.75" hidden="false" customHeight="false" outlineLevel="0" collapsed="false">
      <c r="A11758" s="0" t="s">
        <v>139</v>
      </c>
      <c r="B11758" s="51" t="n">
        <v>0</v>
      </c>
      <c r="C11758" s="51" t="n">
        <v>0</v>
      </c>
      <c r="D11758" s="51" t="n">
        <v>0</v>
      </c>
      <c r="E11758" s="51" t="n">
        <v>0</v>
      </c>
      <c r="F11758" s="51" t="n">
        <v>0</v>
      </c>
    </row>
    <row r="11759" customFormat="false" ht="12.75" hidden="false" customHeight="false" outlineLevel="0" collapsed="false">
      <c r="A11759" s="0" t="s">
        <v>140</v>
      </c>
      <c r="B11759" s="51" t="n">
        <v>0</v>
      </c>
      <c r="C11759" s="51" t="n">
        <v>0</v>
      </c>
      <c r="D11759" s="51" t="n">
        <v>0</v>
      </c>
      <c r="E11759" s="51" t="n">
        <v>0</v>
      </c>
      <c r="F11759" s="51" t="n">
        <v>0</v>
      </c>
    </row>
    <row r="11760" customFormat="false" ht="12.75" hidden="false" customHeight="false" outlineLevel="0" collapsed="false">
      <c r="A11760" s="0" t="s">
        <v>95</v>
      </c>
      <c r="B11760" s="51" t="n">
        <v>0</v>
      </c>
      <c r="C11760" s="51" t="n">
        <v>0</v>
      </c>
      <c r="D11760" s="51" t="n">
        <v>0</v>
      </c>
      <c r="E11760" s="51" t="n">
        <v>0</v>
      </c>
      <c r="F11760" s="51" t="n">
        <v>0</v>
      </c>
    </row>
    <row r="11761" customFormat="false" ht="12.75" hidden="false" customHeight="false" outlineLevel="0" collapsed="false">
      <c r="A11761" s="0" t="s">
        <v>96</v>
      </c>
      <c r="B11761" s="51" t="n">
        <v>0</v>
      </c>
      <c r="C11761" s="51" t="n">
        <v>0</v>
      </c>
      <c r="D11761" s="51" t="n">
        <v>0</v>
      </c>
      <c r="E11761" s="51" t="n">
        <v>0</v>
      </c>
      <c r="F11761" s="51" t="n">
        <v>0</v>
      </c>
    </row>
    <row r="11762" customFormat="false" ht="12.75" hidden="false" customHeight="false" outlineLevel="0" collapsed="false">
      <c r="A11762" s="0" t="s">
        <v>97</v>
      </c>
      <c r="B11762" s="51" t="n">
        <v>0</v>
      </c>
      <c r="C11762" s="51" t="n">
        <v>0</v>
      </c>
      <c r="D11762" s="51" t="n">
        <v>0</v>
      </c>
      <c r="E11762" s="51" t="n">
        <v>0</v>
      </c>
      <c r="F11762" s="51" t="n">
        <v>0</v>
      </c>
    </row>
    <row r="11763" customFormat="false" ht="12.75" hidden="false" customHeight="false" outlineLevel="0" collapsed="false">
      <c r="A11763" s="0" t="s">
        <v>98</v>
      </c>
      <c r="B11763" s="51" t="n">
        <v>1.13</v>
      </c>
      <c r="C11763" s="51" t="n">
        <v>1.1</v>
      </c>
      <c r="D11763" s="51" t="n">
        <v>1.1</v>
      </c>
      <c r="E11763" s="51" t="n">
        <v>0.9609</v>
      </c>
      <c r="F11763" s="51" t="n">
        <v>0.274</v>
      </c>
    </row>
    <row r="11765" customFormat="false" ht="12.75" hidden="false" customHeight="false" outlineLevel="0" collapsed="false">
      <c r="A11765" s="0" t="s">
        <v>99</v>
      </c>
      <c r="B11765" s="51" t="n">
        <v>24.04</v>
      </c>
      <c r="C11765" s="51" t="n">
        <v>24.08</v>
      </c>
      <c r="D11765" s="51" t="n">
        <v>24.08</v>
      </c>
      <c r="E11765" s="51" t="n">
        <v>21.03</v>
      </c>
      <c r="F11765" s="51" t="n">
        <v>5.997</v>
      </c>
    </row>
    <row r="11766" customFormat="false" ht="12.75" hidden="false" customHeight="false" outlineLevel="0" collapsed="false">
      <c r="A11766" s="0" t="s">
        <v>100</v>
      </c>
      <c r="B11766" s="51" t="n">
        <v>0.094</v>
      </c>
      <c r="C11766" s="51" t="n">
        <v>0.09137</v>
      </c>
      <c r="D11766" s="51" t="n">
        <v>0.09137</v>
      </c>
      <c r="E11766" s="51" t="n">
        <v>0.09137</v>
      </c>
      <c r="F11766" s="51" t="n">
        <v>0.09137</v>
      </c>
    </row>
    <row r="11767" customFormat="false" ht="12.75" hidden="false" customHeight="false" outlineLevel="0" collapsed="false">
      <c r="A11767" s="0" t="s">
        <v>101</v>
      </c>
      <c r="B11767" s="51" t="n">
        <v>2.372</v>
      </c>
      <c r="C11767" s="51" t="n">
        <v>2.372</v>
      </c>
      <c r="D11767" s="51" t="n">
        <v>2.372</v>
      </c>
      <c r="E11767" s="51" t="n">
        <v>2.072</v>
      </c>
      <c r="F11767" s="51" t="n">
        <v>0.5908</v>
      </c>
    </row>
    <row r="11768" customFormat="false" ht="12.75" hidden="false" customHeight="false" outlineLevel="0" collapsed="false">
      <c r="A11768" s="0" t="s">
        <v>102</v>
      </c>
      <c r="B11768" s="51" t="n">
        <v>2.372</v>
      </c>
      <c r="C11768" s="51" t="n">
        <v>2.372</v>
      </c>
      <c r="D11768" s="51" t="n">
        <v>2.372</v>
      </c>
      <c r="E11768" s="51" t="n">
        <v>2.072</v>
      </c>
      <c r="F11768" s="51" t="n">
        <v>0.5908</v>
      </c>
    </row>
    <row r="11769" customFormat="false" ht="12.75" hidden="false" customHeight="false" outlineLevel="0" collapsed="false">
      <c r="A11769" s="0" t="s">
        <v>103</v>
      </c>
      <c r="B11769" s="51" t="n">
        <v>0</v>
      </c>
      <c r="C11769" s="51" t="n">
        <v>0</v>
      </c>
      <c r="D11769" s="51" t="n">
        <v>0</v>
      </c>
      <c r="E11769" s="51" t="n">
        <v>0</v>
      </c>
      <c r="F11769" s="51" t="n">
        <v>0</v>
      </c>
    </row>
    <row r="11770" customFormat="false" ht="12.75" hidden="false" customHeight="false" outlineLevel="0" collapsed="false">
      <c r="A11770" s="0" t="s">
        <v>104</v>
      </c>
      <c r="B11770" s="51" t="n">
        <v>0</v>
      </c>
      <c r="C11770" s="51" t="n">
        <v>0</v>
      </c>
      <c r="D11770" s="51" t="n">
        <v>0</v>
      </c>
      <c r="E11770" s="51" t="n">
        <v>0</v>
      </c>
      <c r="F11770" s="51" t="n">
        <v>0</v>
      </c>
    </row>
    <row r="11771" customFormat="false" ht="13.5" hidden="false" customHeight="false" outlineLevel="0" collapsed="false">
      <c r="A11771" s="52"/>
      <c r="B11771" s="53"/>
      <c r="C11771" s="53"/>
      <c r="D11771" s="53"/>
      <c r="E11771" s="53"/>
      <c r="F11771" s="53"/>
      <c r="G11771" s="53"/>
      <c r="H11771" s="53"/>
      <c r="I11771" s="53"/>
      <c r="J11771" s="53"/>
      <c r="K11771" s="53"/>
    </row>
    <row r="11772" customFormat="false" ht="12.75" hidden="false" customHeight="false" outlineLevel="0" collapsed="false">
      <c r="A11772" s="54" t="s">
        <v>584</v>
      </c>
    </row>
    <row r="11773" customFormat="false" ht="12.75" hidden="false" customHeight="false" outlineLevel="0" collapsed="false">
      <c r="A11773" s="0" t="s">
        <v>142</v>
      </c>
    </row>
    <row r="11774" customFormat="false" ht="12.75" hidden="false" customHeight="false" outlineLevel="0" collapsed="false">
      <c r="A11774" s="0" t="s">
        <v>80</v>
      </c>
    </row>
    <row r="11775" customFormat="false" ht="12.75" hidden="false" customHeight="false" outlineLevel="0" collapsed="false">
      <c r="A11775" s="0" t="s">
        <v>81</v>
      </c>
    </row>
    <row r="11776" customFormat="false" ht="12.75" hidden="false" customHeight="false" outlineLevel="0" collapsed="false">
      <c r="A11776" s="0" t="s">
        <v>82</v>
      </c>
    </row>
    <row r="11777" customFormat="false" ht="12.75" hidden="false" customHeight="false" outlineLevel="0" collapsed="false">
      <c r="A11777" s="0" t="s">
        <v>83</v>
      </c>
    </row>
    <row r="11778" customFormat="false" ht="12.75" hidden="false" customHeight="false" outlineLevel="0" collapsed="false">
      <c r="A11778" s="0" t="s">
        <v>84</v>
      </c>
    </row>
    <row r="11779" customFormat="false" ht="12.75" hidden="false" customHeight="false" outlineLevel="0" collapsed="false">
      <c r="A11779" s="0" t="s">
        <v>85</v>
      </c>
    </row>
    <row r="11780" customFormat="false" ht="12.75" hidden="false" customHeight="false" outlineLevel="0" collapsed="false">
      <c r="A11780" s="0" t="s">
        <v>85</v>
      </c>
    </row>
    <row r="11781" customFormat="false" ht="12.75" hidden="false" customHeight="false" outlineLevel="0" collapsed="false">
      <c r="A11781" s="0" t="s">
        <v>85</v>
      </c>
    </row>
    <row r="11782" customFormat="false" ht="12.75" hidden="false" customHeight="false" outlineLevel="0" collapsed="false">
      <c r="A11782" s="0" t="s">
        <v>86</v>
      </c>
      <c r="B11782" s="51" t="s">
        <v>87</v>
      </c>
      <c r="C11782" s="51" t="s">
        <v>88</v>
      </c>
      <c r="D11782" s="51" t="s">
        <v>89</v>
      </c>
      <c r="E11782" s="51" t="s">
        <v>90</v>
      </c>
      <c r="F11782" s="51" t="s">
        <v>91</v>
      </c>
    </row>
    <row r="11783" customFormat="false" ht="12.75" hidden="false" customHeight="false" outlineLevel="0" collapsed="false">
      <c r="A11783" s="0" t="s">
        <v>143</v>
      </c>
      <c r="B11783" s="51" t="n">
        <v>0.25</v>
      </c>
      <c r="C11783" s="51" t="n">
        <v>0.25</v>
      </c>
      <c r="D11783" s="51" t="n">
        <v>0.25</v>
      </c>
      <c r="E11783" s="51" t="n">
        <v>0.25</v>
      </c>
      <c r="F11783" s="51" t="n">
        <v>0.25</v>
      </c>
    </row>
    <row r="11784" customFormat="false" ht="12.75" hidden="false" customHeight="false" outlineLevel="0" collapsed="false">
      <c r="A11784" s="0" t="s">
        <v>7</v>
      </c>
      <c r="B11784" s="51" t="n">
        <v>1.827</v>
      </c>
      <c r="C11784" s="51" t="n">
        <v>1.779</v>
      </c>
      <c r="D11784" s="51" t="n">
        <v>1.779</v>
      </c>
      <c r="E11784" s="51" t="n">
        <v>1.283</v>
      </c>
      <c r="F11784" s="51" t="n">
        <v>0</v>
      </c>
    </row>
    <row r="11785" customFormat="false" ht="12.75" hidden="false" customHeight="false" outlineLevel="0" collapsed="false">
      <c r="A11785" s="0" t="s">
        <v>139</v>
      </c>
      <c r="B11785" s="51" t="n">
        <v>0</v>
      </c>
      <c r="C11785" s="51" t="n">
        <v>0</v>
      </c>
      <c r="D11785" s="51" t="n">
        <v>0</v>
      </c>
      <c r="E11785" s="51" t="n">
        <v>0</v>
      </c>
      <c r="F11785" s="51" t="n">
        <v>0</v>
      </c>
    </row>
    <row r="11786" customFormat="false" ht="12.75" hidden="false" customHeight="false" outlineLevel="0" collapsed="false">
      <c r="A11786" s="0" t="s">
        <v>140</v>
      </c>
      <c r="B11786" s="51" t="n">
        <v>0</v>
      </c>
      <c r="C11786" s="51" t="n">
        <v>0</v>
      </c>
      <c r="D11786" s="51" t="n">
        <v>0</v>
      </c>
      <c r="E11786" s="51" t="n">
        <v>0</v>
      </c>
      <c r="F11786" s="51" t="n">
        <v>0</v>
      </c>
    </row>
    <row r="11787" customFormat="false" ht="12.75" hidden="false" customHeight="false" outlineLevel="0" collapsed="false">
      <c r="A11787" s="0" t="s">
        <v>95</v>
      </c>
      <c r="B11787" s="51" t="n">
        <v>0</v>
      </c>
      <c r="C11787" s="51" t="n">
        <v>0</v>
      </c>
      <c r="D11787" s="51" t="n">
        <v>0</v>
      </c>
      <c r="E11787" s="51" t="n">
        <v>0</v>
      </c>
      <c r="F11787" s="51" t="n">
        <v>0</v>
      </c>
    </row>
    <row r="11788" customFormat="false" ht="12.75" hidden="false" customHeight="false" outlineLevel="0" collapsed="false">
      <c r="A11788" s="0" t="s">
        <v>96</v>
      </c>
      <c r="B11788" s="51" t="n">
        <v>0</v>
      </c>
      <c r="C11788" s="51" t="n">
        <v>0</v>
      </c>
      <c r="D11788" s="51" t="n">
        <v>0</v>
      </c>
      <c r="E11788" s="51" t="n">
        <v>0</v>
      </c>
      <c r="F11788" s="51" t="n">
        <v>0</v>
      </c>
    </row>
    <row r="11789" customFormat="false" ht="12.75" hidden="false" customHeight="false" outlineLevel="0" collapsed="false">
      <c r="A11789" s="0" t="s">
        <v>97</v>
      </c>
      <c r="B11789" s="51" t="n">
        <v>0</v>
      </c>
      <c r="C11789" s="51" t="n">
        <v>0</v>
      </c>
      <c r="D11789" s="51" t="n">
        <v>0</v>
      </c>
      <c r="E11789" s="51" t="n">
        <v>0</v>
      </c>
      <c r="F11789" s="51" t="n">
        <v>0</v>
      </c>
    </row>
    <row r="11790" customFormat="false" ht="12.75" hidden="false" customHeight="false" outlineLevel="0" collapsed="false">
      <c r="A11790" s="0" t="s">
        <v>98</v>
      </c>
      <c r="B11790" s="51" t="n">
        <v>1.827</v>
      </c>
      <c r="C11790" s="51" t="n">
        <v>1.779</v>
      </c>
      <c r="D11790" s="51" t="n">
        <v>1.779</v>
      </c>
      <c r="E11790" s="51" t="n">
        <v>1.283</v>
      </c>
      <c r="F11790" s="51" t="n">
        <v>0</v>
      </c>
    </row>
    <row r="11792" customFormat="false" ht="12.75" hidden="false" customHeight="false" outlineLevel="0" collapsed="false">
      <c r="A11792" s="0" t="s">
        <v>99</v>
      </c>
      <c r="B11792" s="51" t="n">
        <v>38.86</v>
      </c>
      <c r="C11792" s="51" t="n">
        <v>38.93</v>
      </c>
      <c r="D11792" s="51" t="n">
        <v>38.93</v>
      </c>
      <c r="E11792" s="51" t="n">
        <v>28.09</v>
      </c>
      <c r="F11792" s="51" t="n">
        <v>0</v>
      </c>
    </row>
    <row r="11793" customFormat="false" ht="12.75" hidden="false" customHeight="false" outlineLevel="0" collapsed="false">
      <c r="A11793" s="0" t="s">
        <v>100</v>
      </c>
      <c r="B11793" s="51" t="n">
        <v>0.094</v>
      </c>
      <c r="C11793" s="51" t="n">
        <v>0.09137</v>
      </c>
      <c r="D11793" s="51" t="n">
        <v>0.09137</v>
      </c>
      <c r="E11793" s="51" t="n">
        <v>0.09137</v>
      </c>
      <c r="F11793" s="51" t="n">
        <v>0</v>
      </c>
    </row>
    <row r="11794" customFormat="false" ht="12.75" hidden="false" customHeight="false" outlineLevel="0" collapsed="false">
      <c r="A11794" s="0" t="s">
        <v>101</v>
      </c>
      <c r="B11794" s="51" t="n">
        <v>3.636</v>
      </c>
      <c r="C11794" s="51" t="n">
        <v>3.636</v>
      </c>
      <c r="D11794" s="51" t="n">
        <v>3.636</v>
      </c>
      <c r="E11794" s="51" t="n">
        <v>2.624</v>
      </c>
      <c r="F11794" s="51" t="n">
        <v>0</v>
      </c>
    </row>
    <row r="11795" customFormat="false" ht="12.75" hidden="false" customHeight="false" outlineLevel="0" collapsed="false">
      <c r="A11795" s="0" t="s">
        <v>102</v>
      </c>
      <c r="B11795" s="51" t="n">
        <v>3.636</v>
      </c>
      <c r="C11795" s="51" t="n">
        <v>3.636</v>
      </c>
      <c r="D11795" s="51" t="n">
        <v>3.636</v>
      </c>
      <c r="E11795" s="51" t="n">
        <v>2.624</v>
      </c>
      <c r="F11795" s="51" t="n">
        <v>0</v>
      </c>
    </row>
    <row r="11796" customFormat="false" ht="12.75" hidden="false" customHeight="false" outlineLevel="0" collapsed="false">
      <c r="A11796" s="0" t="s">
        <v>103</v>
      </c>
      <c r="B11796" s="51" t="n">
        <v>0</v>
      </c>
      <c r="C11796" s="51" t="n">
        <v>0</v>
      </c>
      <c r="D11796" s="51" t="n">
        <v>0</v>
      </c>
      <c r="E11796" s="51" t="n">
        <v>0</v>
      </c>
      <c r="F11796" s="51" t="n">
        <v>0</v>
      </c>
    </row>
    <row r="11797" customFormat="false" ht="12.75" hidden="false" customHeight="false" outlineLevel="0" collapsed="false">
      <c r="A11797" s="0" t="s">
        <v>104</v>
      </c>
      <c r="B11797" s="51" t="n">
        <v>0</v>
      </c>
      <c r="C11797" s="51" t="n">
        <v>0</v>
      </c>
      <c r="D11797" s="51" t="n">
        <v>0</v>
      </c>
      <c r="E11797" s="51" t="n">
        <v>0</v>
      </c>
      <c r="F11797" s="51" t="n">
        <v>0</v>
      </c>
    </row>
    <row r="11798" customFormat="false" ht="13.5" hidden="false" customHeight="false" outlineLevel="0" collapsed="false">
      <c r="A11798" s="52"/>
      <c r="B11798" s="53"/>
      <c r="C11798" s="53"/>
      <c r="D11798" s="53"/>
      <c r="E11798" s="53"/>
      <c r="F11798" s="53"/>
      <c r="G11798" s="53"/>
      <c r="H11798" s="53"/>
      <c r="I11798" s="53"/>
      <c r="J11798" s="53"/>
      <c r="K11798" s="53"/>
    </row>
    <row r="11799" customFormat="false" ht="12.75" hidden="false" customHeight="false" outlineLevel="0" collapsed="false">
      <c r="A11799" s="54" t="s">
        <v>585</v>
      </c>
    </row>
    <row r="11800" customFormat="false" ht="12.75" hidden="false" customHeight="false" outlineLevel="0" collapsed="false">
      <c r="A11800" s="0" t="s">
        <v>142</v>
      </c>
    </row>
    <row r="11801" customFormat="false" ht="12.75" hidden="false" customHeight="false" outlineLevel="0" collapsed="false">
      <c r="A11801" s="0" t="s">
        <v>80</v>
      </c>
    </row>
    <row r="11802" customFormat="false" ht="12.75" hidden="false" customHeight="false" outlineLevel="0" collapsed="false">
      <c r="A11802" s="0" t="s">
        <v>81</v>
      </c>
    </row>
    <row r="11803" customFormat="false" ht="12.75" hidden="false" customHeight="false" outlineLevel="0" collapsed="false">
      <c r="A11803" s="0" t="s">
        <v>82</v>
      </c>
    </row>
    <row r="11804" customFormat="false" ht="12.75" hidden="false" customHeight="false" outlineLevel="0" collapsed="false">
      <c r="A11804" s="0" t="s">
        <v>83</v>
      </c>
    </row>
    <row r="11805" customFormat="false" ht="12.75" hidden="false" customHeight="false" outlineLevel="0" collapsed="false">
      <c r="A11805" s="0" t="s">
        <v>84</v>
      </c>
    </row>
    <row r="11806" customFormat="false" ht="12.75" hidden="false" customHeight="false" outlineLevel="0" collapsed="false">
      <c r="A11806" s="0" t="s">
        <v>85</v>
      </c>
    </row>
    <row r="11807" customFormat="false" ht="12.75" hidden="false" customHeight="false" outlineLevel="0" collapsed="false">
      <c r="A11807" s="0" t="s">
        <v>85</v>
      </c>
    </row>
    <row r="11808" customFormat="false" ht="12.75" hidden="false" customHeight="false" outlineLevel="0" collapsed="false">
      <c r="A11808" s="0" t="s">
        <v>85</v>
      </c>
    </row>
    <row r="11809" customFormat="false" ht="12.75" hidden="false" customHeight="false" outlineLevel="0" collapsed="false">
      <c r="A11809" s="0" t="s">
        <v>86</v>
      </c>
      <c r="B11809" s="51" t="s">
        <v>87</v>
      </c>
      <c r="C11809" s="51" t="s">
        <v>88</v>
      </c>
      <c r="D11809" s="51" t="s">
        <v>89</v>
      </c>
      <c r="E11809" s="51" t="s">
        <v>90</v>
      </c>
      <c r="F11809" s="51" t="s">
        <v>91</v>
      </c>
    </row>
    <row r="11810" customFormat="false" ht="12.75" hidden="false" customHeight="false" outlineLevel="0" collapsed="false">
      <c r="A11810" s="0" t="s">
        <v>143</v>
      </c>
      <c r="B11810" s="51" t="n">
        <v>0.25</v>
      </c>
      <c r="C11810" s="51" t="n">
        <v>0.25</v>
      </c>
      <c r="D11810" s="51" t="n">
        <v>0.25</v>
      </c>
      <c r="E11810" s="51" t="n">
        <v>0.25</v>
      </c>
      <c r="F11810" s="51" t="n">
        <v>0.25</v>
      </c>
    </row>
    <row r="11811" customFormat="false" ht="12.75" hidden="false" customHeight="false" outlineLevel="0" collapsed="false">
      <c r="A11811" s="0" t="s">
        <v>7</v>
      </c>
      <c r="B11811" s="51" t="n">
        <v>1.827</v>
      </c>
      <c r="C11811" s="51" t="n">
        <v>1.779</v>
      </c>
      <c r="D11811" s="51" t="n">
        <v>1.779</v>
      </c>
      <c r="E11811" s="51" t="n">
        <v>1.554</v>
      </c>
      <c r="F11811" s="51" t="n">
        <v>0</v>
      </c>
    </row>
    <row r="11812" customFormat="false" ht="12.75" hidden="false" customHeight="false" outlineLevel="0" collapsed="false">
      <c r="A11812" s="0" t="s">
        <v>139</v>
      </c>
      <c r="B11812" s="51" t="n">
        <v>0</v>
      </c>
      <c r="C11812" s="51" t="n">
        <v>0</v>
      </c>
      <c r="D11812" s="51" t="n">
        <v>0</v>
      </c>
      <c r="E11812" s="51" t="n">
        <v>0</v>
      </c>
      <c r="F11812" s="51" t="n">
        <v>0</v>
      </c>
    </row>
    <row r="11813" customFormat="false" ht="12.75" hidden="false" customHeight="false" outlineLevel="0" collapsed="false">
      <c r="A11813" s="0" t="s">
        <v>140</v>
      </c>
      <c r="B11813" s="51" t="n">
        <v>0</v>
      </c>
      <c r="C11813" s="51" t="n">
        <v>0</v>
      </c>
      <c r="D11813" s="51" t="n">
        <v>0</v>
      </c>
      <c r="E11813" s="51" t="n">
        <v>0</v>
      </c>
      <c r="F11813" s="51" t="n">
        <v>0</v>
      </c>
    </row>
    <row r="11814" customFormat="false" ht="12.75" hidden="false" customHeight="false" outlineLevel="0" collapsed="false">
      <c r="A11814" s="0" t="s">
        <v>95</v>
      </c>
      <c r="B11814" s="51" t="n">
        <v>0</v>
      </c>
      <c r="C11814" s="51" t="n">
        <v>0</v>
      </c>
      <c r="D11814" s="51" t="n">
        <v>0</v>
      </c>
      <c r="E11814" s="51" t="n">
        <v>0</v>
      </c>
      <c r="F11814" s="51" t="n">
        <v>0</v>
      </c>
    </row>
    <row r="11815" customFormat="false" ht="12.75" hidden="false" customHeight="false" outlineLevel="0" collapsed="false">
      <c r="A11815" s="0" t="s">
        <v>96</v>
      </c>
      <c r="B11815" s="51" t="n">
        <v>0</v>
      </c>
      <c r="C11815" s="51" t="n">
        <v>0</v>
      </c>
      <c r="D11815" s="51" t="n">
        <v>0</v>
      </c>
      <c r="E11815" s="51" t="n">
        <v>0</v>
      </c>
      <c r="F11815" s="51" t="n">
        <v>0</v>
      </c>
    </row>
    <row r="11816" customFormat="false" ht="12.75" hidden="false" customHeight="false" outlineLevel="0" collapsed="false">
      <c r="A11816" s="0" t="s">
        <v>97</v>
      </c>
      <c r="B11816" s="51" t="n">
        <v>0</v>
      </c>
      <c r="C11816" s="51" t="n">
        <v>0</v>
      </c>
      <c r="D11816" s="51" t="n">
        <v>0</v>
      </c>
      <c r="E11816" s="51" t="n">
        <v>0</v>
      </c>
      <c r="F11816" s="51" t="n">
        <v>0</v>
      </c>
    </row>
    <row r="11817" customFormat="false" ht="12.75" hidden="false" customHeight="false" outlineLevel="0" collapsed="false">
      <c r="A11817" s="0" t="s">
        <v>98</v>
      </c>
      <c r="B11817" s="51" t="n">
        <v>1.827</v>
      </c>
      <c r="C11817" s="51" t="n">
        <v>1.779</v>
      </c>
      <c r="D11817" s="51" t="n">
        <v>1.779</v>
      </c>
      <c r="E11817" s="51" t="n">
        <v>1.554</v>
      </c>
      <c r="F11817" s="51" t="n">
        <v>0</v>
      </c>
    </row>
    <row r="11819" customFormat="false" ht="12.75" hidden="false" customHeight="false" outlineLevel="0" collapsed="false">
      <c r="A11819" s="0" t="s">
        <v>99</v>
      </c>
      <c r="B11819" s="51" t="n">
        <v>38.87</v>
      </c>
      <c r="C11819" s="51" t="n">
        <v>38.94</v>
      </c>
      <c r="D11819" s="51" t="n">
        <v>38.94</v>
      </c>
      <c r="E11819" s="51" t="n">
        <v>34.01</v>
      </c>
      <c r="F11819" s="51" t="n">
        <v>0</v>
      </c>
    </row>
    <row r="11820" customFormat="false" ht="12.75" hidden="false" customHeight="false" outlineLevel="0" collapsed="false">
      <c r="A11820" s="0" t="s">
        <v>100</v>
      </c>
      <c r="B11820" s="51" t="n">
        <v>0.094</v>
      </c>
      <c r="C11820" s="51" t="n">
        <v>0.09137</v>
      </c>
      <c r="D11820" s="51" t="n">
        <v>0.09137</v>
      </c>
      <c r="E11820" s="51" t="n">
        <v>0.09137</v>
      </c>
      <c r="F11820" s="51" t="n">
        <v>0</v>
      </c>
    </row>
    <row r="11821" customFormat="false" ht="12.75" hidden="false" customHeight="false" outlineLevel="0" collapsed="false">
      <c r="A11821" s="0" t="s">
        <v>101</v>
      </c>
      <c r="B11821" s="51" t="n">
        <v>3.717</v>
      </c>
      <c r="C11821" s="51" t="n">
        <v>3.717</v>
      </c>
      <c r="D11821" s="51" t="n">
        <v>3.717</v>
      </c>
      <c r="E11821" s="51" t="n">
        <v>3.247</v>
      </c>
      <c r="F11821" s="51" t="n">
        <v>0</v>
      </c>
    </row>
    <row r="11822" customFormat="false" ht="12.75" hidden="false" customHeight="false" outlineLevel="0" collapsed="false">
      <c r="A11822" s="0" t="s">
        <v>102</v>
      </c>
      <c r="B11822" s="51" t="n">
        <v>3.717</v>
      </c>
      <c r="C11822" s="51" t="n">
        <v>3.717</v>
      </c>
      <c r="D11822" s="51" t="n">
        <v>3.717</v>
      </c>
      <c r="E11822" s="51" t="n">
        <v>3.247</v>
      </c>
      <c r="F11822" s="51" t="n">
        <v>0</v>
      </c>
    </row>
    <row r="11823" customFormat="false" ht="12.75" hidden="false" customHeight="false" outlineLevel="0" collapsed="false">
      <c r="A11823" s="0" t="s">
        <v>103</v>
      </c>
      <c r="B11823" s="51" t="n">
        <v>0</v>
      </c>
      <c r="C11823" s="51" t="n">
        <v>0</v>
      </c>
      <c r="D11823" s="51" t="n">
        <v>0</v>
      </c>
      <c r="E11823" s="51" t="n">
        <v>0</v>
      </c>
      <c r="F11823" s="51" t="n">
        <v>0</v>
      </c>
    </row>
    <row r="11824" customFormat="false" ht="12.75" hidden="false" customHeight="false" outlineLevel="0" collapsed="false">
      <c r="A11824" s="0" t="s">
        <v>104</v>
      </c>
      <c r="B11824" s="51" t="n">
        <v>0</v>
      </c>
      <c r="C11824" s="51" t="n">
        <v>0</v>
      </c>
      <c r="D11824" s="51" t="n">
        <v>0</v>
      </c>
      <c r="E11824" s="51" t="n">
        <v>0</v>
      </c>
      <c r="F11824" s="51" t="n">
        <v>0</v>
      </c>
    </row>
    <row r="11825" customFormat="false" ht="13.5" hidden="false" customHeight="false" outlineLevel="0" collapsed="false">
      <c r="A11825" s="52"/>
      <c r="B11825" s="53"/>
      <c r="C11825" s="53"/>
      <c r="D11825" s="53"/>
      <c r="E11825" s="53"/>
      <c r="F11825" s="53"/>
      <c r="G11825" s="53"/>
      <c r="H11825" s="53"/>
      <c r="I11825" s="53"/>
      <c r="J11825" s="53"/>
      <c r="K11825" s="53"/>
    </row>
    <row r="11826" customFormat="false" ht="12.75" hidden="false" customHeight="false" outlineLevel="0" collapsed="false">
      <c r="A11826" s="54" t="s">
        <v>586</v>
      </c>
    </row>
    <row r="11827" customFormat="false" ht="12.75" hidden="false" customHeight="false" outlineLevel="0" collapsed="false">
      <c r="A11827" s="0" t="s">
        <v>142</v>
      </c>
    </row>
    <row r="11828" customFormat="false" ht="12.75" hidden="false" customHeight="false" outlineLevel="0" collapsed="false">
      <c r="A11828" s="0" t="s">
        <v>137</v>
      </c>
    </row>
    <row r="11829" customFormat="false" ht="12.75" hidden="false" customHeight="false" outlineLevel="0" collapsed="false">
      <c r="A11829" s="0" t="s">
        <v>81</v>
      </c>
    </row>
    <row r="11830" customFormat="false" ht="12.75" hidden="false" customHeight="false" outlineLevel="0" collapsed="false">
      <c r="A11830" s="0" t="s">
        <v>82</v>
      </c>
    </row>
    <row r="11831" customFormat="false" ht="12.75" hidden="false" customHeight="false" outlineLevel="0" collapsed="false">
      <c r="A11831" s="0" t="s">
        <v>83</v>
      </c>
    </row>
    <row r="11832" customFormat="false" ht="12.75" hidden="false" customHeight="false" outlineLevel="0" collapsed="false">
      <c r="A11832" s="0" t="s">
        <v>84</v>
      </c>
    </row>
    <row r="11833" customFormat="false" ht="12.75" hidden="false" customHeight="false" outlineLevel="0" collapsed="false">
      <c r="A11833" s="0" t="s">
        <v>85</v>
      </c>
    </row>
    <row r="11834" customFormat="false" ht="12.75" hidden="false" customHeight="false" outlineLevel="0" collapsed="false">
      <c r="A11834" s="0" t="s">
        <v>85</v>
      </c>
    </row>
    <row r="11835" customFormat="false" ht="12.75" hidden="false" customHeight="false" outlineLevel="0" collapsed="false">
      <c r="A11835" s="0" t="s">
        <v>85</v>
      </c>
    </row>
    <row r="11836" customFormat="false" ht="12.75" hidden="false" customHeight="false" outlineLevel="0" collapsed="false">
      <c r="A11836" s="0" t="s">
        <v>86</v>
      </c>
      <c r="B11836" s="51" t="s">
        <v>87</v>
      </c>
      <c r="C11836" s="51" t="s">
        <v>88</v>
      </c>
      <c r="D11836" s="51" t="s">
        <v>89</v>
      </c>
      <c r="E11836" s="51" t="s">
        <v>90</v>
      </c>
      <c r="F11836" s="51" t="s">
        <v>91</v>
      </c>
    </row>
    <row r="11837" customFormat="false" ht="12.75" hidden="false" customHeight="false" outlineLevel="0" collapsed="false">
      <c r="A11837" s="0" t="s">
        <v>143</v>
      </c>
      <c r="B11837" s="51" t="n">
        <v>0</v>
      </c>
      <c r="C11837" s="51" t="n">
        <v>0.15</v>
      </c>
      <c r="D11837" s="51" t="n">
        <v>0.15</v>
      </c>
      <c r="E11837" s="51" t="n">
        <v>0.15</v>
      </c>
      <c r="F11837" s="51" t="n">
        <v>0.15</v>
      </c>
    </row>
    <row r="11838" customFormat="false" ht="12.75" hidden="false" customHeight="false" outlineLevel="0" collapsed="false">
      <c r="A11838" s="0" t="s">
        <v>7</v>
      </c>
      <c r="B11838" s="51" t="n">
        <v>0</v>
      </c>
      <c r="C11838" s="51" t="n">
        <v>0.2009</v>
      </c>
      <c r="D11838" s="51" t="n">
        <v>0.2009</v>
      </c>
      <c r="E11838" s="51" t="n">
        <v>0.2009</v>
      </c>
      <c r="F11838" s="51" t="n">
        <v>0.1899</v>
      </c>
    </row>
    <row r="11839" customFormat="false" ht="12.75" hidden="false" customHeight="false" outlineLevel="0" collapsed="false">
      <c r="A11839" s="0" t="s">
        <v>117</v>
      </c>
      <c r="B11839" s="51" t="n">
        <v>0</v>
      </c>
      <c r="C11839" s="51" t="n">
        <v>0</v>
      </c>
      <c r="D11839" s="51" t="n">
        <v>0</v>
      </c>
      <c r="E11839" s="51" t="n">
        <v>0</v>
      </c>
      <c r="F11839" s="51" t="n">
        <v>0</v>
      </c>
    </row>
    <row r="11840" customFormat="false" ht="12.75" hidden="false" customHeight="false" outlineLevel="0" collapsed="false">
      <c r="A11840" s="0" t="s">
        <v>118</v>
      </c>
      <c r="B11840" s="51" t="n">
        <v>0</v>
      </c>
      <c r="C11840" s="51" t="n">
        <v>0</v>
      </c>
      <c r="D11840" s="51" t="n">
        <v>0</v>
      </c>
      <c r="E11840" s="51" t="n">
        <v>0</v>
      </c>
      <c r="F11840" s="51" t="n">
        <v>0</v>
      </c>
    </row>
    <row r="11841" customFormat="false" ht="12.75" hidden="false" customHeight="false" outlineLevel="0" collapsed="false">
      <c r="A11841" s="0" t="s">
        <v>95</v>
      </c>
      <c r="B11841" s="51" t="n">
        <v>0</v>
      </c>
      <c r="C11841" s="51" t="n">
        <v>0</v>
      </c>
      <c r="D11841" s="51" t="n">
        <v>0</v>
      </c>
      <c r="E11841" s="51" t="n">
        <v>0</v>
      </c>
      <c r="F11841" s="51" t="n">
        <v>0</v>
      </c>
    </row>
    <row r="11842" customFormat="false" ht="12.75" hidden="false" customHeight="false" outlineLevel="0" collapsed="false">
      <c r="A11842" s="0" t="s">
        <v>96</v>
      </c>
      <c r="B11842" s="51" t="n">
        <v>0</v>
      </c>
      <c r="C11842" s="51" t="n">
        <v>0</v>
      </c>
      <c r="D11842" s="51" t="n">
        <v>0</v>
      </c>
      <c r="E11842" s="51" t="n">
        <v>0</v>
      </c>
      <c r="F11842" s="51" t="n">
        <v>0</v>
      </c>
    </row>
    <row r="11843" customFormat="false" ht="12.75" hidden="false" customHeight="false" outlineLevel="0" collapsed="false">
      <c r="A11843" s="0" t="s">
        <v>97</v>
      </c>
      <c r="B11843" s="51" t="n">
        <v>0</v>
      </c>
      <c r="C11843" s="51" t="n">
        <v>0</v>
      </c>
      <c r="D11843" s="51" t="n">
        <v>0</v>
      </c>
      <c r="E11843" s="51" t="n">
        <v>0</v>
      </c>
      <c r="F11843" s="51" t="n">
        <v>0</v>
      </c>
    </row>
    <row r="11844" customFormat="false" ht="12.75" hidden="false" customHeight="false" outlineLevel="0" collapsed="false">
      <c r="A11844" s="0" t="s">
        <v>98</v>
      </c>
      <c r="B11844" s="51" t="n">
        <v>0</v>
      </c>
      <c r="C11844" s="51" t="n">
        <v>0.2009</v>
      </c>
      <c r="D11844" s="51" t="n">
        <v>0.2009</v>
      </c>
      <c r="E11844" s="51" t="n">
        <v>0.2009</v>
      </c>
      <c r="F11844" s="51" t="n">
        <v>0.1899</v>
      </c>
    </row>
    <row r="11846" customFormat="false" ht="12.75" hidden="false" customHeight="false" outlineLevel="0" collapsed="false">
      <c r="A11846" s="0" t="s">
        <v>99</v>
      </c>
      <c r="B11846" s="51" t="n">
        <v>0</v>
      </c>
      <c r="C11846" s="51" t="n">
        <v>6.772</v>
      </c>
      <c r="D11846" s="51" t="n">
        <v>6.772</v>
      </c>
      <c r="E11846" s="51" t="n">
        <v>6.772</v>
      </c>
      <c r="F11846" s="51" t="n">
        <v>6.4</v>
      </c>
    </row>
    <row r="11847" customFormat="false" ht="12.75" hidden="false" customHeight="false" outlineLevel="0" collapsed="false">
      <c r="A11847" s="0" t="s">
        <v>100</v>
      </c>
      <c r="B11847" s="51" t="n">
        <v>0</v>
      </c>
      <c r="C11847" s="51" t="n">
        <v>0.05934</v>
      </c>
      <c r="D11847" s="51" t="n">
        <v>0.05934</v>
      </c>
      <c r="E11847" s="51" t="n">
        <v>0.05934</v>
      </c>
      <c r="F11847" s="51" t="n">
        <v>0.05934</v>
      </c>
    </row>
    <row r="11848" customFormat="false" ht="12.75" hidden="false" customHeight="false" outlineLevel="0" collapsed="false">
      <c r="A11848" s="0" t="s">
        <v>101</v>
      </c>
      <c r="B11848" s="51" t="n">
        <v>0</v>
      </c>
      <c r="C11848" s="51" t="n">
        <v>0.6315</v>
      </c>
      <c r="D11848" s="51" t="n">
        <v>0.6315</v>
      </c>
      <c r="E11848" s="51" t="n">
        <v>0.6315</v>
      </c>
      <c r="F11848" s="51" t="n">
        <v>0.5968</v>
      </c>
    </row>
    <row r="11849" customFormat="false" ht="12.75" hidden="false" customHeight="false" outlineLevel="0" collapsed="false">
      <c r="A11849" s="0" t="s">
        <v>102</v>
      </c>
      <c r="B11849" s="51" t="n">
        <v>0</v>
      </c>
      <c r="C11849" s="51" t="n">
        <v>0.6315</v>
      </c>
      <c r="D11849" s="51" t="n">
        <v>0.6315</v>
      </c>
      <c r="E11849" s="51" t="n">
        <v>0.6315</v>
      </c>
      <c r="F11849" s="51" t="n">
        <v>0.5968</v>
      </c>
    </row>
    <row r="11850" customFormat="false" ht="12.75" hidden="false" customHeight="false" outlineLevel="0" collapsed="false">
      <c r="A11850" s="0" t="s">
        <v>103</v>
      </c>
      <c r="B11850" s="51" t="n">
        <v>0</v>
      </c>
      <c r="C11850" s="51" t="n">
        <v>0</v>
      </c>
      <c r="D11850" s="51" t="n">
        <v>0</v>
      </c>
      <c r="E11850" s="51" t="n">
        <v>0</v>
      </c>
      <c r="F11850" s="51" t="n">
        <v>0</v>
      </c>
    </row>
    <row r="11851" customFormat="false" ht="12.75" hidden="false" customHeight="false" outlineLevel="0" collapsed="false">
      <c r="A11851" s="0" t="s">
        <v>104</v>
      </c>
      <c r="B11851" s="51" t="n">
        <v>0</v>
      </c>
      <c r="C11851" s="51" t="n">
        <v>0</v>
      </c>
      <c r="D11851" s="51" t="n">
        <v>0</v>
      </c>
      <c r="E11851" s="51" t="n">
        <v>0</v>
      </c>
      <c r="F11851" s="51" t="n">
        <v>0</v>
      </c>
    </row>
    <row r="11852" customFormat="false" ht="13.5" hidden="false" customHeight="false" outlineLevel="0" collapsed="false">
      <c r="A11852" s="52"/>
      <c r="B11852" s="53"/>
      <c r="C11852" s="53"/>
      <c r="D11852" s="53"/>
      <c r="E11852" s="53"/>
      <c r="F11852" s="53"/>
      <c r="G11852" s="53"/>
      <c r="H11852" s="53"/>
      <c r="I11852" s="53"/>
      <c r="J11852" s="53"/>
      <c r="K11852" s="53"/>
    </row>
    <row r="11853" customFormat="false" ht="12.75" hidden="false" customHeight="false" outlineLevel="0" collapsed="false">
      <c r="A11853" s="54" t="s">
        <v>587</v>
      </c>
    </row>
    <row r="11854" customFormat="false" ht="12.75" hidden="false" customHeight="false" outlineLevel="0" collapsed="false">
      <c r="A11854" s="0" t="s">
        <v>142</v>
      </c>
    </row>
    <row r="11855" customFormat="false" ht="12.75" hidden="false" customHeight="false" outlineLevel="0" collapsed="false">
      <c r="A11855" s="0" t="s">
        <v>137</v>
      </c>
    </row>
    <row r="11856" customFormat="false" ht="12.75" hidden="false" customHeight="false" outlineLevel="0" collapsed="false">
      <c r="A11856" s="0" t="s">
        <v>81</v>
      </c>
    </row>
    <row r="11857" customFormat="false" ht="12.75" hidden="false" customHeight="false" outlineLevel="0" collapsed="false">
      <c r="A11857" s="0" t="s">
        <v>82</v>
      </c>
    </row>
    <row r="11858" customFormat="false" ht="12.75" hidden="false" customHeight="false" outlineLevel="0" collapsed="false">
      <c r="A11858" s="0" t="s">
        <v>83</v>
      </c>
    </row>
    <row r="11859" customFormat="false" ht="12.75" hidden="false" customHeight="false" outlineLevel="0" collapsed="false">
      <c r="A11859" s="0" t="s">
        <v>84</v>
      </c>
    </row>
    <row r="11860" customFormat="false" ht="12.75" hidden="false" customHeight="false" outlineLevel="0" collapsed="false">
      <c r="A11860" s="0" t="s">
        <v>85</v>
      </c>
    </row>
    <row r="11861" customFormat="false" ht="12.75" hidden="false" customHeight="false" outlineLevel="0" collapsed="false">
      <c r="A11861" s="0" t="s">
        <v>85</v>
      </c>
    </row>
    <row r="11862" customFormat="false" ht="12.75" hidden="false" customHeight="false" outlineLevel="0" collapsed="false">
      <c r="A11862" s="0" t="s">
        <v>85</v>
      </c>
    </row>
    <row r="11863" customFormat="false" ht="12.75" hidden="false" customHeight="false" outlineLevel="0" collapsed="false">
      <c r="A11863" s="0" t="s">
        <v>86</v>
      </c>
      <c r="B11863" s="51" t="s">
        <v>87</v>
      </c>
      <c r="C11863" s="51" t="s">
        <v>88</v>
      </c>
      <c r="D11863" s="51" t="s">
        <v>89</v>
      </c>
      <c r="E11863" s="51" t="s">
        <v>90</v>
      </c>
      <c r="F11863" s="51" t="s">
        <v>91</v>
      </c>
    </row>
    <row r="11864" customFormat="false" ht="12.75" hidden="false" customHeight="false" outlineLevel="0" collapsed="false">
      <c r="A11864" s="0" t="s">
        <v>143</v>
      </c>
      <c r="B11864" s="51" t="n">
        <v>0</v>
      </c>
      <c r="C11864" s="51" t="n">
        <v>0.34</v>
      </c>
      <c r="D11864" s="51" t="n">
        <v>0.34</v>
      </c>
      <c r="E11864" s="51" t="n">
        <v>0.34</v>
      </c>
      <c r="F11864" s="51" t="n">
        <v>0.34</v>
      </c>
    </row>
    <row r="11865" customFormat="false" ht="12.75" hidden="false" customHeight="false" outlineLevel="0" collapsed="false">
      <c r="A11865" s="0" t="s">
        <v>7</v>
      </c>
      <c r="B11865" s="51" t="n">
        <v>0</v>
      </c>
      <c r="C11865" s="51" t="n">
        <v>1.151</v>
      </c>
      <c r="D11865" s="51" t="n">
        <v>1.151</v>
      </c>
      <c r="E11865" s="51" t="n">
        <v>0.7035</v>
      </c>
      <c r="F11865" s="51" t="n">
        <v>0.6648</v>
      </c>
    </row>
    <row r="11866" customFormat="false" ht="12.75" hidden="false" customHeight="false" outlineLevel="0" collapsed="false">
      <c r="A11866" s="0" t="s">
        <v>139</v>
      </c>
      <c r="B11866" s="51" t="n">
        <v>0</v>
      </c>
      <c r="C11866" s="51" t="n">
        <v>0</v>
      </c>
      <c r="D11866" s="51" t="n">
        <v>0</v>
      </c>
      <c r="E11866" s="51" t="n">
        <v>0</v>
      </c>
      <c r="F11866" s="51" t="n">
        <v>0</v>
      </c>
    </row>
    <row r="11867" customFormat="false" ht="12.75" hidden="false" customHeight="false" outlineLevel="0" collapsed="false">
      <c r="A11867" s="0" t="s">
        <v>140</v>
      </c>
      <c r="B11867" s="51" t="n">
        <v>0</v>
      </c>
      <c r="C11867" s="51" t="n">
        <v>0</v>
      </c>
      <c r="D11867" s="51" t="n">
        <v>0</v>
      </c>
      <c r="E11867" s="51" t="n">
        <v>0</v>
      </c>
      <c r="F11867" s="51" t="n">
        <v>0</v>
      </c>
    </row>
    <row r="11868" customFormat="false" ht="12.75" hidden="false" customHeight="false" outlineLevel="0" collapsed="false">
      <c r="A11868" s="0" t="s">
        <v>95</v>
      </c>
      <c r="B11868" s="51" t="n">
        <v>0</v>
      </c>
      <c r="C11868" s="51" t="n">
        <v>0</v>
      </c>
      <c r="D11868" s="51" t="n">
        <v>0</v>
      </c>
      <c r="E11868" s="51" t="n">
        <v>0</v>
      </c>
      <c r="F11868" s="51" t="n">
        <v>0</v>
      </c>
    </row>
    <row r="11869" customFormat="false" ht="12.75" hidden="false" customHeight="false" outlineLevel="0" collapsed="false">
      <c r="A11869" s="0" t="s">
        <v>96</v>
      </c>
      <c r="B11869" s="51" t="n">
        <v>0</v>
      </c>
      <c r="C11869" s="51" t="n">
        <v>0</v>
      </c>
      <c r="D11869" s="51" t="n">
        <v>0</v>
      </c>
      <c r="E11869" s="51" t="n">
        <v>0</v>
      </c>
      <c r="F11869" s="51" t="n">
        <v>0</v>
      </c>
    </row>
    <row r="11870" customFormat="false" ht="12.75" hidden="false" customHeight="false" outlineLevel="0" collapsed="false">
      <c r="A11870" s="0" t="s">
        <v>97</v>
      </c>
      <c r="B11870" s="51" t="n">
        <v>0</v>
      </c>
      <c r="C11870" s="51" t="n">
        <v>0</v>
      </c>
      <c r="D11870" s="51" t="n">
        <v>0</v>
      </c>
      <c r="E11870" s="51" t="n">
        <v>0</v>
      </c>
      <c r="F11870" s="51" t="n">
        <v>0</v>
      </c>
    </row>
    <row r="11871" customFormat="false" ht="12.75" hidden="false" customHeight="false" outlineLevel="0" collapsed="false">
      <c r="A11871" s="0" t="s">
        <v>98</v>
      </c>
      <c r="B11871" s="51" t="n">
        <v>0</v>
      </c>
      <c r="C11871" s="51" t="n">
        <v>1.151</v>
      </c>
      <c r="D11871" s="51" t="n">
        <v>1.151</v>
      </c>
      <c r="E11871" s="51" t="n">
        <v>0.7035</v>
      </c>
      <c r="F11871" s="51" t="n">
        <v>0.6648</v>
      </c>
    </row>
    <row r="11873" customFormat="false" ht="12.75" hidden="false" customHeight="false" outlineLevel="0" collapsed="false">
      <c r="A11873" s="0" t="s">
        <v>99</v>
      </c>
      <c r="B11873" s="51" t="n">
        <v>0</v>
      </c>
      <c r="C11873" s="51" t="n">
        <v>6.772</v>
      </c>
      <c r="D11873" s="51" t="n">
        <v>6.772</v>
      </c>
      <c r="E11873" s="51" t="n">
        <v>6.772</v>
      </c>
      <c r="F11873" s="51" t="n">
        <v>6.4</v>
      </c>
    </row>
    <row r="11874" customFormat="false" ht="12.75" hidden="false" customHeight="false" outlineLevel="0" collapsed="false">
      <c r="A11874" s="0" t="s">
        <v>100</v>
      </c>
      <c r="B11874" s="51" t="n">
        <v>0</v>
      </c>
      <c r="C11874" s="51" t="n">
        <v>0.34</v>
      </c>
      <c r="D11874" s="51" t="n">
        <v>0.34</v>
      </c>
      <c r="E11874" s="51" t="n">
        <v>0.2078</v>
      </c>
      <c r="F11874" s="51" t="n">
        <v>0.2078</v>
      </c>
    </row>
    <row r="11875" customFormat="false" ht="12.75" hidden="false" customHeight="false" outlineLevel="0" collapsed="false">
      <c r="A11875" s="0" t="s">
        <v>101</v>
      </c>
      <c r="B11875" s="51" t="n">
        <v>0</v>
      </c>
      <c r="C11875" s="51" t="n">
        <v>0.6315</v>
      </c>
      <c r="D11875" s="51" t="n">
        <v>0.6315</v>
      </c>
      <c r="E11875" s="51" t="n">
        <v>0.6315</v>
      </c>
      <c r="F11875" s="51" t="n">
        <v>0.5968</v>
      </c>
    </row>
    <row r="11876" customFormat="false" ht="12.75" hidden="false" customHeight="false" outlineLevel="0" collapsed="false">
      <c r="A11876" s="0" t="s">
        <v>102</v>
      </c>
      <c r="B11876" s="51" t="n">
        <v>0</v>
      </c>
      <c r="C11876" s="51" t="n">
        <v>0.6315</v>
      </c>
      <c r="D11876" s="51" t="n">
        <v>0.6315</v>
      </c>
      <c r="E11876" s="51" t="n">
        <v>0.6315</v>
      </c>
      <c r="F11876" s="51" t="n">
        <v>0.5968</v>
      </c>
    </row>
    <row r="11877" customFormat="false" ht="12.75" hidden="false" customHeight="false" outlineLevel="0" collapsed="false">
      <c r="A11877" s="0" t="s">
        <v>103</v>
      </c>
      <c r="B11877" s="51" t="n">
        <v>0</v>
      </c>
      <c r="C11877" s="51" t="n">
        <v>0</v>
      </c>
      <c r="D11877" s="51" t="n">
        <v>0</v>
      </c>
      <c r="E11877" s="51" t="n">
        <v>0</v>
      </c>
      <c r="F11877" s="51" t="n">
        <v>0</v>
      </c>
    </row>
    <row r="11878" customFormat="false" ht="12.75" hidden="false" customHeight="false" outlineLevel="0" collapsed="false">
      <c r="A11878" s="0" t="s">
        <v>104</v>
      </c>
      <c r="B11878" s="51" t="n">
        <v>0</v>
      </c>
      <c r="C11878" s="51" t="n">
        <v>74.54</v>
      </c>
      <c r="D11878" s="51" t="n">
        <v>108.7</v>
      </c>
      <c r="E11878" s="51" t="n">
        <v>0</v>
      </c>
      <c r="F11878" s="51" t="n">
        <v>0</v>
      </c>
    </row>
    <row r="11879" customFormat="false" ht="13.5" hidden="false" customHeight="false" outlineLevel="0" collapsed="false">
      <c r="A11879" s="52"/>
      <c r="B11879" s="53"/>
      <c r="C11879" s="53"/>
      <c r="D11879" s="53"/>
      <c r="E11879" s="53"/>
      <c r="F11879" s="53"/>
      <c r="G11879" s="53"/>
      <c r="H11879" s="53"/>
      <c r="I11879" s="53"/>
      <c r="J11879" s="53"/>
      <c r="K11879" s="53"/>
    </row>
    <row r="11880" customFormat="false" ht="12.75" hidden="false" customHeight="false" outlineLevel="0" collapsed="false">
      <c r="A11880" s="54" t="s">
        <v>588</v>
      </c>
    </row>
    <row r="11881" customFormat="false" ht="12.75" hidden="false" customHeight="false" outlineLevel="0" collapsed="false">
      <c r="A11881" s="0" t="s">
        <v>79</v>
      </c>
    </row>
    <row r="11882" customFormat="false" ht="12.75" hidden="false" customHeight="false" outlineLevel="0" collapsed="false">
      <c r="A11882" s="0" t="s">
        <v>80</v>
      </c>
    </row>
    <row r="11883" customFormat="false" ht="12.75" hidden="false" customHeight="false" outlineLevel="0" collapsed="false">
      <c r="A11883" s="0" t="s">
        <v>81</v>
      </c>
    </row>
    <row r="11884" customFormat="false" ht="12.75" hidden="false" customHeight="false" outlineLevel="0" collapsed="false">
      <c r="A11884" s="0" t="s">
        <v>82</v>
      </c>
    </row>
    <row r="11885" customFormat="false" ht="12.75" hidden="false" customHeight="false" outlineLevel="0" collapsed="false">
      <c r="A11885" s="0" t="s">
        <v>83</v>
      </c>
    </row>
    <row r="11886" customFormat="false" ht="12.75" hidden="false" customHeight="false" outlineLevel="0" collapsed="false">
      <c r="A11886" s="0" t="s">
        <v>84</v>
      </c>
    </row>
    <row r="11887" customFormat="false" ht="12.75" hidden="false" customHeight="false" outlineLevel="0" collapsed="false">
      <c r="A11887" s="0" t="s">
        <v>85</v>
      </c>
    </row>
    <row r="11888" customFormat="false" ht="12.75" hidden="false" customHeight="false" outlineLevel="0" collapsed="false">
      <c r="A11888" s="0" t="s">
        <v>85</v>
      </c>
    </row>
    <row r="11889" customFormat="false" ht="12.75" hidden="false" customHeight="false" outlineLevel="0" collapsed="false">
      <c r="A11889" s="0" t="s">
        <v>85</v>
      </c>
    </row>
    <row r="11890" customFormat="false" ht="12.75" hidden="false" customHeight="false" outlineLevel="0" collapsed="false">
      <c r="A11890" s="0" t="s">
        <v>86</v>
      </c>
      <c r="B11890" s="51" t="s">
        <v>87</v>
      </c>
      <c r="C11890" s="51" t="s">
        <v>88</v>
      </c>
      <c r="D11890" s="51" t="s">
        <v>89</v>
      </c>
      <c r="E11890" s="51" t="s">
        <v>90</v>
      </c>
      <c r="F11890" s="51" t="s">
        <v>91</v>
      </c>
    </row>
    <row r="11891" customFormat="false" ht="12.75" hidden="false" customHeight="false" outlineLevel="0" collapsed="false">
      <c r="A11891" s="0" t="s">
        <v>92</v>
      </c>
      <c r="B11891" s="51" t="n">
        <v>2.16</v>
      </c>
      <c r="C11891" s="51" t="n">
        <v>2.16</v>
      </c>
      <c r="D11891" s="51" t="n">
        <v>2.16</v>
      </c>
      <c r="E11891" s="51" t="n">
        <v>2.16</v>
      </c>
      <c r="F11891" s="51" t="n">
        <v>2.16</v>
      </c>
    </row>
    <row r="11892" customFormat="false" ht="12.75" hidden="false" customHeight="false" outlineLevel="0" collapsed="false">
      <c r="A11892" s="0" t="s">
        <v>7</v>
      </c>
      <c r="B11892" s="51" t="n">
        <v>0.2071</v>
      </c>
      <c r="C11892" s="51" t="n">
        <v>0.2065</v>
      </c>
      <c r="D11892" s="51" t="n">
        <v>0.2065</v>
      </c>
      <c r="E11892" s="51" t="n">
        <v>0.08681</v>
      </c>
      <c r="F11892" s="51" t="n">
        <v>0.08654</v>
      </c>
    </row>
    <row r="11893" customFormat="false" ht="12.75" hidden="false" customHeight="false" outlineLevel="0" collapsed="false">
      <c r="A11893" s="0" t="s">
        <v>117</v>
      </c>
      <c r="B11893" s="51" t="n">
        <v>0</v>
      </c>
      <c r="C11893" s="51" t="n">
        <v>0</v>
      </c>
      <c r="D11893" s="51" t="n">
        <v>0</v>
      </c>
      <c r="E11893" s="51" t="n">
        <v>0</v>
      </c>
      <c r="F11893" s="51" t="n">
        <v>0</v>
      </c>
    </row>
    <row r="11894" customFormat="false" ht="12.75" hidden="false" customHeight="false" outlineLevel="0" collapsed="false">
      <c r="A11894" s="0" t="s">
        <v>118</v>
      </c>
      <c r="B11894" s="51" t="n">
        <v>0</v>
      </c>
      <c r="C11894" s="51" t="n">
        <v>0</v>
      </c>
      <c r="D11894" s="51" t="n">
        <v>0</v>
      </c>
      <c r="E11894" s="51" t="n">
        <v>0</v>
      </c>
      <c r="F11894" s="51" t="n">
        <v>0</v>
      </c>
    </row>
    <row r="11895" customFormat="false" ht="12.75" hidden="false" customHeight="false" outlineLevel="0" collapsed="false">
      <c r="A11895" s="0" t="s">
        <v>95</v>
      </c>
      <c r="B11895" s="51" t="n">
        <v>0</v>
      </c>
      <c r="C11895" s="51" t="n">
        <v>0</v>
      </c>
      <c r="D11895" s="51" t="n">
        <v>0</v>
      </c>
      <c r="E11895" s="51" t="n">
        <v>0</v>
      </c>
      <c r="F11895" s="51" t="n">
        <v>0</v>
      </c>
    </row>
    <row r="11896" customFormat="false" ht="12.75" hidden="false" customHeight="false" outlineLevel="0" collapsed="false">
      <c r="A11896" s="0" t="s">
        <v>96</v>
      </c>
      <c r="B11896" s="51" t="n">
        <v>0</v>
      </c>
      <c r="C11896" s="51" t="n">
        <v>0</v>
      </c>
      <c r="D11896" s="51" t="n">
        <v>0</v>
      </c>
      <c r="E11896" s="51" t="n">
        <v>0</v>
      </c>
      <c r="F11896" s="51" t="n">
        <v>0</v>
      </c>
    </row>
    <row r="11897" customFormat="false" ht="12.75" hidden="false" customHeight="false" outlineLevel="0" collapsed="false">
      <c r="A11897" s="0" t="s">
        <v>97</v>
      </c>
      <c r="B11897" s="51" t="n">
        <v>0</v>
      </c>
      <c r="C11897" s="51" t="n">
        <v>0</v>
      </c>
      <c r="D11897" s="51" t="n">
        <v>0</v>
      </c>
      <c r="E11897" s="51" t="n">
        <v>0</v>
      </c>
      <c r="F11897" s="51" t="n">
        <v>0</v>
      </c>
    </row>
    <row r="11898" customFormat="false" ht="12.75" hidden="false" customHeight="false" outlineLevel="0" collapsed="false">
      <c r="A11898" s="0" t="s">
        <v>98</v>
      </c>
      <c r="B11898" s="51" t="n">
        <v>0.2071</v>
      </c>
      <c r="C11898" s="51" t="n">
        <v>0.2065</v>
      </c>
      <c r="D11898" s="51" t="n">
        <v>0.2065</v>
      </c>
      <c r="E11898" s="51" t="n">
        <v>0.08681</v>
      </c>
      <c r="F11898" s="51" t="n">
        <v>0.08654</v>
      </c>
    </row>
    <row r="11900" customFormat="false" ht="12.75" hidden="false" customHeight="false" outlineLevel="0" collapsed="false">
      <c r="A11900" s="0" t="s">
        <v>99</v>
      </c>
      <c r="B11900" s="51" t="n">
        <v>18.91</v>
      </c>
      <c r="C11900" s="51" t="n">
        <v>18.88</v>
      </c>
      <c r="D11900" s="51" t="n">
        <v>18.88</v>
      </c>
      <c r="E11900" s="51" t="n">
        <v>11.84</v>
      </c>
      <c r="F11900" s="51" t="n">
        <v>11.77</v>
      </c>
    </row>
    <row r="11901" customFormat="false" ht="12.75" hidden="false" customHeight="false" outlineLevel="0" collapsed="false">
      <c r="A11901" s="0" t="s">
        <v>100</v>
      </c>
      <c r="B11901" s="51" t="n">
        <v>0.0219</v>
      </c>
      <c r="C11901" s="51" t="n">
        <v>0.02188</v>
      </c>
      <c r="D11901" s="51" t="n">
        <v>0.02188</v>
      </c>
      <c r="E11901" s="51" t="n">
        <v>0.01467</v>
      </c>
      <c r="F11901" s="51" t="n">
        <v>0.01471</v>
      </c>
    </row>
    <row r="11902" customFormat="false" ht="12.75" hidden="false" customHeight="false" outlineLevel="0" collapsed="false">
      <c r="A11902" s="0" t="s">
        <v>101</v>
      </c>
      <c r="B11902" s="51" t="n">
        <v>1.751</v>
      </c>
      <c r="C11902" s="51" t="n">
        <v>1.748</v>
      </c>
      <c r="D11902" s="51" t="n">
        <v>1.748</v>
      </c>
      <c r="E11902" s="51" t="n">
        <v>1.136</v>
      </c>
      <c r="F11902" s="51" t="n">
        <v>1.13</v>
      </c>
    </row>
    <row r="11903" customFormat="false" ht="12.75" hidden="false" customHeight="false" outlineLevel="0" collapsed="false">
      <c r="A11903" s="0" t="s">
        <v>102</v>
      </c>
      <c r="B11903" s="51" t="n">
        <v>1.751</v>
      </c>
      <c r="C11903" s="51" t="n">
        <v>1.748</v>
      </c>
      <c r="D11903" s="51" t="n">
        <v>1.748</v>
      </c>
      <c r="E11903" s="51" t="n">
        <v>1.136</v>
      </c>
      <c r="F11903" s="51" t="n">
        <v>1.13</v>
      </c>
    </row>
    <row r="11904" customFormat="false" ht="12.75" hidden="false" customHeight="false" outlineLevel="0" collapsed="false">
      <c r="A11904" s="0" t="s">
        <v>103</v>
      </c>
      <c r="B11904" s="51" t="n">
        <v>0</v>
      </c>
      <c r="C11904" s="51" t="n">
        <v>0</v>
      </c>
      <c r="D11904" s="51" t="n">
        <v>0</v>
      </c>
      <c r="E11904" s="51" t="n">
        <v>0</v>
      </c>
      <c r="F11904" s="51" t="n">
        <v>0</v>
      </c>
    </row>
    <row r="11905" customFormat="false" ht="12.75" hidden="false" customHeight="false" outlineLevel="0" collapsed="false">
      <c r="A11905" s="0" t="s">
        <v>104</v>
      </c>
      <c r="B11905" s="51" t="n">
        <v>0</v>
      </c>
      <c r="C11905" s="51" t="n">
        <v>0</v>
      </c>
      <c r="D11905" s="51" t="n">
        <v>0</v>
      </c>
      <c r="E11905" s="51" t="n">
        <v>0</v>
      </c>
      <c r="F11905" s="51" t="n">
        <v>0</v>
      </c>
    </row>
    <row r="11906" customFormat="false" ht="13.5" hidden="false" customHeight="false" outlineLevel="0" collapsed="false">
      <c r="A11906" s="52"/>
      <c r="B11906" s="53"/>
      <c r="C11906" s="53"/>
      <c r="D11906" s="53"/>
      <c r="E11906" s="53"/>
      <c r="F11906" s="53"/>
      <c r="G11906" s="53"/>
      <c r="H11906" s="53"/>
      <c r="I11906" s="53"/>
      <c r="J11906" s="53"/>
      <c r="K11906" s="53"/>
    </row>
    <row r="11907" customFormat="false" ht="12.75" hidden="false" customHeight="false" outlineLevel="0" collapsed="false">
      <c r="A11907" s="54" t="s">
        <v>589</v>
      </c>
    </row>
    <row r="11908" customFormat="false" ht="12.75" hidden="false" customHeight="false" outlineLevel="0" collapsed="false">
      <c r="A11908" s="0" t="s">
        <v>79</v>
      </c>
    </row>
    <row r="11909" customFormat="false" ht="12.75" hidden="false" customHeight="false" outlineLevel="0" collapsed="false">
      <c r="A11909" s="0" t="s">
        <v>80</v>
      </c>
    </row>
    <row r="11910" customFormat="false" ht="12.75" hidden="false" customHeight="false" outlineLevel="0" collapsed="false">
      <c r="A11910" s="0" t="s">
        <v>81</v>
      </c>
    </row>
    <row r="11911" customFormat="false" ht="12.75" hidden="false" customHeight="false" outlineLevel="0" collapsed="false">
      <c r="A11911" s="0" t="s">
        <v>82</v>
      </c>
    </row>
    <row r="11912" customFormat="false" ht="12.75" hidden="false" customHeight="false" outlineLevel="0" collapsed="false">
      <c r="A11912" s="0" t="s">
        <v>83</v>
      </c>
    </row>
    <row r="11913" customFormat="false" ht="12.75" hidden="false" customHeight="false" outlineLevel="0" collapsed="false">
      <c r="A11913" s="0" t="s">
        <v>84</v>
      </c>
    </row>
    <row r="11914" customFormat="false" ht="12.75" hidden="false" customHeight="false" outlineLevel="0" collapsed="false">
      <c r="A11914" s="0" t="s">
        <v>85</v>
      </c>
    </row>
    <row r="11915" customFormat="false" ht="12.75" hidden="false" customHeight="false" outlineLevel="0" collapsed="false">
      <c r="A11915" s="0" t="s">
        <v>85</v>
      </c>
    </row>
    <row r="11916" customFormat="false" ht="12.75" hidden="false" customHeight="false" outlineLevel="0" collapsed="false">
      <c r="A11916" s="0" t="s">
        <v>85</v>
      </c>
    </row>
    <row r="11917" customFormat="false" ht="12.75" hidden="false" customHeight="false" outlineLevel="0" collapsed="false">
      <c r="A11917" s="0" t="s">
        <v>86</v>
      </c>
      <c r="B11917" s="51" t="s">
        <v>87</v>
      </c>
      <c r="C11917" s="51" t="s">
        <v>88</v>
      </c>
      <c r="D11917" s="51" t="s">
        <v>89</v>
      </c>
      <c r="E11917" s="51" t="s">
        <v>90</v>
      </c>
      <c r="F11917" s="51" t="s">
        <v>91</v>
      </c>
    </row>
    <row r="11918" customFormat="false" ht="12.75" hidden="false" customHeight="false" outlineLevel="0" collapsed="false">
      <c r="A11918" s="0" t="s">
        <v>92</v>
      </c>
      <c r="B11918" s="51" t="n">
        <v>58.37</v>
      </c>
      <c r="C11918" s="51" t="n">
        <v>58.37</v>
      </c>
      <c r="D11918" s="51" t="n">
        <v>58.37</v>
      </c>
      <c r="E11918" s="51" t="n">
        <v>58.37</v>
      </c>
      <c r="F11918" s="51" t="n">
        <v>58.37</v>
      </c>
    </row>
    <row r="11919" customFormat="false" ht="12.75" hidden="false" customHeight="false" outlineLevel="0" collapsed="false">
      <c r="A11919" s="0" t="s">
        <v>7</v>
      </c>
      <c r="B11919" s="51" t="n">
        <v>16.65</v>
      </c>
      <c r="C11919" s="51" t="n">
        <v>16.7</v>
      </c>
      <c r="D11919" s="51" t="n">
        <v>16.33</v>
      </c>
      <c r="E11919" s="51" t="n">
        <v>14.1</v>
      </c>
      <c r="F11919" s="51" t="n">
        <v>5.24</v>
      </c>
    </row>
    <row r="11920" customFormat="false" ht="12.75" hidden="false" customHeight="false" outlineLevel="0" collapsed="false">
      <c r="A11920" s="0" t="s">
        <v>117</v>
      </c>
      <c r="B11920" s="51" t="n">
        <v>0</v>
      </c>
      <c r="C11920" s="51" t="n">
        <v>0</v>
      </c>
      <c r="D11920" s="51" t="n">
        <v>0</v>
      </c>
      <c r="E11920" s="51" t="n">
        <v>0</v>
      </c>
      <c r="F11920" s="51" t="n">
        <v>0</v>
      </c>
    </row>
    <row r="11921" customFormat="false" ht="12.75" hidden="false" customHeight="false" outlineLevel="0" collapsed="false">
      <c r="A11921" s="0" t="s">
        <v>118</v>
      </c>
      <c r="B11921" s="51" t="n">
        <v>0</v>
      </c>
      <c r="C11921" s="51" t="n">
        <v>0</v>
      </c>
      <c r="D11921" s="51" t="n">
        <v>0</v>
      </c>
      <c r="E11921" s="51" t="n">
        <v>0</v>
      </c>
      <c r="F11921" s="51" t="n">
        <v>0</v>
      </c>
    </row>
    <row r="11922" customFormat="false" ht="12.75" hidden="false" customHeight="false" outlineLevel="0" collapsed="false">
      <c r="A11922" s="0" t="s">
        <v>95</v>
      </c>
      <c r="B11922" s="51" t="n">
        <v>0</v>
      </c>
      <c r="C11922" s="51" t="n">
        <v>0</v>
      </c>
      <c r="D11922" s="51" t="n">
        <v>0</v>
      </c>
      <c r="E11922" s="51" t="n">
        <v>0</v>
      </c>
      <c r="F11922" s="51" t="n">
        <v>0</v>
      </c>
    </row>
    <row r="11923" customFormat="false" ht="12.75" hidden="false" customHeight="false" outlineLevel="0" collapsed="false">
      <c r="A11923" s="0" t="s">
        <v>96</v>
      </c>
      <c r="B11923" s="51" t="n">
        <v>0</v>
      </c>
      <c r="C11923" s="51" t="n">
        <v>0</v>
      </c>
      <c r="D11923" s="51" t="n">
        <v>0</v>
      </c>
      <c r="E11923" s="51" t="n">
        <v>0</v>
      </c>
      <c r="F11923" s="51" t="n">
        <v>0</v>
      </c>
    </row>
    <row r="11924" customFormat="false" ht="12.75" hidden="false" customHeight="false" outlineLevel="0" collapsed="false">
      <c r="A11924" s="0" t="s">
        <v>97</v>
      </c>
      <c r="B11924" s="51" t="n">
        <v>0</v>
      </c>
      <c r="C11924" s="51" t="n">
        <v>0</v>
      </c>
      <c r="D11924" s="51" t="n">
        <v>0</v>
      </c>
      <c r="E11924" s="51" t="n">
        <v>0</v>
      </c>
      <c r="F11924" s="51" t="n">
        <v>0</v>
      </c>
    </row>
    <row r="11925" customFormat="false" ht="12.75" hidden="false" customHeight="false" outlineLevel="0" collapsed="false">
      <c r="A11925" s="0" t="s">
        <v>98</v>
      </c>
      <c r="B11925" s="51" t="n">
        <v>16.65</v>
      </c>
      <c r="C11925" s="51" t="n">
        <v>16.7</v>
      </c>
      <c r="D11925" s="51" t="n">
        <v>16.33</v>
      </c>
      <c r="E11925" s="51" t="n">
        <v>14.1</v>
      </c>
      <c r="F11925" s="51" t="n">
        <v>5.24</v>
      </c>
    </row>
    <row r="11927" customFormat="false" ht="12.75" hidden="false" customHeight="false" outlineLevel="0" collapsed="false">
      <c r="A11927" s="0" t="s">
        <v>99</v>
      </c>
      <c r="B11927" s="51" t="n">
        <v>278.9</v>
      </c>
      <c r="C11927" s="51" t="n">
        <v>280.7</v>
      </c>
      <c r="D11927" s="51" t="n">
        <v>273.5</v>
      </c>
      <c r="E11927" s="51" t="n">
        <v>226.1</v>
      </c>
      <c r="F11927" s="51" t="n">
        <v>104.3</v>
      </c>
    </row>
    <row r="11928" customFormat="false" ht="12.75" hidden="false" customHeight="false" outlineLevel="0" collapsed="false">
      <c r="A11928" s="0" t="s">
        <v>100</v>
      </c>
      <c r="B11928" s="51" t="n">
        <v>0.1194</v>
      </c>
      <c r="C11928" s="51" t="n">
        <v>0.119</v>
      </c>
      <c r="D11928" s="51" t="n">
        <v>0.1195</v>
      </c>
      <c r="E11928" s="51" t="n">
        <v>0.1247</v>
      </c>
      <c r="F11928" s="51" t="n">
        <v>0.1004</v>
      </c>
    </row>
    <row r="11929" customFormat="false" ht="12.75" hidden="false" customHeight="false" outlineLevel="0" collapsed="false">
      <c r="A11929" s="0" t="s">
        <v>101</v>
      </c>
      <c r="B11929" s="51" t="n">
        <v>25.55</v>
      </c>
      <c r="C11929" s="51" t="n">
        <v>25.67</v>
      </c>
      <c r="D11929" s="51" t="n">
        <v>25.05</v>
      </c>
      <c r="E11929" s="51" t="n">
        <v>20.85</v>
      </c>
      <c r="F11929" s="51" t="n">
        <v>9.748</v>
      </c>
    </row>
    <row r="11930" customFormat="false" ht="12.75" hidden="false" customHeight="false" outlineLevel="0" collapsed="false">
      <c r="A11930" s="0" t="s">
        <v>102</v>
      </c>
      <c r="B11930" s="51" t="n">
        <v>25.55</v>
      </c>
      <c r="C11930" s="51" t="n">
        <v>25.67</v>
      </c>
      <c r="D11930" s="51" t="n">
        <v>25.05</v>
      </c>
      <c r="E11930" s="51" t="n">
        <v>20.85</v>
      </c>
      <c r="F11930" s="51" t="n">
        <v>9.748</v>
      </c>
    </row>
    <row r="11931" customFormat="false" ht="12.75" hidden="false" customHeight="false" outlineLevel="0" collapsed="false">
      <c r="A11931" s="0" t="s">
        <v>103</v>
      </c>
      <c r="B11931" s="51" t="n">
        <v>0</v>
      </c>
      <c r="C11931" s="51" t="n">
        <v>0</v>
      </c>
      <c r="D11931" s="51" t="n">
        <v>0</v>
      </c>
      <c r="E11931" s="51" t="n">
        <v>0</v>
      </c>
      <c r="F11931" s="51" t="n">
        <v>0</v>
      </c>
    </row>
    <row r="11932" customFormat="false" ht="12.75" hidden="false" customHeight="false" outlineLevel="0" collapsed="false">
      <c r="A11932" s="0" t="s">
        <v>104</v>
      </c>
      <c r="B11932" s="51" t="n">
        <v>0</v>
      </c>
      <c r="C11932" s="51" t="n">
        <v>0</v>
      </c>
      <c r="D11932" s="51" t="n">
        <v>0</v>
      </c>
      <c r="E11932" s="51" t="n">
        <v>0</v>
      </c>
      <c r="F11932" s="51" t="n">
        <v>0</v>
      </c>
    </row>
    <row r="11933" customFormat="false" ht="13.5" hidden="false" customHeight="false" outlineLevel="0" collapsed="false">
      <c r="A11933" s="52"/>
      <c r="B11933" s="53"/>
      <c r="C11933" s="53"/>
      <c r="D11933" s="53"/>
      <c r="E11933" s="53"/>
      <c r="F11933" s="53"/>
      <c r="G11933" s="53"/>
      <c r="H11933" s="53"/>
      <c r="I11933" s="53"/>
      <c r="J11933" s="53"/>
      <c r="K11933" s="53"/>
    </row>
    <row r="11934" customFormat="false" ht="12.75" hidden="false" customHeight="false" outlineLevel="0" collapsed="false">
      <c r="A11934" s="54" t="s">
        <v>590</v>
      </c>
    </row>
    <row r="11935" customFormat="false" ht="12.75" hidden="false" customHeight="false" outlineLevel="0" collapsed="false">
      <c r="A11935" s="0" t="s">
        <v>79</v>
      </c>
    </row>
    <row r="11936" customFormat="false" ht="12.75" hidden="false" customHeight="false" outlineLevel="0" collapsed="false">
      <c r="A11936" s="0" t="s">
        <v>80</v>
      </c>
    </row>
    <row r="11937" customFormat="false" ht="12.75" hidden="false" customHeight="false" outlineLevel="0" collapsed="false">
      <c r="A11937" s="0" t="s">
        <v>81</v>
      </c>
    </row>
    <row r="11938" customFormat="false" ht="12.75" hidden="false" customHeight="false" outlineLevel="0" collapsed="false">
      <c r="A11938" s="0" t="s">
        <v>82</v>
      </c>
    </row>
    <row r="11939" customFormat="false" ht="12.75" hidden="false" customHeight="false" outlineLevel="0" collapsed="false">
      <c r="A11939" s="0" t="s">
        <v>83</v>
      </c>
    </row>
    <row r="11940" customFormat="false" ht="12.75" hidden="false" customHeight="false" outlineLevel="0" collapsed="false">
      <c r="A11940" s="0" t="s">
        <v>84</v>
      </c>
    </row>
    <row r="11941" customFormat="false" ht="12.75" hidden="false" customHeight="false" outlineLevel="0" collapsed="false">
      <c r="A11941" s="0" t="s">
        <v>85</v>
      </c>
    </row>
    <row r="11942" customFormat="false" ht="12.75" hidden="false" customHeight="false" outlineLevel="0" collapsed="false">
      <c r="A11942" s="0" t="s">
        <v>85</v>
      </c>
    </row>
    <row r="11943" customFormat="false" ht="12.75" hidden="false" customHeight="false" outlineLevel="0" collapsed="false">
      <c r="A11943" s="0" t="s">
        <v>85</v>
      </c>
    </row>
    <row r="11944" customFormat="false" ht="12.75" hidden="false" customHeight="false" outlineLevel="0" collapsed="false">
      <c r="A11944" s="0" t="s">
        <v>86</v>
      </c>
      <c r="B11944" s="51" t="s">
        <v>87</v>
      </c>
      <c r="C11944" s="51" t="s">
        <v>88</v>
      </c>
      <c r="D11944" s="51" t="s">
        <v>89</v>
      </c>
      <c r="E11944" s="51" t="s">
        <v>90</v>
      </c>
      <c r="F11944" s="51" t="s">
        <v>91</v>
      </c>
    </row>
    <row r="11945" customFormat="false" ht="12.75" hidden="false" customHeight="false" outlineLevel="0" collapsed="false">
      <c r="A11945" s="0" t="s">
        <v>92</v>
      </c>
      <c r="B11945" s="51" t="n">
        <v>111.2</v>
      </c>
      <c r="C11945" s="51" t="n">
        <v>111.2</v>
      </c>
      <c r="D11945" s="51" t="n">
        <v>111.2</v>
      </c>
      <c r="E11945" s="51" t="n">
        <v>111.2</v>
      </c>
      <c r="F11945" s="51" t="n">
        <v>111.2</v>
      </c>
    </row>
    <row r="11946" customFormat="false" ht="12.75" hidden="false" customHeight="false" outlineLevel="0" collapsed="false">
      <c r="A11946" s="0" t="s">
        <v>7</v>
      </c>
      <c r="B11946" s="51" t="n">
        <v>53.16</v>
      </c>
      <c r="C11946" s="51" t="n">
        <v>51.64</v>
      </c>
      <c r="D11946" s="51" t="n">
        <v>51.64</v>
      </c>
      <c r="E11946" s="51" t="n">
        <v>45.16</v>
      </c>
      <c r="F11946" s="51" t="n">
        <v>12.85</v>
      </c>
    </row>
    <row r="11947" customFormat="false" ht="12.75" hidden="false" customHeight="false" outlineLevel="0" collapsed="false">
      <c r="A11947" s="0" t="s">
        <v>139</v>
      </c>
      <c r="B11947" s="51" t="n">
        <v>0</v>
      </c>
      <c r="C11947" s="51" t="n">
        <v>0</v>
      </c>
      <c r="D11947" s="51" t="n">
        <v>0</v>
      </c>
      <c r="E11947" s="51" t="n">
        <v>0</v>
      </c>
      <c r="F11947" s="51" t="n">
        <v>0</v>
      </c>
    </row>
    <row r="11948" customFormat="false" ht="12.75" hidden="false" customHeight="false" outlineLevel="0" collapsed="false">
      <c r="A11948" s="0" t="s">
        <v>140</v>
      </c>
      <c r="B11948" s="51" t="n">
        <v>0</v>
      </c>
      <c r="C11948" s="51" t="n">
        <v>0</v>
      </c>
      <c r="D11948" s="51" t="n">
        <v>0</v>
      </c>
      <c r="E11948" s="51" t="n">
        <v>0</v>
      </c>
      <c r="F11948" s="51" t="n">
        <v>0</v>
      </c>
    </row>
    <row r="11949" customFormat="false" ht="12.75" hidden="false" customHeight="false" outlineLevel="0" collapsed="false">
      <c r="A11949" s="0" t="s">
        <v>95</v>
      </c>
      <c r="B11949" s="51" t="n">
        <v>0</v>
      </c>
      <c r="C11949" s="51" t="n">
        <v>0</v>
      </c>
      <c r="D11949" s="51" t="n">
        <v>0</v>
      </c>
      <c r="E11949" s="51" t="n">
        <v>0</v>
      </c>
      <c r="F11949" s="51" t="n">
        <v>0</v>
      </c>
    </row>
    <row r="11950" customFormat="false" ht="12.75" hidden="false" customHeight="false" outlineLevel="0" collapsed="false">
      <c r="A11950" s="0" t="s">
        <v>96</v>
      </c>
      <c r="B11950" s="51" t="n">
        <v>0</v>
      </c>
      <c r="C11950" s="51" t="n">
        <v>0</v>
      </c>
      <c r="D11950" s="51" t="n">
        <v>0</v>
      </c>
      <c r="E11950" s="51" t="n">
        <v>0</v>
      </c>
      <c r="F11950" s="51" t="n">
        <v>0</v>
      </c>
    </row>
    <row r="11951" customFormat="false" ht="12.75" hidden="false" customHeight="false" outlineLevel="0" collapsed="false">
      <c r="A11951" s="0" t="s">
        <v>97</v>
      </c>
      <c r="B11951" s="51" t="n">
        <v>0</v>
      </c>
      <c r="C11951" s="51" t="n">
        <v>0</v>
      </c>
      <c r="D11951" s="51" t="n">
        <v>0</v>
      </c>
      <c r="E11951" s="51" t="n">
        <v>0</v>
      </c>
      <c r="F11951" s="51" t="n">
        <v>0</v>
      </c>
    </row>
    <row r="11952" customFormat="false" ht="12.75" hidden="false" customHeight="false" outlineLevel="0" collapsed="false">
      <c r="A11952" s="0" t="s">
        <v>98</v>
      </c>
      <c r="B11952" s="51" t="n">
        <v>53.16</v>
      </c>
      <c r="C11952" s="51" t="n">
        <v>51.64</v>
      </c>
      <c r="D11952" s="51" t="n">
        <v>51.64</v>
      </c>
      <c r="E11952" s="51" t="n">
        <v>45.16</v>
      </c>
      <c r="F11952" s="51" t="n">
        <v>12.85</v>
      </c>
    </row>
    <row r="11954" customFormat="false" ht="12.75" hidden="false" customHeight="false" outlineLevel="0" collapsed="false">
      <c r="A11954" s="0" t="s">
        <v>99</v>
      </c>
      <c r="B11954" s="51" t="n">
        <v>278.9</v>
      </c>
      <c r="C11954" s="51" t="n">
        <v>280.7</v>
      </c>
      <c r="D11954" s="51" t="n">
        <v>273.5</v>
      </c>
      <c r="E11954" s="51" t="n">
        <v>226.1</v>
      </c>
      <c r="F11954" s="51" t="n">
        <v>104.3</v>
      </c>
    </row>
    <row r="11955" customFormat="false" ht="12.75" hidden="false" customHeight="false" outlineLevel="0" collapsed="false">
      <c r="A11955" s="0" t="s">
        <v>100</v>
      </c>
      <c r="B11955" s="51" t="n">
        <v>0.3813</v>
      </c>
      <c r="C11955" s="51" t="n">
        <v>0.3679</v>
      </c>
      <c r="D11955" s="51" t="n">
        <v>0.3777</v>
      </c>
      <c r="E11955" s="51" t="n">
        <v>0.3995</v>
      </c>
      <c r="F11955" s="51" t="n">
        <v>0.2464</v>
      </c>
    </row>
    <row r="11956" customFormat="false" ht="12.75" hidden="false" customHeight="false" outlineLevel="0" collapsed="false">
      <c r="A11956" s="0" t="s">
        <v>101</v>
      </c>
      <c r="B11956" s="51" t="n">
        <v>25.55</v>
      </c>
      <c r="C11956" s="51" t="n">
        <v>25.67</v>
      </c>
      <c r="D11956" s="51" t="n">
        <v>25.05</v>
      </c>
      <c r="E11956" s="51" t="n">
        <v>20.85</v>
      </c>
      <c r="F11956" s="51" t="n">
        <v>9.748</v>
      </c>
    </row>
    <row r="11957" customFormat="false" ht="12.75" hidden="false" customHeight="false" outlineLevel="0" collapsed="false">
      <c r="A11957" s="0" t="s">
        <v>102</v>
      </c>
      <c r="B11957" s="51" t="n">
        <v>25.55</v>
      </c>
      <c r="C11957" s="51" t="n">
        <v>25.67</v>
      </c>
      <c r="D11957" s="51" t="n">
        <v>25.05</v>
      </c>
      <c r="E11957" s="51" t="n">
        <v>20.85</v>
      </c>
      <c r="F11957" s="51" t="n">
        <v>9.748</v>
      </c>
    </row>
    <row r="11958" customFormat="false" ht="12.75" hidden="false" customHeight="false" outlineLevel="0" collapsed="false">
      <c r="A11958" s="0" t="s">
        <v>103</v>
      </c>
      <c r="B11958" s="51" t="n">
        <v>0</v>
      </c>
      <c r="C11958" s="51" t="n">
        <v>0</v>
      </c>
      <c r="D11958" s="51" t="n">
        <v>0</v>
      </c>
      <c r="E11958" s="51" t="n">
        <v>0</v>
      </c>
      <c r="F11958" s="51" t="n">
        <v>0</v>
      </c>
    </row>
    <row r="11959" customFormat="false" ht="12.75" hidden="false" customHeight="false" outlineLevel="0" collapsed="false">
      <c r="A11959" s="0" t="s">
        <v>104</v>
      </c>
      <c r="B11959" s="51" t="n">
        <v>0</v>
      </c>
      <c r="C11959" s="51" t="n">
        <v>0</v>
      </c>
      <c r="D11959" s="51" t="n">
        <v>0</v>
      </c>
      <c r="E11959" s="51" t="n">
        <v>0</v>
      </c>
      <c r="F11959" s="51" t="n">
        <v>0</v>
      </c>
    </row>
    <row r="11960" customFormat="false" ht="13.5" hidden="false" customHeight="false" outlineLevel="0" collapsed="false">
      <c r="A11960" s="52"/>
      <c r="B11960" s="53"/>
      <c r="C11960" s="53"/>
      <c r="D11960" s="53"/>
      <c r="E11960" s="53"/>
      <c r="F11960" s="53"/>
      <c r="G11960" s="53"/>
      <c r="H11960" s="53"/>
      <c r="I11960" s="53"/>
      <c r="J11960" s="53"/>
      <c r="K11960" s="53"/>
    </row>
    <row r="11961" customFormat="false" ht="12.75" hidden="false" customHeight="false" outlineLevel="0" collapsed="false">
      <c r="A11961" s="54" t="s">
        <v>591</v>
      </c>
    </row>
    <row r="11962" customFormat="false" ht="12.75" hidden="false" customHeight="false" outlineLevel="0" collapsed="false">
      <c r="A11962" s="0" t="s">
        <v>79</v>
      </c>
    </row>
    <row r="11963" customFormat="false" ht="12.75" hidden="false" customHeight="false" outlineLevel="0" collapsed="false">
      <c r="A11963" s="0" t="s">
        <v>80</v>
      </c>
    </row>
    <row r="11964" customFormat="false" ht="12.75" hidden="false" customHeight="false" outlineLevel="0" collapsed="false">
      <c r="A11964" s="0" t="s">
        <v>81</v>
      </c>
    </row>
    <row r="11965" customFormat="false" ht="12.75" hidden="false" customHeight="false" outlineLevel="0" collapsed="false">
      <c r="A11965" s="0" t="s">
        <v>82</v>
      </c>
    </row>
    <row r="11966" customFormat="false" ht="12.75" hidden="false" customHeight="false" outlineLevel="0" collapsed="false">
      <c r="A11966" s="0" t="s">
        <v>83</v>
      </c>
    </row>
    <row r="11967" customFormat="false" ht="12.75" hidden="false" customHeight="false" outlineLevel="0" collapsed="false">
      <c r="A11967" s="0" t="s">
        <v>84</v>
      </c>
    </row>
    <row r="11968" customFormat="false" ht="12.75" hidden="false" customHeight="false" outlineLevel="0" collapsed="false">
      <c r="A11968" s="0" t="s">
        <v>85</v>
      </c>
    </row>
    <row r="11969" customFormat="false" ht="12.75" hidden="false" customHeight="false" outlineLevel="0" collapsed="false">
      <c r="A11969" s="0" t="s">
        <v>85</v>
      </c>
    </row>
    <row r="11970" customFormat="false" ht="12.75" hidden="false" customHeight="false" outlineLevel="0" collapsed="false">
      <c r="A11970" s="0" t="s">
        <v>85</v>
      </c>
    </row>
    <row r="11971" customFormat="false" ht="12.75" hidden="false" customHeight="false" outlineLevel="0" collapsed="false">
      <c r="A11971" s="0" t="s">
        <v>86</v>
      </c>
      <c r="B11971" s="51" t="s">
        <v>87</v>
      </c>
      <c r="C11971" s="51" t="s">
        <v>88</v>
      </c>
      <c r="D11971" s="51" t="s">
        <v>89</v>
      </c>
      <c r="E11971" s="51" t="s">
        <v>90</v>
      </c>
      <c r="F11971" s="51" t="s">
        <v>91</v>
      </c>
    </row>
    <row r="11972" customFormat="false" ht="12.75" hidden="false" customHeight="false" outlineLevel="0" collapsed="false">
      <c r="A11972" s="0" t="s">
        <v>92</v>
      </c>
      <c r="B11972" s="51" t="n">
        <v>123.5</v>
      </c>
      <c r="C11972" s="51" t="n">
        <v>123.5</v>
      </c>
      <c r="D11972" s="51" t="n">
        <v>123.5</v>
      </c>
      <c r="E11972" s="51" t="n">
        <v>123.5</v>
      </c>
      <c r="F11972" s="51" t="n">
        <v>123.5</v>
      </c>
    </row>
    <row r="11973" customFormat="false" ht="12.75" hidden="false" customHeight="false" outlineLevel="0" collapsed="false">
      <c r="A11973" s="0" t="s">
        <v>7</v>
      </c>
      <c r="B11973" s="51" t="n">
        <v>106.2</v>
      </c>
      <c r="C11973" s="51" t="n">
        <v>105.8</v>
      </c>
      <c r="D11973" s="51" t="n">
        <v>104.9</v>
      </c>
      <c r="E11973" s="51" t="n">
        <v>97.83</v>
      </c>
      <c r="F11973" s="51" t="n">
        <v>62.35</v>
      </c>
    </row>
    <row r="11974" customFormat="false" ht="12.75" hidden="false" customHeight="false" outlineLevel="0" collapsed="false">
      <c r="A11974" s="0" t="s">
        <v>117</v>
      </c>
      <c r="B11974" s="51" t="n">
        <v>0</v>
      </c>
      <c r="C11974" s="51" t="n">
        <v>0</v>
      </c>
      <c r="D11974" s="51" t="n">
        <v>0</v>
      </c>
      <c r="E11974" s="51" t="n">
        <v>0</v>
      </c>
      <c r="F11974" s="51" t="n">
        <v>0</v>
      </c>
    </row>
    <row r="11975" customFormat="false" ht="12.75" hidden="false" customHeight="false" outlineLevel="0" collapsed="false">
      <c r="A11975" s="0" t="s">
        <v>118</v>
      </c>
      <c r="B11975" s="51" t="n">
        <v>0</v>
      </c>
      <c r="C11975" s="51" t="n">
        <v>0</v>
      </c>
      <c r="D11975" s="51" t="n">
        <v>0</v>
      </c>
      <c r="E11975" s="51" t="n">
        <v>0</v>
      </c>
      <c r="F11975" s="51" t="n">
        <v>0</v>
      </c>
    </row>
    <row r="11976" customFormat="false" ht="12.75" hidden="false" customHeight="false" outlineLevel="0" collapsed="false">
      <c r="A11976" s="0" t="s">
        <v>95</v>
      </c>
      <c r="B11976" s="51" t="n">
        <v>0</v>
      </c>
      <c r="C11976" s="51" t="n">
        <v>0</v>
      </c>
      <c r="D11976" s="51" t="n">
        <v>0</v>
      </c>
      <c r="E11976" s="51" t="n">
        <v>0</v>
      </c>
      <c r="F11976" s="51" t="n">
        <v>0</v>
      </c>
    </row>
    <row r="11977" customFormat="false" ht="12.75" hidden="false" customHeight="false" outlineLevel="0" collapsed="false">
      <c r="A11977" s="0" t="s">
        <v>96</v>
      </c>
      <c r="B11977" s="51" t="n">
        <v>0</v>
      </c>
      <c r="C11977" s="51" t="n">
        <v>0</v>
      </c>
      <c r="D11977" s="51" t="n">
        <v>0</v>
      </c>
      <c r="E11977" s="51" t="n">
        <v>0</v>
      </c>
      <c r="F11977" s="51" t="n">
        <v>0</v>
      </c>
    </row>
    <row r="11978" customFormat="false" ht="12.75" hidden="false" customHeight="false" outlineLevel="0" collapsed="false">
      <c r="A11978" s="0" t="s">
        <v>97</v>
      </c>
      <c r="B11978" s="51" t="n">
        <v>0</v>
      </c>
      <c r="C11978" s="51" t="n">
        <v>0</v>
      </c>
      <c r="D11978" s="51" t="n">
        <v>0</v>
      </c>
      <c r="E11978" s="51" t="n">
        <v>0</v>
      </c>
      <c r="F11978" s="51" t="n">
        <v>0</v>
      </c>
    </row>
    <row r="11979" customFormat="false" ht="12.75" hidden="false" customHeight="false" outlineLevel="0" collapsed="false">
      <c r="A11979" s="0" t="s">
        <v>98</v>
      </c>
      <c r="B11979" s="51" t="n">
        <v>106.2</v>
      </c>
      <c r="C11979" s="51" t="n">
        <v>105.8</v>
      </c>
      <c r="D11979" s="51" t="n">
        <v>104.9</v>
      </c>
      <c r="E11979" s="51" t="n">
        <v>97.83</v>
      </c>
      <c r="F11979" s="51" t="n">
        <v>62.35</v>
      </c>
    </row>
    <row r="11981" customFormat="false" ht="12.75" hidden="false" customHeight="false" outlineLevel="0" collapsed="false">
      <c r="A11981" s="0" t="s">
        <v>99</v>
      </c>
      <c r="B11981" s="51" t="n">
        <v>1876</v>
      </c>
      <c r="C11981" s="51" t="n">
        <v>1873</v>
      </c>
      <c r="D11981" s="51" t="n">
        <v>1835</v>
      </c>
      <c r="E11981" s="51" t="n">
        <v>1698</v>
      </c>
      <c r="F11981" s="51" t="n">
        <v>1275</v>
      </c>
    </row>
    <row r="11982" customFormat="false" ht="12.75" hidden="false" customHeight="false" outlineLevel="0" collapsed="false">
      <c r="A11982" s="0" t="s">
        <v>100</v>
      </c>
      <c r="B11982" s="51" t="n">
        <v>0.1132</v>
      </c>
      <c r="C11982" s="51" t="n">
        <v>0.1129</v>
      </c>
      <c r="D11982" s="51" t="n">
        <v>0.1143</v>
      </c>
      <c r="E11982" s="51" t="n">
        <v>0.1153</v>
      </c>
      <c r="F11982" s="51" t="n">
        <v>0.09784</v>
      </c>
    </row>
    <row r="11983" customFormat="false" ht="12.75" hidden="false" customHeight="false" outlineLevel="0" collapsed="false">
      <c r="A11983" s="0" t="s">
        <v>101</v>
      </c>
      <c r="B11983" s="51" t="n">
        <v>201.7</v>
      </c>
      <c r="C11983" s="51" t="n">
        <v>200.9</v>
      </c>
      <c r="D11983" s="51" t="n">
        <v>190.4</v>
      </c>
      <c r="E11983" s="51" t="n">
        <v>174.6</v>
      </c>
      <c r="F11983" s="51" t="n">
        <v>141.7</v>
      </c>
    </row>
    <row r="11984" customFormat="false" ht="12.75" hidden="false" customHeight="false" outlineLevel="0" collapsed="false">
      <c r="A11984" s="0" t="s">
        <v>102</v>
      </c>
      <c r="B11984" s="51" t="n">
        <v>201.7</v>
      </c>
      <c r="C11984" s="51" t="n">
        <v>200.9</v>
      </c>
      <c r="D11984" s="51" t="n">
        <v>190.4</v>
      </c>
      <c r="E11984" s="51" t="n">
        <v>174.6</v>
      </c>
      <c r="F11984" s="51" t="n">
        <v>141.7</v>
      </c>
    </row>
    <row r="11985" customFormat="false" ht="12.75" hidden="false" customHeight="false" outlineLevel="0" collapsed="false">
      <c r="A11985" s="0" t="s">
        <v>103</v>
      </c>
      <c r="B11985" s="51" t="n">
        <v>0</v>
      </c>
      <c r="C11985" s="51" t="n">
        <v>0</v>
      </c>
      <c r="D11985" s="51" t="n">
        <v>0</v>
      </c>
      <c r="E11985" s="51" t="n">
        <v>0</v>
      </c>
      <c r="F11985" s="51" t="n">
        <v>0</v>
      </c>
    </row>
    <row r="11986" customFormat="false" ht="12.75" hidden="false" customHeight="false" outlineLevel="0" collapsed="false">
      <c r="A11986" s="0" t="s">
        <v>104</v>
      </c>
      <c r="B11986" s="51" t="n">
        <v>0</v>
      </c>
      <c r="C11986" s="51" t="n">
        <v>0</v>
      </c>
      <c r="D11986" s="51" t="n">
        <v>0</v>
      </c>
      <c r="E11986" s="51" t="n">
        <v>0</v>
      </c>
      <c r="F11986" s="51" t="n">
        <v>0</v>
      </c>
    </row>
    <row r="11987" customFormat="false" ht="13.5" hidden="false" customHeight="false" outlineLevel="0" collapsed="false">
      <c r="A11987" s="52"/>
      <c r="B11987" s="53"/>
      <c r="C11987" s="53"/>
      <c r="D11987" s="53"/>
      <c r="E11987" s="53"/>
      <c r="F11987" s="53"/>
      <c r="G11987" s="53"/>
      <c r="H11987" s="53"/>
      <c r="I11987" s="53"/>
      <c r="J11987" s="53"/>
      <c r="K11987" s="53"/>
    </row>
    <row r="11988" customFormat="false" ht="12.75" hidden="false" customHeight="false" outlineLevel="0" collapsed="false">
      <c r="A11988" s="54" t="s">
        <v>592</v>
      </c>
    </row>
    <row r="11989" customFormat="false" ht="12.75" hidden="false" customHeight="false" outlineLevel="0" collapsed="false">
      <c r="A11989" s="0" t="s">
        <v>79</v>
      </c>
    </row>
    <row r="11990" customFormat="false" ht="12.75" hidden="false" customHeight="false" outlineLevel="0" collapsed="false">
      <c r="A11990" s="0" t="s">
        <v>80</v>
      </c>
    </row>
    <row r="11991" customFormat="false" ht="12.75" hidden="false" customHeight="false" outlineLevel="0" collapsed="false">
      <c r="A11991" s="0" t="s">
        <v>81</v>
      </c>
    </row>
    <row r="11992" customFormat="false" ht="12.75" hidden="false" customHeight="false" outlineLevel="0" collapsed="false">
      <c r="A11992" s="0" t="s">
        <v>82</v>
      </c>
    </row>
    <row r="11993" customFormat="false" ht="12.75" hidden="false" customHeight="false" outlineLevel="0" collapsed="false">
      <c r="A11993" s="0" t="s">
        <v>83</v>
      </c>
    </row>
    <row r="11994" customFormat="false" ht="12.75" hidden="false" customHeight="false" outlineLevel="0" collapsed="false">
      <c r="A11994" s="0" t="s">
        <v>84</v>
      </c>
    </row>
    <row r="11995" customFormat="false" ht="12.75" hidden="false" customHeight="false" outlineLevel="0" collapsed="false">
      <c r="A11995" s="0" t="s">
        <v>85</v>
      </c>
    </row>
    <row r="11996" customFormat="false" ht="12.75" hidden="false" customHeight="false" outlineLevel="0" collapsed="false">
      <c r="A11996" s="0" t="s">
        <v>85</v>
      </c>
    </row>
    <row r="11997" customFormat="false" ht="12.75" hidden="false" customHeight="false" outlineLevel="0" collapsed="false">
      <c r="A11997" s="0" t="s">
        <v>85</v>
      </c>
    </row>
    <row r="11998" customFormat="false" ht="12.75" hidden="false" customHeight="false" outlineLevel="0" collapsed="false">
      <c r="A11998" s="0" t="s">
        <v>86</v>
      </c>
      <c r="B11998" s="51" t="s">
        <v>87</v>
      </c>
      <c r="C11998" s="51" t="s">
        <v>88</v>
      </c>
      <c r="D11998" s="51" t="s">
        <v>89</v>
      </c>
      <c r="E11998" s="51" t="s">
        <v>90</v>
      </c>
      <c r="F11998" s="51" t="s">
        <v>91</v>
      </c>
    </row>
    <row r="11999" customFormat="false" ht="12.75" hidden="false" customHeight="false" outlineLevel="0" collapsed="false">
      <c r="A11999" s="0" t="s">
        <v>92</v>
      </c>
      <c r="B11999" s="51" t="n">
        <v>1.06</v>
      </c>
      <c r="C11999" s="51" t="n">
        <v>1.06</v>
      </c>
      <c r="D11999" s="51" t="n">
        <v>1.06</v>
      </c>
      <c r="E11999" s="51" t="n">
        <v>1.06</v>
      </c>
      <c r="F11999" s="51" t="n">
        <v>1.06</v>
      </c>
    </row>
    <row r="12000" customFormat="false" ht="12.75" hidden="false" customHeight="false" outlineLevel="0" collapsed="false">
      <c r="A12000" s="0" t="s">
        <v>7</v>
      </c>
      <c r="B12000" s="51" t="n">
        <v>0</v>
      </c>
      <c r="C12000" s="51" t="n">
        <v>0</v>
      </c>
      <c r="D12000" s="51" t="n">
        <v>0</v>
      </c>
      <c r="E12000" s="51" t="n">
        <v>0</v>
      </c>
      <c r="F12000" s="51" t="n">
        <v>0</v>
      </c>
    </row>
    <row r="12001" customFormat="false" ht="12.75" hidden="false" customHeight="false" outlineLevel="0" collapsed="false">
      <c r="A12001" s="0" t="s">
        <v>117</v>
      </c>
      <c r="B12001" s="51" t="n">
        <v>0</v>
      </c>
      <c r="C12001" s="51" t="n">
        <v>0</v>
      </c>
      <c r="D12001" s="51" t="n">
        <v>0</v>
      </c>
      <c r="E12001" s="51" t="n">
        <v>0</v>
      </c>
      <c r="F12001" s="51" t="n">
        <v>0</v>
      </c>
    </row>
    <row r="12002" customFormat="false" ht="12.75" hidden="false" customHeight="false" outlineLevel="0" collapsed="false">
      <c r="A12002" s="0" t="s">
        <v>118</v>
      </c>
      <c r="B12002" s="51" t="n">
        <v>0</v>
      </c>
      <c r="C12002" s="51" t="n">
        <v>0</v>
      </c>
      <c r="D12002" s="51" t="n">
        <v>0</v>
      </c>
      <c r="E12002" s="51" t="n">
        <v>0</v>
      </c>
      <c r="F12002" s="51" t="n">
        <v>0</v>
      </c>
    </row>
    <row r="12003" customFormat="false" ht="12.75" hidden="false" customHeight="false" outlineLevel="0" collapsed="false">
      <c r="A12003" s="0" t="s">
        <v>95</v>
      </c>
      <c r="B12003" s="51" t="n">
        <v>0</v>
      </c>
      <c r="C12003" s="51" t="n">
        <v>0</v>
      </c>
      <c r="D12003" s="51" t="n">
        <v>0</v>
      </c>
      <c r="E12003" s="51" t="n">
        <v>0</v>
      </c>
      <c r="F12003" s="51" t="n">
        <v>0</v>
      </c>
    </row>
    <row r="12004" customFormat="false" ht="12.75" hidden="false" customHeight="false" outlineLevel="0" collapsed="false">
      <c r="A12004" s="0" t="s">
        <v>96</v>
      </c>
      <c r="B12004" s="51" t="n">
        <v>0</v>
      </c>
      <c r="C12004" s="51" t="n">
        <v>0</v>
      </c>
      <c r="D12004" s="51" t="n">
        <v>0</v>
      </c>
      <c r="E12004" s="51" t="n">
        <v>0</v>
      </c>
      <c r="F12004" s="51" t="n">
        <v>0</v>
      </c>
    </row>
    <row r="12005" customFormat="false" ht="12.75" hidden="false" customHeight="false" outlineLevel="0" collapsed="false">
      <c r="A12005" s="0" t="s">
        <v>97</v>
      </c>
      <c r="B12005" s="51" t="n">
        <v>0</v>
      </c>
      <c r="C12005" s="51" t="n">
        <v>0</v>
      </c>
      <c r="D12005" s="51" t="n">
        <v>0</v>
      </c>
      <c r="E12005" s="51" t="n">
        <v>0</v>
      </c>
      <c r="F12005" s="51" t="n">
        <v>0</v>
      </c>
    </row>
    <row r="12006" customFormat="false" ht="12.75" hidden="false" customHeight="false" outlineLevel="0" collapsed="false">
      <c r="A12006" s="0" t="s">
        <v>98</v>
      </c>
      <c r="B12006" s="51" t="n">
        <v>0</v>
      </c>
      <c r="C12006" s="51" t="n">
        <v>0</v>
      </c>
      <c r="D12006" s="51" t="n">
        <v>0</v>
      </c>
      <c r="E12006" s="51" t="n">
        <v>0</v>
      </c>
      <c r="F12006" s="51" t="n">
        <v>0</v>
      </c>
    </row>
    <row r="12008" customFormat="false" ht="12.75" hidden="false" customHeight="false" outlineLevel="0" collapsed="false">
      <c r="A12008" s="0" t="s">
        <v>99</v>
      </c>
      <c r="B12008" s="51" t="n">
        <v>0</v>
      </c>
      <c r="C12008" s="51" t="n">
        <v>0</v>
      </c>
      <c r="D12008" s="51" t="n">
        <v>0</v>
      </c>
      <c r="E12008" s="51" t="n">
        <v>0</v>
      </c>
      <c r="F12008" s="51" t="n">
        <v>0</v>
      </c>
    </row>
    <row r="12009" customFormat="false" ht="12.75" hidden="false" customHeight="false" outlineLevel="0" collapsed="false">
      <c r="A12009" s="0" t="s">
        <v>100</v>
      </c>
      <c r="B12009" s="51" t="n">
        <v>0</v>
      </c>
      <c r="C12009" s="51" t="n">
        <v>0</v>
      </c>
      <c r="D12009" s="51" t="n">
        <v>0</v>
      </c>
      <c r="E12009" s="51" t="n">
        <v>0</v>
      </c>
      <c r="F12009" s="51" t="n">
        <v>0</v>
      </c>
    </row>
    <row r="12010" customFormat="false" ht="12.75" hidden="false" customHeight="false" outlineLevel="0" collapsed="false">
      <c r="A12010" s="0" t="s">
        <v>101</v>
      </c>
      <c r="B12010" s="51" t="n">
        <v>0</v>
      </c>
      <c r="C12010" s="51" t="n">
        <v>0</v>
      </c>
      <c r="D12010" s="51" t="n">
        <v>0</v>
      </c>
      <c r="E12010" s="51" t="n">
        <v>0</v>
      </c>
      <c r="F12010" s="51" t="n">
        <v>0</v>
      </c>
    </row>
    <row r="12011" customFormat="false" ht="12.75" hidden="false" customHeight="false" outlineLevel="0" collapsed="false">
      <c r="A12011" s="0" t="s">
        <v>102</v>
      </c>
      <c r="B12011" s="51" t="n">
        <v>0</v>
      </c>
      <c r="C12011" s="51" t="n">
        <v>0</v>
      </c>
      <c r="D12011" s="51" t="n">
        <v>0</v>
      </c>
      <c r="E12011" s="51" t="n">
        <v>0</v>
      </c>
      <c r="F12011" s="51" t="n">
        <v>0</v>
      </c>
    </row>
    <row r="12012" customFormat="false" ht="12.75" hidden="false" customHeight="false" outlineLevel="0" collapsed="false">
      <c r="A12012" s="0" t="s">
        <v>103</v>
      </c>
      <c r="B12012" s="51" t="n">
        <v>0</v>
      </c>
      <c r="C12012" s="51" t="n">
        <v>0</v>
      </c>
      <c r="D12012" s="51" t="n">
        <v>0</v>
      </c>
      <c r="E12012" s="51" t="n">
        <v>0</v>
      </c>
      <c r="F12012" s="51" t="n">
        <v>0</v>
      </c>
    </row>
    <row r="12013" customFormat="false" ht="12.75" hidden="false" customHeight="false" outlineLevel="0" collapsed="false">
      <c r="A12013" s="0" t="s">
        <v>104</v>
      </c>
      <c r="B12013" s="51" t="n">
        <v>0</v>
      </c>
      <c r="C12013" s="51" t="n">
        <v>0</v>
      </c>
      <c r="D12013" s="51" t="n">
        <v>0</v>
      </c>
      <c r="E12013" s="51" t="n">
        <v>0</v>
      </c>
      <c r="F12013" s="51" t="n">
        <v>0</v>
      </c>
    </row>
    <row r="12014" customFormat="false" ht="13.5" hidden="false" customHeight="false" outlineLevel="0" collapsed="false">
      <c r="A12014" s="52"/>
      <c r="B12014" s="53"/>
      <c r="C12014" s="53"/>
      <c r="D12014" s="53"/>
      <c r="E12014" s="53"/>
      <c r="F12014" s="53"/>
      <c r="G12014" s="53"/>
      <c r="H12014" s="53"/>
      <c r="I12014" s="53"/>
      <c r="J12014" s="53"/>
      <c r="K12014" s="53"/>
    </row>
    <row r="12015" customFormat="false" ht="12.75" hidden="false" customHeight="false" outlineLevel="0" collapsed="false">
      <c r="A12015" s="54" t="s">
        <v>593</v>
      </c>
    </row>
    <row r="12016" customFormat="false" ht="12.75" hidden="false" customHeight="false" outlineLevel="0" collapsed="false">
      <c r="A12016" s="0" t="s">
        <v>79</v>
      </c>
    </row>
    <row r="12017" customFormat="false" ht="12.75" hidden="false" customHeight="false" outlineLevel="0" collapsed="false">
      <c r="A12017" s="0" t="s">
        <v>80</v>
      </c>
    </row>
    <row r="12018" customFormat="false" ht="12.75" hidden="false" customHeight="false" outlineLevel="0" collapsed="false">
      <c r="A12018" s="0" t="s">
        <v>81</v>
      </c>
    </row>
    <row r="12019" customFormat="false" ht="12.75" hidden="false" customHeight="false" outlineLevel="0" collapsed="false">
      <c r="A12019" s="0" t="s">
        <v>82</v>
      </c>
    </row>
    <row r="12020" customFormat="false" ht="12.75" hidden="false" customHeight="false" outlineLevel="0" collapsed="false">
      <c r="A12020" s="0" t="s">
        <v>83</v>
      </c>
    </row>
    <row r="12021" customFormat="false" ht="12.75" hidden="false" customHeight="false" outlineLevel="0" collapsed="false">
      <c r="A12021" s="0" t="s">
        <v>84</v>
      </c>
    </row>
    <row r="12022" customFormat="false" ht="12.75" hidden="false" customHeight="false" outlineLevel="0" collapsed="false">
      <c r="A12022" s="0" t="s">
        <v>85</v>
      </c>
    </row>
    <row r="12023" customFormat="false" ht="12.75" hidden="false" customHeight="false" outlineLevel="0" collapsed="false">
      <c r="A12023" s="0" t="s">
        <v>85</v>
      </c>
    </row>
    <row r="12024" customFormat="false" ht="12.75" hidden="false" customHeight="false" outlineLevel="0" collapsed="false">
      <c r="A12024" s="0" t="s">
        <v>85</v>
      </c>
    </row>
    <row r="12025" customFormat="false" ht="12.75" hidden="false" customHeight="false" outlineLevel="0" collapsed="false">
      <c r="A12025" s="0" t="s">
        <v>86</v>
      </c>
      <c r="B12025" s="51" t="s">
        <v>87</v>
      </c>
      <c r="C12025" s="51" t="s">
        <v>88</v>
      </c>
      <c r="D12025" s="51" t="s">
        <v>89</v>
      </c>
      <c r="E12025" s="51" t="s">
        <v>90</v>
      </c>
      <c r="F12025" s="51" t="s">
        <v>91</v>
      </c>
    </row>
    <row r="12026" customFormat="false" ht="12.75" hidden="false" customHeight="false" outlineLevel="0" collapsed="false">
      <c r="A12026" s="0" t="s">
        <v>92</v>
      </c>
      <c r="B12026" s="51" t="n">
        <v>8.46</v>
      </c>
      <c r="C12026" s="51" t="n">
        <v>8.46</v>
      </c>
      <c r="D12026" s="51" t="n">
        <v>8.46</v>
      </c>
      <c r="E12026" s="51" t="n">
        <v>8.46</v>
      </c>
      <c r="F12026" s="51" t="n">
        <v>8.46</v>
      </c>
    </row>
    <row r="12027" customFormat="false" ht="12.75" hidden="false" customHeight="false" outlineLevel="0" collapsed="false">
      <c r="A12027" s="0" t="s">
        <v>7</v>
      </c>
      <c r="B12027" s="51" t="n">
        <v>8.46</v>
      </c>
      <c r="C12027" s="51" t="n">
        <v>8.46</v>
      </c>
      <c r="D12027" s="51" t="n">
        <v>7.78</v>
      </c>
      <c r="E12027" s="51" t="n">
        <v>7.329</v>
      </c>
      <c r="F12027" s="51" t="n">
        <v>6.942</v>
      </c>
    </row>
    <row r="12028" customFormat="false" ht="12.75" hidden="false" customHeight="false" outlineLevel="0" collapsed="false">
      <c r="A12028" s="0" t="s">
        <v>117</v>
      </c>
      <c r="B12028" s="51" t="n">
        <v>0</v>
      </c>
      <c r="C12028" s="51" t="n">
        <v>0</v>
      </c>
      <c r="D12028" s="51" t="n">
        <v>0</v>
      </c>
      <c r="E12028" s="51" t="n">
        <v>0</v>
      </c>
      <c r="F12028" s="51" t="n">
        <v>0</v>
      </c>
    </row>
    <row r="12029" customFormat="false" ht="12.75" hidden="false" customHeight="false" outlineLevel="0" collapsed="false">
      <c r="A12029" s="0" t="s">
        <v>118</v>
      </c>
      <c r="B12029" s="51" t="n">
        <v>0</v>
      </c>
      <c r="C12029" s="51" t="n">
        <v>0</v>
      </c>
      <c r="D12029" s="51" t="n">
        <v>0</v>
      </c>
      <c r="E12029" s="51" t="n">
        <v>0</v>
      </c>
      <c r="F12029" s="51" t="n">
        <v>0</v>
      </c>
    </row>
    <row r="12030" customFormat="false" ht="12.75" hidden="false" customHeight="false" outlineLevel="0" collapsed="false">
      <c r="A12030" s="0" t="s">
        <v>95</v>
      </c>
      <c r="B12030" s="51" t="n">
        <v>0</v>
      </c>
      <c r="C12030" s="51" t="n">
        <v>0</v>
      </c>
      <c r="D12030" s="51" t="n">
        <v>0</v>
      </c>
      <c r="E12030" s="51" t="n">
        <v>0</v>
      </c>
      <c r="F12030" s="51" t="n">
        <v>0</v>
      </c>
    </row>
    <row r="12031" customFormat="false" ht="12.75" hidden="false" customHeight="false" outlineLevel="0" collapsed="false">
      <c r="A12031" s="0" t="s">
        <v>96</v>
      </c>
      <c r="B12031" s="51" t="n">
        <v>0</v>
      </c>
      <c r="C12031" s="51" t="n">
        <v>0</v>
      </c>
      <c r="D12031" s="51" t="n">
        <v>0</v>
      </c>
      <c r="E12031" s="51" t="n">
        <v>0</v>
      </c>
      <c r="F12031" s="51" t="n">
        <v>0</v>
      </c>
    </row>
    <row r="12032" customFormat="false" ht="12.75" hidden="false" customHeight="false" outlineLevel="0" collapsed="false">
      <c r="A12032" s="0" t="s">
        <v>97</v>
      </c>
      <c r="B12032" s="51" t="n">
        <v>0</v>
      </c>
      <c r="C12032" s="51" t="n">
        <v>0</v>
      </c>
      <c r="D12032" s="51" t="n">
        <v>0</v>
      </c>
      <c r="E12032" s="51" t="n">
        <v>0</v>
      </c>
      <c r="F12032" s="51" t="n">
        <v>0</v>
      </c>
    </row>
    <row r="12033" customFormat="false" ht="12.75" hidden="false" customHeight="false" outlineLevel="0" collapsed="false">
      <c r="A12033" s="0" t="s">
        <v>98</v>
      </c>
      <c r="B12033" s="51" t="n">
        <v>8.46</v>
      </c>
      <c r="C12033" s="51" t="n">
        <v>8.46</v>
      </c>
      <c r="D12033" s="51" t="n">
        <v>7.78</v>
      </c>
      <c r="E12033" s="51" t="n">
        <v>7.329</v>
      </c>
      <c r="F12033" s="51" t="n">
        <v>6.942</v>
      </c>
    </row>
    <row r="12035" customFormat="false" ht="12.75" hidden="false" customHeight="false" outlineLevel="0" collapsed="false">
      <c r="A12035" s="0" t="s">
        <v>99</v>
      </c>
      <c r="B12035" s="51" t="n">
        <v>348.8</v>
      </c>
      <c r="C12035" s="51" t="n">
        <v>350.8</v>
      </c>
      <c r="D12035" s="51" t="n">
        <v>332.1</v>
      </c>
      <c r="E12035" s="51" t="n">
        <v>306.7</v>
      </c>
      <c r="F12035" s="51" t="n">
        <v>285.1</v>
      </c>
    </row>
    <row r="12036" customFormat="false" ht="12.75" hidden="false" customHeight="false" outlineLevel="0" collapsed="false">
      <c r="A12036" s="0" t="s">
        <v>100</v>
      </c>
      <c r="B12036" s="51" t="n">
        <v>0.04852</v>
      </c>
      <c r="C12036" s="51" t="n">
        <v>0.04824</v>
      </c>
      <c r="D12036" s="51" t="n">
        <v>0.04685</v>
      </c>
      <c r="E12036" s="51" t="n">
        <v>0.04779</v>
      </c>
      <c r="F12036" s="51" t="n">
        <v>0.04869</v>
      </c>
    </row>
    <row r="12037" customFormat="false" ht="12.75" hidden="false" customHeight="false" outlineLevel="0" collapsed="false">
      <c r="A12037" s="0" t="s">
        <v>101</v>
      </c>
      <c r="B12037" s="51" t="n">
        <v>35.84</v>
      </c>
      <c r="C12037" s="51" t="n">
        <v>36.07</v>
      </c>
      <c r="D12037" s="51" t="n">
        <v>33.95</v>
      </c>
      <c r="E12037" s="51" t="n">
        <v>31.56</v>
      </c>
      <c r="F12037" s="51" t="n">
        <v>29.33</v>
      </c>
    </row>
    <row r="12038" customFormat="false" ht="12.75" hidden="false" customHeight="false" outlineLevel="0" collapsed="false">
      <c r="A12038" s="0" t="s">
        <v>102</v>
      </c>
      <c r="B12038" s="51" t="n">
        <v>35.84</v>
      </c>
      <c r="C12038" s="51" t="n">
        <v>36.07</v>
      </c>
      <c r="D12038" s="51" t="n">
        <v>33.95</v>
      </c>
      <c r="E12038" s="51" t="n">
        <v>31.56</v>
      </c>
      <c r="F12038" s="51" t="n">
        <v>29.33</v>
      </c>
    </row>
    <row r="12039" customFormat="false" ht="12.75" hidden="false" customHeight="false" outlineLevel="0" collapsed="false">
      <c r="A12039" s="0" t="s">
        <v>103</v>
      </c>
      <c r="B12039" s="51" t="n">
        <v>0</v>
      </c>
      <c r="C12039" s="51" t="n">
        <v>0</v>
      </c>
      <c r="D12039" s="51" t="n">
        <v>0</v>
      </c>
      <c r="E12039" s="51" t="n">
        <v>0</v>
      </c>
      <c r="F12039" s="51" t="n">
        <v>0</v>
      </c>
    </row>
    <row r="12040" customFormat="false" ht="12.75" hidden="false" customHeight="false" outlineLevel="0" collapsed="false">
      <c r="A12040" s="0" t="s">
        <v>104</v>
      </c>
      <c r="B12040" s="51" t="n">
        <v>1621</v>
      </c>
      <c r="C12040" s="51" t="n">
        <v>1185</v>
      </c>
      <c r="D12040" s="51" t="n">
        <v>0</v>
      </c>
      <c r="E12040" s="51" t="n">
        <v>0</v>
      </c>
      <c r="F12040" s="51" t="n">
        <v>0</v>
      </c>
    </row>
    <row r="12041" customFormat="false" ht="13.5" hidden="false" customHeight="false" outlineLevel="0" collapsed="false">
      <c r="A12041" s="52"/>
      <c r="B12041" s="53"/>
      <c r="C12041" s="53"/>
      <c r="D12041" s="53"/>
      <c r="E12041" s="53"/>
      <c r="F12041" s="53"/>
      <c r="G12041" s="53"/>
      <c r="H12041" s="53"/>
      <c r="I12041" s="53"/>
      <c r="J12041" s="53"/>
      <c r="K12041" s="53"/>
    </row>
    <row r="12042" customFormat="false" ht="12.75" hidden="false" customHeight="false" outlineLevel="0" collapsed="false">
      <c r="A12042" s="54" t="s">
        <v>594</v>
      </c>
    </row>
    <row r="12043" customFormat="false" ht="12.75" hidden="false" customHeight="false" outlineLevel="0" collapsed="false">
      <c r="A12043" s="0" t="s">
        <v>79</v>
      </c>
    </row>
    <row r="12044" customFormat="false" ht="12.75" hidden="false" customHeight="false" outlineLevel="0" collapsed="false">
      <c r="A12044" s="0" t="s">
        <v>80</v>
      </c>
    </row>
    <row r="12045" customFormat="false" ht="12.75" hidden="false" customHeight="false" outlineLevel="0" collapsed="false">
      <c r="A12045" s="0" t="s">
        <v>81</v>
      </c>
    </row>
    <row r="12046" customFormat="false" ht="12.75" hidden="false" customHeight="false" outlineLevel="0" collapsed="false">
      <c r="A12046" s="0" t="s">
        <v>82</v>
      </c>
    </row>
    <row r="12047" customFormat="false" ht="12.75" hidden="false" customHeight="false" outlineLevel="0" collapsed="false">
      <c r="A12047" s="0" t="s">
        <v>83</v>
      </c>
    </row>
    <row r="12048" customFormat="false" ht="12.75" hidden="false" customHeight="false" outlineLevel="0" collapsed="false">
      <c r="A12048" s="0" t="s">
        <v>84</v>
      </c>
    </row>
    <row r="12049" customFormat="false" ht="12.75" hidden="false" customHeight="false" outlineLevel="0" collapsed="false">
      <c r="A12049" s="0" t="s">
        <v>85</v>
      </c>
    </row>
    <row r="12050" customFormat="false" ht="12.75" hidden="false" customHeight="false" outlineLevel="0" collapsed="false">
      <c r="A12050" s="0" t="s">
        <v>85</v>
      </c>
    </row>
    <row r="12051" customFormat="false" ht="12.75" hidden="false" customHeight="false" outlineLevel="0" collapsed="false">
      <c r="A12051" s="0" t="s">
        <v>85</v>
      </c>
    </row>
    <row r="12052" customFormat="false" ht="12.75" hidden="false" customHeight="false" outlineLevel="0" collapsed="false">
      <c r="A12052" s="0" t="s">
        <v>86</v>
      </c>
      <c r="B12052" s="51" t="s">
        <v>87</v>
      </c>
      <c r="C12052" s="51" t="s">
        <v>88</v>
      </c>
      <c r="D12052" s="51" t="s">
        <v>89</v>
      </c>
      <c r="E12052" s="51" t="s">
        <v>90</v>
      </c>
      <c r="F12052" s="51" t="s">
        <v>91</v>
      </c>
    </row>
    <row r="12053" customFormat="false" ht="12.75" hidden="false" customHeight="false" outlineLevel="0" collapsed="false">
      <c r="A12053" s="0" t="s">
        <v>92</v>
      </c>
      <c r="B12053" s="51" t="n">
        <v>18.03</v>
      </c>
      <c r="C12053" s="51" t="n">
        <v>18.03</v>
      </c>
      <c r="D12053" s="51" t="n">
        <v>18.03</v>
      </c>
      <c r="E12053" s="51" t="n">
        <v>18.03</v>
      </c>
      <c r="F12053" s="51" t="n">
        <v>18.03</v>
      </c>
    </row>
    <row r="12054" customFormat="false" ht="12.75" hidden="false" customHeight="false" outlineLevel="0" collapsed="false">
      <c r="A12054" s="0" t="s">
        <v>7</v>
      </c>
      <c r="B12054" s="51" t="n">
        <v>1.03</v>
      </c>
      <c r="C12054" s="51" t="n">
        <v>0.854</v>
      </c>
      <c r="D12054" s="51" t="n">
        <v>0.9499</v>
      </c>
      <c r="E12054" s="51" t="n">
        <v>0.2165</v>
      </c>
      <c r="F12054" s="51" t="n">
        <v>0.02519</v>
      </c>
    </row>
    <row r="12055" customFormat="false" ht="12.75" hidden="false" customHeight="false" outlineLevel="0" collapsed="false">
      <c r="A12055" s="0" t="s">
        <v>117</v>
      </c>
      <c r="B12055" s="51" t="n">
        <v>0</v>
      </c>
      <c r="C12055" s="51" t="n">
        <v>0</v>
      </c>
      <c r="D12055" s="51" t="n">
        <v>0</v>
      </c>
      <c r="E12055" s="51" t="n">
        <v>0</v>
      </c>
      <c r="F12055" s="51" t="n">
        <v>0</v>
      </c>
    </row>
    <row r="12056" customFormat="false" ht="12.75" hidden="false" customHeight="false" outlineLevel="0" collapsed="false">
      <c r="A12056" s="0" t="s">
        <v>118</v>
      </c>
      <c r="B12056" s="51" t="n">
        <v>0</v>
      </c>
      <c r="C12056" s="51" t="n">
        <v>0</v>
      </c>
      <c r="D12056" s="51" t="n">
        <v>0</v>
      </c>
      <c r="E12056" s="51" t="n">
        <v>0</v>
      </c>
      <c r="F12056" s="51" t="n">
        <v>0</v>
      </c>
    </row>
    <row r="12057" customFormat="false" ht="12.75" hidden="false" customHeight="false" outlineLevel="0" collapsed="false">
      <c r="A12057" s="0" t="s">
        <v>95</v>
      </c>
      <c r="B12057" s="51" t="n">
        <v>0</v>
      </c>
      <c r="C12057" s="51" t="n">
        <v>0</v>
      </c>
      <c r="D12057" s="51" t="n">
        <v>0</v>
      </c>
      <c r="E12057" s="51" t="n">
        <v>0</v>
      </c>
      <c r="F12057" s="51" t="n">
        <v>0</v>
      </c>
    </row>
    <row r="12058" customFormat="false" ht="12.75" hidden="false" customHeight="false" outlineLevel="0" collapsed="false">
      <c r="A12058" s="0" t="s">
        <v>96</v>
      </c>
      <c r="B12058" s="51" t="n">
        <v>0</v>
      </c>
      <c r="C12058" s="51" t="n">
        <v>0</v>
      </c>
      <c r="D12058" s="51" t="n">
        <v>0</v>
      </c>
      <c r="E12058" s="51" t="n">
        <v>0</v>
      </c>
      <c r="F12058" s="51" t="n">
        <v>0</v>
      </c>
    </row>
    <row r="12059" customFormat="false" ht="12.75" hidden="false" customHeight="false" outlineLevel="0" collapsed="false">
      <c r="A12059" s="0" t="s">
        <v>97</v>
      </c>
      <c r="B12059" s="51" t="n">
        <v>0</v>
      </c>
      <c r="C12059" s="51" t="n">
        <v>0</v>
      </c>
      <c r="D12059" s="51" t="n">
        <v>0</v>
      </c>
      <c r="E12059" s="51" t="n">
        <v>0</v>
      </c>
      <c r="F12059" s="51" t="n">
        <v>0</v>
      </c>
    </row>
    <row r="12060" customFormat="false" ht="12.75" hidden="false" customHeight="false" outlineLevel="0" collapsed="false">
      <c r="A12060" s="0" t="s">
        <v>98</v>
      </c>
      <c r="B12060" s="51" t="n">
        <v>1.03</v>
      </c>
      <c r="C12060" s="51" t="n">
        <v>0.854</v>
      </c>
      <c r="D12060" s="51" t="n">
        <v>0.9499</v>
      </c>
      <c r="E12060" s="51" t="n">
        <v>0.2165</v>
      </c>
      <c r="F12060" s="51" t="n">
        <v>0.02519</v>
      </c>
    </row>
    <row r="12062" customFormat="false" ht="12.75" hidden="false" customHeight="false" outlineLevel="0" collapsed="false">
      <c r="A12062" s="0" t="s">
        <v>99</v>
      </c>
      <c r="B12062" s="51" t="n">
        <v>13.09</v>
      </c>
      <c r="C12062" s="51" t="n">
        <v>10.16</v>
      </c>
      <c r="D12062" s="51" t="n">
        <v>12.06</v>
      </c>
      <c r="E12062" s="51" t="n">
        <v>2.476</v>
      </c>
      <c r="F12062" s="51" t="n">
        <v>0.2519</v>
      </c>
    </row>
    <row r="12063" customFormat="false" ht="12.75" hidden="false" customHeight="false" outlineLevel="0" collapsed="false">
      <c r="A12063" s="0" t="s">
        <v>100</v>
      </c>
      <c r="B12063" s="51" t="n">
        <v>0.1573</v>
      </c>
      <c r="C12063" s="51" t="n">
        <v>0.1681</v>
      </c>
      <c r="D12063" s="51" t="n">
        <v>0.1576</v>
      </c>
      <c r="E12063" s="51" t="n">
        <v>0.1748</v>
      </c>
      <c r="F12063" s="51" t="n">
        <v>0.2</v>
      </c>
    </row>
    <row r="12064" customFormat="false" ht="12.75" hidden="false" customHeight="false" outlineLevel="0" collapsed="false">
      <c r="A12064" s="0" t="s">
        <v>101</v>
      </c>
      <c r="B12064" s="51" t="n">
        <v>1.188</v>
      </c>
      <c r="C12064" s="51" t="n">
        <v>0.9047</v>
      </c>
      <c r="D12064" s="51" t="n">
        <v>1.097</v>
      </c>
      <c r="E12064" s="51" t="n">
        <v>0.2239</v>
      </c>
      <c r="F12064" s="51" t="n">
        <v>0.02271</v>
      </c>
    </row>
    <row r="12065" customFormat="false" ht="12.75" hidden="false" customHeight="false" outlineLevel="0" collapsed="false">
      <c r="A12065" s="0" t="s">
        <v>102</v>
      </c>
      <c r="B12065" s="51" t="n">
        <v>1.188</v>
      </c>
      <c r="C12065" s="51" t="n">
        <v>0.9047</v>
      </c>
      <c r="D12065" s="51" t="n">
        <v>1.097</v>
      </c>
      <c r="E12065" s="51" t="n">
        <v>0.2239</v>
      </c>
      <c r="F12065" s="51" t="n">
        <v>0.02271</v>
      </c>
    </row>
    <row r="12066" customFormat="false" ht="12.75" hidden="false" customHeight="false" outlineLevel="0" collapsed="false">
      <c r="A12066" s="0" t="s">
        <v>103</v>
      </c>
      <c r="B12066" s="51" t="n">
        <v>0</v>
      </c>
      <c r="C12066" s="51" t="n">
        <v>0</v>
      </c>
      <c r="D12066" s="51" t="n">
        <v>0</v>
      </c>
      <c r="E12066" s="51" t="n">
        <v>0</v>
      </c>
      <c r="F12066" s="51" t="n">
        <v>0</v>
      </c>
    </row>
    <row r="12067" customFormat="false" ht="12.75" hidden="false" customHeight="false" outlineLevel="0" collapsed="false">
      <c r="A12067" s="0" t="s">
        <v>104</v>
      </c>
      <c r="B12067" s="51" t="n">
        <v>0</v>
      </c>
      <c r="C12067" s="51" t="n">
        <v>0</v>
      </c>
      <c r="D12067" s="51" t="n">
        <v>0</v>
      </c>
      <c r="E12067" s="51" t="n">
        <v>0</v>
      </c>
      <c r="F12067" s="51" t="n">
        <v>0</v>
      </c>
    </row>
    <row r="12068" customFormat="false" ht="13.5" hidden="false" customHeight="false" outlineLevel="0" collapsed="false">
      <c r="A12068" s="52"/>
      <c r="B12068" s="53"/>
      <c r="C12068" s="53"/>
      <c r="D12068" s="53"/>
      <c r="E12068" s="53"/>
      <c r="F12068" s="53"/>
      <c r="G12068" s="53"/>
      <c r="H12068" s="53"/>
      <c r="I12068" s="53"/>
      <c r="J12068" s="53"/>
      <c r="K12068" s="53"/>
    </row>
    <row r="12069" customFormat="false" ht="12.75" hidden="false" customHeight="false" outlineLevel="0" collapsed="false">
      <c r="A12069" s="54" t="s">
        <v>595</v>
      </c>
    </row>
    <row r="12070" customFormat="false" ht="12.75" hidden="false" customHeight="false" outlineLevel="0" collapsed="false">
      <c r="A12070" s="0" t="s">
        <v>142</v>
      </c>
    </row>
    <row r="12071" customFormat="false" ht="12.75" hidden="false" customHeight="false" outlineLevel="0" collapsed="false">
      <c r="A12071" s="0" t="s">
        <v>120</v>
      </c>
    </row>
    <row r="12072" customFormat="false" ht="12.75" hidden="false" customHeight="false" outlineLevel="0" collapsed="false">
      <c r="A12072" s="0" t="s">
        <v>121</v>
      </c>
    </row>
    <row r="12073" customFormat="false" ht="12.75" hidden="false" customHeight="false" outlineLevel="0" collapsed="false">
      <c r="A12073" s="0" t="s">
        <v>122</v>
      </c>
    </row>
    <row r="12074" customFormat="false" ht="12.75" hidden="false" customHeight="false" outlineLevel="0" collapsed="false">
      <c r="A12074" s="0" t="s">
        <v>123</v>
      </c>
    </row>
    <row r="12075" customFormat="false" ht="12.75" hidden="false" customHeight="false" outlineLevel="0" collapsed="false">
      <c r="A12075" s="0" t="s">
        <v>124</v>
      </c>
    </row>
    <row r="12076" customFormat="false" ht="12.75" hidden="false" customHeight="false" outlineLevel="0" collapsed="false">
      <c r="A12076" s="0" t="s">
        <v>85</v>
      </c>
    </row>
    <row r="12077" customFormat="false" ht="12.75" hidden="false" customHeight="false" outlineLevel="0" collapsed="false">
      <c r="A12077" s="0" t="s">
        <v>85</v>
      </c>
    </row>
    <row r="12078" customFormat="false" ht="12.75" hidden="false" customHeight="false" outlineLevel="0" collapsed="false">
      <c r="A12078" s="0" t="s">
        <v>85</v>
      </c>
    </row>
    <row r="12079" customFormat="false" ht="12.75" hidden="false" customHeight="false" outlineLevel="0" collapsed="false">
      <c r="A12079" s="0" t="s">
        <v>86</v>
      </c>
      <c r="B12079" s="51" t="s">
        <v>87</v>
      </c>
      <c r="C12079" s="51" t="s">
        <v>88</v>
      </c>
      <c r="D12079" s="51" t="s">
        <v>89</v>
      </c>
      <c r="E12079" s="51" t="s">
        <v>90</v>
      </c>
      <c r="F12079" s="51" t="s">
        <v>91</v>
      </c>
    </row>
    <row r="12080" customFormat="false" ht="12.75" hidden="false" customHeight="false" outlineLevel="0" collapsed="false">
      <c r="A12080" s="0" t="s">
        <v>143</v>
      </c>
      <c r="B12080" s="51" t="n">
        <v>0.28</v>
      </c>
      <c r="C12080" s="51" t="n">
        <v>0.28</v>
      </c>
      <c r="D12080" s="51" t="n">
        <v>0.28</v>
      </c>
      <c r="E12080" s="51" t="n">
        <v>0.28</v>
      </c>
      <c r="F12080" s="51" t="n">
        <v>0.28</v>
      </c>
    </row>
    <row r="12081" customFormat="false" ht="12.75" hidden="false" customHeight="false" outlineLevel="0" collapsed="false">
      <c r="A12081" s="0" t="s">
        <v>7</v>
      </c>
      <c r="B12081" s="51" t="n">
        <v>0</v>
      </c>
      <c r="C12081" s="51" t="n">
        <v>0</v>
      </c>
      <c r="D12081" s="51" t="n">
        <v>0</v>
      </c>
      <c r="E12081" s="51" t="n">
        <v>0</v>
      </c>
      <c r="F12081" s="51" t="n">
        <v>0</v>
      </c>
    </row>
    <row r="12082" customFormat="false" ht="12.75" hidden="false" customHeight="false" outlineLevel="0" collapsed="false">
      <c r="A12082" s="0" t="s">
        <v>117</v>
      </c>
      <c r="B12082" s="51" t="n">
        <v>0</v>
      </c>
      <c r="C12082" s="51" t="n">
        <v>0</v>
      </c>
      <c r="D12082" s="51" t="n">
        <v>0</v>
      </c>
      <c r="E12082" s="51" t="n">
        <v>0</v>
      </c>
      <c r="F12082" s="51" t="n">
        <v>0</v>
      </c>
    </row>
    <row r="12083" customFormat="false" ht="12.75" hidden="false" customHeight="false" outlineLevel="0" collapsed="false">
      <c r="A12083" s="0" t="s">
        <v>118</v>
      </c>
      <c r="B12083" s="51" t="n">
        <v>0</v>
      </c>
      <c r="C12083" s="51" t="n">
        <v>0</v>
      </c>
      <c r="D12083" s="51" t="n">
        <v>0</v>
      </c>
      <c r="E12083" s="51" t="n">
        <v>0</v>
      </c>
      <c r="F12083" s="51" t="n">
        <v>0</v>
      </c>
    </row>
    <row r="12084" customFormat="false" ht="12.75" hidden="false" customHeight="false" outlineLevel="0" collapsed="false">
      <c r="A12084" s="0" t="s">
        <v>95</v>
      </c>
      <c r="B12084" s="51" t="n">
        <v>0</v>
      </c>
      <c r="C12084" s="51" t="n">
        <v>0</v>
      </c>
      <c r="D12084" s="51" t="n">
        <v>0</v>
      </c>
      <c r="E12084" s="51" t="n">
        <v>0</v>
      </c>
      <c r="F12084" s="51" t="n">
        <v>0</v>
      </c>
    </row>
    <row r="12085" customFormat="false" ht="12.75" hidden="false" customHeight="false" outlineLevel="0" collapsed="false">
      <c r="A12085" s="0" t="s">
        <v>96</v>
      </c>
      <c r="B12085" s="51" t="n">
        <v>0</v>
      </c>
      <c r="C12085" s="51" t="n">
        <v>0</v>
      </c>
      <c r="D12085" s="51" t="n">
        <v>0</v>
      </c>
      <c r="E12085" s="51" t="n">
        <v>0</v>
      </c>
      <c r="F12085" s="51" t="n">
        <v>0</v>
      </c>
    </row>
    <row r="12086" customFormat="false" ht="12.75" hidden="false" customHeight="false" outlineLevel="0" collapsed="false">
      <c r="A12086" s="0" t="s">
        <v>97</v>
      </c>
      <c r="B12086" s="51" t="n">
        <v>0</v>
      </c>
      <c r="C12086" s="51" t="n">
        <v>0</v>
      </c>
      <c r="D12086" s="51" t="n">
        <v>0</v>
      </c>
      <c r="E12086" s="51" t="n">
        <v>0</v>
      </c>
      <c r="F12086" s="51" t="n">
        <v>0</v>
      </c>
    </row>
    <row r="12087" customFormat="false" ht="12.75" hidden="false" customHeight="false" outlineLevel="0" collapsed="false">
      <c r="A12087" s="0" t="s">
        <v>98</v>
      </c>
      <c r="B12087" s="51" t="n">
        <v>0</v>
      </c>
      <c r="C12087" s="51" t="n">
        <v>0</v>
      </c>
      <c r="D12087" s="51" t="n">
        <v>0</v>
      </c>
      <c r="E12087" s="51" t="n">
        <v>0</v>
      </c>
      <c r="F12087" s="51" t="n">
        <v>0</v>
      </c>
    </row>
    <row r="12089" customFormat="false" ht="12.75" hidden="false" customHeight="false" outlineLevel="0" collapsed="false">
      <c r="A12089" s="0" t="s">
        <v>99</v>
      </c>
      <c r="B12089" s="51" t="n">
        <v>0</v>
      </c>
      <c r="C12089" s="51" t="n">
        <v>0</v>
      </c>
      <c r="D12089" s="51" t="n">
        <v>0</v>
      </c>
      <c r="E12089" s="51" t="n">
        <v>0</v>
      </c>
      <c r="F12089" s="51" t="n">
        <v>0</v>
      </c>
    </row>
    <row r="12090" customFormat="false" ht="12.75" hidden="false" customHeight="false" outlineLevel="0" collapsed="false">
      <c r="A12090" s="0" t="s">
        <v>100</v>
      </c>
      <c r="B12090" s="51" t="n">
        <v>0</v>
      </c>
      <c r="C12090" s="51" t="n">
        <v>0</v>
      </c>
      <c r="D12090" s="51" t="n">
        <v>0</v>
      </c>
      <c r="E12090" s="51" t="n">
        <v>0</v>
      </c>
      <c r="F12090" s="51" t="n">
        <v>0</v>
      </c>
    </row>
    <row r="12091" customFormat="false" ht="12.75" hidden="false" customHeight="false" outlineLevel="0" collapsed="false">
      <c r="A12091" s="0" t="s">
        <v>101</v>
      </c>
      <c r="B12091" s="51" t="n">
        <v>0</v>
      </c>
      <c r="C12091" s="51" t="n">
        <v>0</v>
      </c>
      <c r="D12091" s="51" t="n">
        <v>0</v>
      </c>
      <c r="E12091" s="51" t="n">
        <v>0</v>
      </c>
      <c r="F12091" s="51" t="n">
        <v>0</v>
      </c>
    </row>
    <row r="12092" customFormat="false" ht="12.75" hidden="false" customHeight="false" outlineLevel="0" collapsed="false">
      <c r="A12092" s="0" t="s">
        <v>102</v>
      </c>
      <c r="B12092" s="51" t="n">
        <v>0</v>
      </c>
      <c r="C12092" s="51" t="n">
        <v>0</v>
      </c>
      <c r="D12092" s="51" t="n">
        <v>0</v>
      </c>
      <c r="E12092" s="51" t="n">
        <v>0</v>
      </c>
      <c r="F12092" s="51" t="n">
        <v>0</v>
      </c>
    </row>
    <row r="12093" customFormat="false" ht="12.75" hidden="false" customHeight="false" outlineLevel="0" collapsed="false">
      <c r="A12093" s="0" t="s">
        <v>103</v>
      </c>
      <c r="B12093" s="51" t="n">
        <v>0</v>
      </c>
      <c r="C12093" s="51" t="n">
        <v>0</v>
      </c>
      <c r="D12093" s="51" t="n">
        <v>0</v>
      </c>
      <c r="E12093" s="51" t="n">
        <v>0</v>
      </c>
      <c r="F12093" s="51" t="n">
        <v>0</v>
      </c>
    </row>
    <row r="12094" customFormat="false" ht="12.75" hidden="false" customHeight="false" outlineLevel="0" collapsed="false">
      <c r="A12094" s="0" t="s">
        <v>104</v>
      </c>
      <c r="B12094" s="51" t="n">
        <v>0</v>
      </c>
      <c r="C12094" s="51" t="n">
        <v>0</v>
      </c>
      <c r="D12094" s="51" t="n">
        <v>0</v>
      </c>
      <c r="E12094" s="51" t="n">
        <v>0</v>
      </c>
      <c r="F12094" s="51" t="n">
        <v>0</v>
      </c>
    </row>
    <row r="12095" customFormat="false" ht="13.5" hidden="false" customHeight="false" outlineLevel="0" collapsed="false">
      <c r="A12095" s="52"/>
      <c r="B12095" s="53"/>
      <c r="C12095" s="53"/>
      <c r="D12095" s="53"/>
      <c r="E12095" s="53"/>
      <c r="F12095" s="53"/>
      <c r="G12095" s="53"/>
      <c r="H12095" s="53"/>
      <c r="I12095" s="53"/>
      <c r="J12095" s="53"/>
      <c r="K12095" s="53"/>
    </row>
    <row r="12096" customFormat="false" ht="12.75" hidden="false" customHeight="false" outlineLevel="0" collapsed="false">
      <c r="A12096" s="54" t="s">
        <v>596</v>
      </c>
    </row>
    <row r="12097" customFormat="false" ht="12.75" hidden="false" customHeight="false" outlineLevel="0" collapsed="false">
      <c r="A12097" s="0" t="s">
        <v>142</v>
      </c>
    </row>
    <row r="12098" customFormat="false" ht="12.75" hidden="false" customHeight="false" outlineLevel="0" collapsed="false">
      <c r="A12098" s="0" t="s">
        <v>120</v>
      </c>
    </row>
    <row r="12099" customFormat="false" ht="12.75" hidden="false" customHeight="false" outlineLevel="0" collapsed="false">
      <c r="A12099" s="0" t="s">
        <v>121</v>
      </c>
    </row>
    <row r="12100" customFormat="false" ht="12.75" hidden="false" customHeight="false" outlineLevel="0" collapsed="false">
      <c r="A12100" s="0" t="s">
        <v>122</v>
      </c>
    </row>
    <row r="12101" customFormat="false" ht="12.75" hidden="false" customHeight="false" outlineLevel="0" collapsed="false">
      <c r="A12101" s="0" t="s">
        <v>123</v>
      </c>
    </row>
    <row r="12102" customFormat="false" ht="12.75" hidden="false" customHeight="false" outlineLevel="0" collapsed="false">
      <c r="A12102" s="0" t="s">
        <v>124</v>
      </c>
    </row>
    <row r="12103" customFormat="false" ht="12.75" hidden="false" customHeight="false" outlineLevel="0" collapsed="false">
      <c r="A12103" s="0" t="s">
        <v>85</v>
      </c>
    </row>
    <row r="12104" customFormat="false" ht="12.75" hidden="false" customHeight="false" outlineLevel="0" collapsed="false">
      <c r="A12104" s="0" t="s">
        <v>85</v>
      </c>
    </row>
    <row r="12105" customFormat="false" ht="12.75" hidden="false" customHeight="false" outlineLevel="0" collapsed="false">
      <c r="A12105" s="0" t="s">
        <v>85</v>
      </c>
    </row>
    <row r="12106" customFormat="false" ht="12.75" hidden="false" customHeight="false" outlineLevel="0" collapsed="false">
      <c r="A12106" s="0" t="s">
        <v>86</v>
      </c>
      <c r="B12106" s="51" t="s">
        <v>87</v>
      </c>
      <c r="C12106" s="51" t="s">
        <v>88</v>
      </c>
      <c r="D12106" s="51" t="s">
        <v>89</v>
      </c>
      <c r="E12106" s="51" t="s">
        <v>90</v>
      </c>
      <c r="F12106" s="51" t="s">
        <v>91</v>
      </c>
    </row>
    <row r="12107" customFormat="false" ht="12.75" hidden="false" customHeight="false" outlineLevel="0" collapsed="false">
      <c r="A12107" s="0" t="s">
        <v>143</v>
      </c>
      <c r="B12107" s="51" t="n">
        <v>0.28</v>
      </c>
      <c r="C12107" s="51" t="n">
        <v>0.28</v>
      </c>
      <c r="D12107" s="51" t="n">
        <v>0.28</v>
      </c>
      <c r="E12107" s="51" t="n">
        <v>0.28</v>
      </c>
      <c r="F12107" s="51" t="n">
        <v>0.28</v>
      </c>
    </row>
    <row r="12108" customFormat="false" ht="12.75" hidden="false" customHeight="false" outlineLevel="0" collapsed="false">
      <c r="A12108" s="0" t="s">
        <v>7</v>
      </c>
      <c r="B12108" s="51" t="n">
        <v>0</v>
      </c>
      <c r="C12108" s="51" t="n">
        <v>0</v>
      </c>
      <c r="D12108" s="51" t="n">
        <v>0</v>
      </c>
      <c r="E12108" s="51" t="n">
        <v>0</v>
      </c>
      <c r="F12108" s="51" t="n">
        <v>0</v>
      </c>
    </row>
    <row r="12109" customFormat="false" ht="12.75" hidden="false" customHeight="false" outlineLevel="0" collapsed="false">
      <c r="A12109" s="0" t="s">
        <v>117</v>
      </c>
      <c r="B12109" s="51" t="n">
        <v>0</v>
      </c>
      <c r="C12109" s="51" t="n">
        <v>0</v>
      </c>
      <c r="D12109" s="51" t="n">
        <v>0</v>
      </c>
      <c r="E12109" s="51" t="n">
        <v>0</v>
      </c>
      <c r="F12109" s="51" t="n">
        <v>0</v>
      </c>
    </row>
    <row r="12110" customFormat="false" ht="12.75" hidden="false" customHeight="false" outlineLevel="0" collapsed="false">
      <c r="A12110" s="0" t="s">
        <v>118</v>
      </c>
      <c r="B12110" s="51" t="n">
        <v>0</v>
      </c>
      <c r="C12110" s="51" t="n">
        <v>0</v>
      </c>
      <c r="D12110" s="51" t="n">
        <v>0</v>
      </c>
      <c r="E12110" s="51" t="n">
        <v>0</v>
      </c>
      <c r="F12110" s="51" t="n">
        <v>0</v>
      </c>
    </row>
    <row r="12111" customFormat="false" ht="12.75" hidden="false" customHeight="false" outlineLevel="0" collapsed="false">
      <c r="A12111" s="0" t="s">
        <v>95</v>
      </c>
      <c r="B12111" s="51" t="n">
        <v>0</v>
      </c>
      <c r="C12111" s="51" t="n">
        <v>0</v>
      </c>
      <c r="D12111" s="51" t="n">
        <v>0</v>
      </c>
      <c r="E12111" s="51" t="n">
        <v>0</v>
      </c>
      <c r="F12111" s="51" t="n">
        <v>0</v>
      </c>
    </row>
    <row r="12112" customFormat="false" ht="12.75" hidden="false" customHeight="false" outlineLevel="0" collapsed="false">
      <c r="A12112" s="0" t="s">
        <v>96</v>
      </c>
      <c r="B12112" s="51" t="n">
        <v>0</v>
      </c>
      <c r="C12112" s="51" t="n">
        <v>0</v>
      </c>
      <c r="D12112" s="51" t="n">
        <v>0</v>
      </c>
      <c r="E12112" s="51" t="n">
        <v>0</v>
      </c>
      <c r="F12112" s="51" t="n">
        <v>0</v>
      </c>
    </row>
    <row r="12113" customFormat="false" ht="12.75" hidden="false" customHeight="false" outlineLevel="0" collapsed="false">
      <c r="A12113" s="0" t="s">
        <v>97</v>
      </c>
      <c r="B12113" s="51" t="n">
        <v>0</v>
      </c>
      <c r="C12113" s="51" t="n">
        <v>0</v>
      </c>
      <c r="D12113" s="51" t="n">
        <v>0</v>
      </c>
      <c r="E12113" s="51" t="n">
        <v>0</v>
      </c>
      <c r="F12113" s="51" t="n">
        <v>0</v>
      </c>
    </row>
    <row r="12114" customFormat="false" ht="12.75" hidden="false" customHeight="false" outlineLevel="0" collapsed="false">
      <c r="A12114" s="0" t="s">
        <v>98</v>
      </c>
      <c r="B12114" s="51" t="n">
        <v>0</v>
      </c>
      <c r="C12114" s="51" t="n">
        <v>0</v>
      </c>
      <c r="D12114" s="51" t="n">
        <v>0</v>
      </c>
      <c r="E12114" s="51" t="n">
        <v>0</v>
      </c>
      <c r="F12114" s="51" t="n">
        <v>0</v>
      </c>
    </row>
    <row r="12116" customFormat="false" ht="12.75" hidden="false" customHeight="false" outlineLevel="0" collapsed="false">
      <c r="A12116" s="0" t="s">
        <v>99</v>
      </c>
      <c r="B12116" s="51" t="n">
        <v>0</v>
      </c>
      <c r="C12116" s="51" t="n">
        <v>0</v>
      </c>
      <c r="D12116" s="51" t="n">
        <v>0</v>
      </c>
      <c r="E12116" s="51" t="n">
        <v>0</v>
      </c>
      <c r="F12116" s="51" t="n">
        <v>0</v>
      </c>
    </row>
    <row r="12117" customFormat="false" ht="12.75" hidden="false" customHeight="false" outlineLevel="0" collapsed="false">
      <c r="A12117" s="0" t="s">
        <v>100</v>
      </c>
      <c r="B12117" s="51" t="n">
        <v>0</v>
      </c>
      <c r="C12117" s="51" t="n">
        <v>0</v>
      </c>
      <c r="D12117" s="51" t="n">
        <v>0</v>
      </c>
      <c r="E12117" s="51" t="n">
        <v>0</v>
      </c>
      <c r="F12117" s="51" t="n">
        <v>0</v>
      </c>
    </row>
    <row r="12118" customFormat="false" ht="12.75" hidden="false" customHeight="false" outlineLevel="0" collapsed="false">
      <c r="A12118" s="0" t="s">
        <v>101</v>
      </c>
      <c r="B12118" s="51" t="n">
        <v>0</v>
      </c>
      <c r="C12118" s="51" t="n">
        <v>0</v>
      </c>
      <c r="D12118" s="51" t="n">
        <v>0</v>
      </c>
      <c r="E12118" s="51" t="n">
        <v>0</v>
      </c>
      <c r="F12118" s="51" t="n">
        <v>0</v>
      </c>
    </row>
    <row r="12119" customFormat="false" ht="12.75" hidden="false" customHeight="false" outlineLevel="0" collapsed="false">
      <c r="A12119" s="0" t="s">
        <v>102</v>
      </c>
      <c r="B12119" s="51" t="n">
        <v>0</v>
      </c>
      <c r="C12119" s="51" t="n">
        <v>0</v>
      </c>
      <c r="D12119" s="51" t="n">
        <v>0</v>
      </c>
      <c r="E12119" s="51" t="n">
        <v>0</v>
      </c>
      <c r="F12119" s="51" t="n">
        <v>0</v>
      </c>
    </row>
    <row r="12120" customFormat="false" ht="12.75" hidden="false" customHeight="false" outlineLevel="0" collapsed="false">
      <c r="A12120" s="0" t="s">
        <v>103</v>
      </c>
      <c r="B12120" s="51" t="n">
        <v>0</v>
      </c>
      <c r="C12120" s="51" t="n">
        <v>0</v>
      </c>
      <c r="D12120" s="51" t="n">
        <v>0</v>
      </c>
      <c r="E12120" s="51" t="n">
        <v>0</v>
      </c>
      <c r="F12120" s="51" t="n">
        <v>0</v>
      </c>
    </row>
    <row r="12121" customFormat="false" ht="12.75" hidden="false" customHeight="false" outlineLevel="0" collapsed="false">
      <c r="A12121" s="0" t="s">
        <v>104</v>
      </c>
      <c r="B12121" s="51" t="n">
        <v>0</v>
      </c>
      <c r="C12121" s="51" t="n">
        <v>0</v>
      </c>
      <c r="D12121" s="51" t="n">
        <v>0</v>
      </c>
      <c r="E12121" s="51" t="n">
        <v>0</v>
      </c>
      <c r="F12121" s="51" t="n">
        <v>0</v>
      </c>
    </row>
    <row r="12122" customFormat="false" ht="13.5" hidden="false" customHeight="false" outlineLevel="0" collapsed="false">
      <c r="A12122" s="52"/>
      <c r="B12122" s="53"/>
      <c r="C12122" s="53"/>
      <c r="D12122" s="53"/>
      <c r="E12122" s="53"/>
      <c r="F12122" s="53"/>
      <c r="G12122" s="53"/>
      <c r="H12122" s="53"/>
      <c r="I12122" s="53"/>
      <c r="J12122" s="53"/>
      <c r="K12122" s="53"/>
    </row>
    <row r="12123" customFormat="false" ht="12.75" hidden="false" customHeight="false" outlineLevel="0" collapsed="false">
      <c r="A12123" s="54" t="s">
        <v>597</v>
      </c>
    </row>
    <row r="12124" customFormat="false" ht="12.75" hidden="false" customHeight="false" outlineLevel="0" collapsed="false">
      <c r="A12124" s="0" t="s">
        <v>142</v>
      </c>
    </row>
    <row r="12125" customFormat="false" ht="12.75" hidden="false" customHeight="false" outlineLevel="0" collapsed="false">
      <c r="A12125" s="0" t="s">
        <v>120</v>
      </c>
    </row>
    <row r="12126" customFormat="false" ht="12.75" hidden="false" customHeight="false" outlineLevel="0" collapsed="false">
      <c r="A12126" s="0" t="s">
        <v>121</v>
      </c>
    </row>
    <row r="12127" customFormat="false" ht="12.75" hidden="false" customHeight="false" outlineLevel="0" collapsed="false">
      <c r="A12127" s="0" t="s">
        <v>122</v>
      </c>
    </row>
    <row r="12128" customFormat="false" ht="12.75" hidden="false" customHeight="false" outlineLevel="0" collapsed="false">
      <c r="A12128" s="0" t="s">
        <v>123</v>
      </c>
    </row>
    <row r="12129" customFormat="false" ht="12.75" hidden="false" customHeight="false" outlineLevel="0" collapsed="false">
      <c r="A12129" s="0" t="s">
        <v>124</v>
      </c>
    </row>
    <row r="12130" customFormat="false" ht="12.75" hidden="false" customHeight="false" outlineLevel="0" collapsed="false">
      <c r="A12130" s="0" t="s">
        <v>85</v>
      </c>
    </row>
    <row r="12131" customFormat="false" ht="12.75" hidden="false" customHeight="false" outlineLevel="0" collapsed="false">
      <c r="A12131" s="0" t="s">
        <v>85</v>
      </c>
    </row>
    <row r="12132" customFormat="false" ht="12.75" hidden="false" customHeight="false" outlineLevel="0" collapsed="false">
      <c r="A12132" s="0" t="s">
        <v>85</v>
      </c>
    </row>
    <row r="12133" customFormat="false" ht="12.75" hidden="false" customHeight="false" outlineLevel="0" collapsed="false">
      <c r="A12133" s="0" t="s">
        <v>86</v>
      </c>
      <c r="B12133" s="51" t="s">
        <v>87</v>
      </c>
      <c r="C12133" s="51" t="s">
        <v>88</v>
      </c>
      <c r="D12133" s="51" t="s">
        <v>89</v>
      </c>
      <c r="E12133" s="51" t="s">
        <v>90</v>
      </c>
      <c r="F12133" s="51" t="s">
        <v>91</v>
      </c>
    </row>
    <row r="12134" customFormat="false" ht="12.75" hidden="false" customHeight="false" outlineLevel="0" collapsed="false">
      <c r="A12134" s="0" t="s">
        <v>143</v>
      </c>
      <c r="B12134" s="51" t="n">
        <v>0.28</v>
      </c>
      <c r="C12134" s="51" t="n">
        <v>0.28</v>
      </c>
      <c r="D12134" s="51" t="n">
        <v>0.28</v>
      </c>
      <c r="E12134" s="51" t="n">
        <v>0.28</v>
      </c>
      <c r="F12134" s="51" t="n">
        <v>0.28</v>
      </c>
    </row>
    <row r="12135" customFormat="false" ht="12.75" hidden="false" customHeight="false" outlineLevel="0" collapsed="false">
      <c r="A12135" s="0" t="s">
        <v>7</v>
      </c>
      <c r="B12135" s="51" t="n">
        <v>0</v>
      </c>
      <c r="C12135" s="51" t="n">
        <v>0</v>
      </c>
      <c r="D12135" s="51" t="n">
        <v>0</v>
      </c>
      <c r="E12135" s="51" t="n">
        <v>0</v>
      </c>
      <c r="F12135" s="51" t="n">
        <v>0</v>
      </c>
    </row>
    <row r="12136" customFormat="false" ht="12.75" hidden="false" customHeight="false" outlineLevel="0" collapsed="false">
      <c r="A12136" s="0" t="s">
        <v>117</v>
      </c>
      <c r="B12136" s="51" t="n">
        <v>0</v>
      </c>
      <c r="C12136" s="51" t="n">
        <v>0</v>
      </c>
      <c r="D12136" s="51" t="n">
        <v>0</v>
      </c>
      <c r="E12136" s="51" t="n">
        <v>0</v>
      </c>
      <c r="F12136" s="51" t="n">
        <v>0</v>
      </c>
    </row>
    <row r="12137" customFormat="false" ht="12.75" hidden="false" customHeight="false" outlineLevel="0" collapsed="false">
      <c r="A12137" s="0" t="s">
        <v>118</v>
      </c>
      <c r="B12137" s="51" t="n">
        <v>0</v>
      </c>
      <c r="C12137" s="51" t="n">
        <v>0</v>
      </c>
      <c r="D12137" s="51" t="n">
        <v>0</v>
      </c>
      <c r="E12137" s="51" t="n">
        <v>0</v>
      </c>
      <c r="F12137" s="51" t="n">
        <v>0</v>
      </c>
    </row>
    <row r="12138" customFormat="false" ht="12.75" hidden="false" customHeight="false" outlineLevel="0" collapsed="false">
      <c r="A12138" s="0" t="s">
        <v>95</v>
      </c>
      <c r="B12138" s="51" t="n">
        <v>0</v>
      </c>
      <c r="C12138" s="51" t="n">
        <v>0</v>
      </c>
      <c r="D12138" s="51" t="n">
        <v>0</v>
      </c>
      <c r="E12138" s="51" t="n">
        <v>0</v>
      </c>
      <c r="F12138" s="51" t="n">
        <v>0</v>
      </c>
    </row>
    <row r="12139" customFormat="false" ht="12.75" hidden="false" customHeight="false" outlineLevel="0" collapsed="false">
      <c r="A12139" s="0" t="s">
        <v>96</v>
      </c>
      <c r="B12139" s="51" t="n">
        <v>0</v>
      </c>
      <c r="C12139" s="51" t="n">
        <v>0</v>
      </c>
      <c r="D12139" s="51" t="n">
        <v>0</v>
      </c>
      <c r="E12139" s="51" t="n">
        <v>0</v>
      </c>
      <c r="F12139" s="51" t="n">
        <v>0</v>
      </c>
    </row>
    <row r="12140" customFormat="false" ht="12.75" hidden="false" customHeight="false" outlineLevel="0" collapsed="false">
      <c r="A12140" s="0" t="s">
        <v>97</v>
      </c>
      <c r="B12140" s="51" t="n">
        <v>0</v>
      </c>
      <c r="C12140" s="51" t="n">
        <v>0</v>
      </c>
      <c r="D12140" s="51" t="n">
        <v>0</v>
      </c>
      <c r="E12140" s="51" t="n">
        <v>0</v>
      </c>
      <c r="F12140" s="51" t="n">
        <v>0</v>
      </c>
    </row>
    <row r="12141" customFormat="false" ht="12.75" hidden="false" customHeight="false" outlineLevel="0" collapsed="false">
      <c r="A12141" s="0" t="s">
        <v>98</v>
      </c>
      <c r="B12141" s="51" t="n">
        <v>0</v>
      </c>
      <c r="C12141" s="51" t="n">
        <v>0</v>
      </c>
      <c r="D12141" s="51" t="n">
        <v>0</v>
      </c>
      <c r="E12141" s="51" t="n">
        <v>0</v>
      </c>
      <c r="F12141" s="51" t="n">
        <v>0</v>
      </c>
    </row>
    <row r="12143" customFormat="false" ht="12.75" hidden="false" customHeight="false" outlineLevel="0" collapsed="false">
      <c r="A12143" s="0" t="s">
        <v>99</v>
      </c>
      <c r="B12143" s="51" t="n">
        <v>0</v>
      </c>
      <c r="C12143" s="51" t="n">
        <v>0</v>
      </c>
      <c r="D12143" s="51" t="n">
        <v>0</v>
      </c>
      <c r="E12143" s="51" t="n">
        <v>0</v>
      </c>
      <c r="F12143" s="51" t="n">
        <v>0</v>
      </c>
    </row>
    <row r="12144" customFormat="false" ht="12.75" hidden="false" customHeight="false" outlineLevel="0" collapsed="false">
      <c r="A12144" s="0" t="s">
        <v>100</v>
      </c>
      <c r="B12144" s="51" t="n">
        <v>0</v>
      </c>
      <c r="C12144" s="51" t="n">
        <v>0</v>
      </c>
      <c r="D12144" s="51" t="n">
        <v>0</v>
      </c>
      <c r="E12144" s="51" t="n">
        <v>0</v>
      </c>
      <c r="F12144" s="51" t="n">
        <v>0</v>
      </c>
    </row>
    <row r="12145" customFormat="false" ht="12.75" hidden="false" customHeight="false" outlineLevel="0" collapsed="false">
      <c r="A12145" s="0" t="s">
        <v>101</v>
      </c>
      <c r="B12145" s="51" t="n">
        <v>0</v>
      </c>
      <c r="C12145" s="51" t="n">
        <v>0</v>
      </c>
      <c r="D12145" s="51" t="n">
        <v>0</v>
      </c>
      <c r="E12145" s="51" t="n">
        <v>0</v>
      </c>
      <c r="F12145" s="51" t="n">
        <v>0</v>
      </c>
    </row>
    <row r="12146" customFormat="false" ht="12.75" hidden="false" customHeight="false" outlineLevel="0" collapsed="false">
      <c r="A12146" s="0" t="s">
        <v>102</v>
      </c>
      <c r="B12146" s="51" t="n">
        <v>0</v>
      </c>
      <c r="C12146" s="51" t="n">
        <v>0</v>
      </c>
      <c r="D12146" s="51" t="n">
        <v>0</v>
      </c>
      <c r="E12146" s="51" t="n">
        <v>0</v>
      </c>
      <c r="F12146" s="51" t="n">
        <v>0</v>
      </c>
    </row>
    <row r="12147" customFormat="false" ht="12.75" hidden="false" customHeight="false" outlineLevel="0" collapsed="false">
      <c r="A12147" s="0" t="s">
        <v>103</v>
      </c>
      <c r="B12147" s="51" t="n">
        <v>0</v>
      </c>
      <c r="C12147" s="51" t="n">
        <v>0</v>
      </c>
      <c r="D12147" s="51" t="n">
        <v>0</v>
      </c>
      <c r="E12147" s="51" t="n">
        <v>0</v>
      </c>
      <c r="F12147" s="51" t="n">
        <v>0</v>
      </c>
    </row>
    <row r="12148" customFormat="false" ht="12.75" hidden="false" customHeight="false" outlineLevel="0" collapsed="false">
      <c r="A12148" s="0" t="s">
        <v>104</v>
      </c>
      <c r="B12148" s="51" t="n">
        <v>0</v>
      </c>
      <c r="C12148" s="51" t="n">
        <v>0</v>
      </c>
      <c r="D12148" s="51" t="n">
        <v>0</v>
      </c>
      <c r="E12148" s="51" t="n">
        <v>0</v>
      </c>
      <c r="F12148" s="51" t="n">
        <v>0</v>
      </c>
    </row>
    <row r="12149" customFormat="false" ht="13.5" hidden="false" customHeight="false" outlineLevel="0" collapsed="false">
      <c r="A12149" s="52"/>
      <c r="B12149" s="53"/>
      <c r="C12149" s="53"/>
      <c r="D12149" s="53"/>
      <c r="E12149" s="53"/>
      <c r="F12149" s="53"/>
      <c r="G12149" s="53"/>
      <c r="H12149" s="53"/>
      <c r="I12149" s="53"/>
      <c r="J12149" s="53"/>
      <c r="K12149" s="53"/>
    </row>
    <row r="12150" customFormat="false" ht="12.75" hidden="false" customHeight="false" outlineLevel="0" collapsed="false">
      <c r="A12150" s="54" t="s">
        <v>598</v>
      </c>
    </row>
    <row r="12151" customFormat="false" ht="12.75" hidden="false" customHeight="false" outlineLevel="0" collapsed="false">
      <c r="A12151" s="0" t="s">
        <v>142</v>
      </c>
    </row>
    <row r="12152" customFormat="false" ht="12.75" hidden="false" customHeight="false" outlineLevel="0" collapsed="false">
      <c r="A12152" s="0" t="s">
        <v>120</v>
      </c>
    </row>
    <row r="12153" customFormat="false" ht="12.75" hidden="false" customHeight="false" outlineLevel="0" collapsed="false">
      <c r="A12153" s="0" t="s">
        <v>121</v>
      </c>
    </row>
    <row r="12154" customFormat="false" ht="12.75" hidden="false" customHeight="false" outlineLevel="0" collapsed="false">
      <c r="A12154" s="0" t="s">
        <v>122</v>
      </c>
    </row>
    <row r="12155" customFormat="false" ht="12.75" hidden="false" customHeight="false" outlineLevel="0" collapsed="false">
      <c r="A12155" s="0" t="s">
        <v>123</v>
      </c>
    </row>
    <row r="12156" customFormat="false" ht="12.75" hidden="false" customHeight="false" outlineLevel="0" collapsed="false">
      <c r="A12156" s="0" t="s">
        <v>124</v>
      </c>
    </row>
    <row r="12157" customFormat="false" ht="12.75" hidden="false" customHeight="false" outlineLevel="0" collapsed="false">
      <c r="A12157" s="0" t="s">
        <v>85</v>
      </c>
    </row>
    <row r="12158" customFormat="false" ht="12.75" hidden="false" customHeight="false" outlineLevel="0" collapsed="false">
      <c r="A12158" s="0" t="s">
        <v>85</v>
      </c>
    </row>
    <row r="12159" customFormat="false" ht="12.75" hidden="false" customHeight="false" outlineLevel="0" collapsed="false">
      <c r="A12159" s="0" t="s">
        <v>85</v>
      </c>
    </row>
    <row r="12160" customFormat="false" ht="12.75" hidden="false" customHeight="false" outlineLevel="0" collapsed="false">
      <c r="A12160" s="0" t="s">
        <v>86</v>
      </c>
      <c r="B12160" s="51" t="s">
        <v>87</v>
      </c>
      <c r="C12160" s="51" t="s">
        <v>88</v>
      </c>
      <c r="D12160" s="51" t="s">
        <v>89</v>
      </c>
      <c r="E12160" s="51" t="s">
        <v>90</v>
      </c>
      <c r="F12160" s="51" t="s">
        <v>91</v>
      </c>
    </row>
    <row r="12161" customFormat="false" ht="12.75" hidden="false" customHeight="false" outlineLevel="0" collapsed="false">
      <c r="A12161" s="0" t="s">
        <v>143</v>
      </c>
      <c r="B12161" s="51" t="n">
        <v>0.28</v>
      </c>
      <c r="C12161" s="51" t="n">
        <v>0.28</v>
      </c>
      <c r="D12161" s="51" t="n">
        <v>0.28</v>
      </c>
      <c r="E12161" s="51" t="n">
        <v>0.28</v>
      </c>
      <c r="F12161" s="51" t="n">
        <v>0.28</v>
      </c>
    </row>
    <row r="12162" customFormat="false" ht="12.75" hidden="false" customHeight="false" outlineLevel="0" collapsed="false">
      <c r="A12162" s="0" t="s">
        <v>7</v>
      </c>
      <c r="B12162" s="51" t="n">
        <v>0</v>
      </c>
      <c r="C12162" s="51" t="n">
        <v>0</v>
      </c>
      <c r="D12162" s="51" t="n">
        <v>0</v>
      </c>
      <c r="E12162" s="51" t="n">
        <v>0</v>
      </c>
      <c r="F12162" s="51" t="n">
        <v>0</v>
      </c>
    </row>
    <row r="12163" customFormat="false" ht="12.75" hidden="false" customHeight="false" outlineLevel="0" collapsed="false">
      <c r="A12163" s="0" t="s">
        <v>117</v>
      </c>
      <c r="B12163" s="51" t="n">
        <v>0</v>
      </c>
      <c r="C12163" s="51" t="n">
        <v>0</v>
      </c>
      <c r="D12163" s="51" t="n">
        <v>0</v>
      </c>
      <c r="E12163" s="51" t="n">
        <v>0</v>
      </c>
      <c r="F12163" s="51" t="n">
        <v>0</v>
      </c>
    </row>
    <row r="12164" customFormat="false" ht="12.75" hidden="false" customHeight="false" outlineLevel="0" collapsed="false">
      <c r="A12164" s="0" t="s">
        <v>118</v>
      </c>
      <c r="B12164" s="51" t="n">
        <v>0</v>
      </c>
      <c r="C12164" s="51" t="n">
        <v>0</v>
      </c>
      <c r="D12164" s="51" t="n">
        <v>0</v>
      </c>
      <c r="E12164" s="51" t="n">
        <v>0</v>
      </c>
      <c r="F12164" s="51" t="n">
        <v>0</v>
      </c>
    </row>
    <row r="12165" customFormat="false" ht="12.75" hidden="false" customHeight="false" outlineLevel="0" collapsed="false">
      <c r="A12165" s="0" t="s">
        <v>95</v>
      </c>
      <c r="B12165" s="51" t="n">
        <v>0</v>
      </c>
      <c r="C12165" s="51" t="n">
        <v>0</v>
      </c>
      <c r="D12165" s="51" t="n">
        <v>0</v>
      </c>
      <c r="E12165" s="51" t="n">
        <v>0</v>
      </c>
      <c r="F12165" s="51" t="n">
        <v>0</v>
      </c>
    </row>
    <row r="12166" customFormat="false" ht="12.75" hidden="false" customHeight="false" outlineLevel="0" collapsed="false">
      <c r="A12166" s="0" t="s">
        <v>96</v>
      </c>
      <c r="B12166" s="51" t="n">
        <v>0</v>
      </c>
      <c r="C12166" s="51" t="n">
        <v>0</v>
      </c>
      <c r="D12166" s="51" t="n">
        <v>0</v>
      </c>
      <c r="E12166" s="51" t="n">
        <v>0</v>
      </c>
      <c r="F12166" s="51" t="n">
        <v>0</v>
      </c>
    </row>
    <row r="12167" customFormat="false" ht="12.75" hidden="false" customHeight="false" outlineLevel="0" collapsed="false">
      <c r="A12167" s="0" t="s">
        <v>97</v>
      </c>
      <c r="B12167" s="51" t="n">
        <v>0</v>
      </c>
      <c r="C12167" s="51" t="n">
        <v>0</v>
      </c>
      <c r="D12167" s="51" t="n">
        <v>0</v>
      </c>
      <c r="E12167" s="51" t="n">
        <v>0</v>
      </c>
      <c r="F12167" s="51" t="n">
        <v>0</v>
      </c>
    </row>
    <row r="12168" customFormat="false" ht="12.75" hidden="false" customHeight="false" outlineLevel="0" collapsed="false">
      <c r="A12168" s="0" t="s">
        <v>98</v>
      </c>
      <c r="B12168" s="51" t="n">
        <v>0</v>
      </c>
      <c r="C12168" s="51" t="n">
        <v>0</v>
      </c>
      <c r="D12168" s="51" t="n">
        <v>0</v>
      </c>
      <c r="E12168" s="51" t="n">
        <v>0</v>
      </c>
      <c r="F12168" s="51" t="n">
        <v>0</v>
      </c>
    </row>
    <row r="12170" customFormat="false" ht="12.75" hidden="false" customHeight="false" outlineLevel="0" collapsed="false">
      <c r="A12170" s="0" t="s">
        <v>99</v>
      </c>
      <c r="B12170" s="51" t="n">
        <v>0</v>
      </c>
      <c r="C12170" s="51" t="n">
        <v>0</v>
      </c>
      <c r="D12170" s="51" t="n">
        <v>0</v>
      </c>
      <c r="E12170" s="51" t="n">
        <v>0</v>
      </c>
      <c r="F12170" s="51" t="n">
        <v>0</v>
      </c>
    </row>
    <row r="12171" customFormat="false" ht="12.75" hidden="false" customHeight="false" outlineLevel="0" collapsed="false">
      <c r="A12171" s="0" t="s">
        <v>100</v>
      </c>
      <c r="B12171" s="51" t="n">
        <v>0</v>
      </c>
      <c r="C12171" s="51" t="n">
        <v>0</v>
      </c>
      <c r="D12171" s="51" t="n">
        <v>0</v>
      </c>
      <c r="E12171" s="51" t="n">
        <v>0</v>
      </c>
      <c r="F12171" s="51" t="n">
        <v>0</v>
      </c>
    </row>
    <row r="12172" customFormat="false" ht="12.75" hidden="false" customHeight="false" outlineLevel="0" collapsed="false">
      <c r="A12172" s="0" t="s">
        <v>101</v>
      </c>
      <c r="B12172" s="51" t="n">
        <v>0</v>
      </c>
      <c r="C12172" s="51" t="n">
        <v>0</v>
      </c>
      <c r="D12172" s="51" t="n">
        <v>0</v>
      </c>
      <c r="E12172" s="51" t="n">
        <v>0</v>
      </c>
      <c r="F12172" s="51" t="n">
        <v>0</v>
      </c>
    </row>
    <row r="12173" customFormat="false" ht="12.75" hidden="false" customHeight="false" outlineLevel="0" collapsed="false">
      <c r="A12173" s="0" t="s">
        <v>102</v>
      </c>
      <c r="B12173" s="51" t="n">
        <v>0</v>
      </c>
      <c r="C12173" s="51" t="n">
        <v>0</v>
      </c>
      <c r="D12173" s="51" t="n">
        <v>0</v>
      </c>
      <c r="E12173" s="51" t="n">
        <v>0</v>
      </c>
      <c r="F12173" s="51" t="n">
        <v>0</v>
      </c>
    </row>
    <row r="12174" customFormat="false" ht="12.75" hidden="false" customHeight="false" outlineLevel="0" collapsed="false">
      <c r="A12174" s="0" t="s">
        <v>103</v>
      </c>
      <c r="B12174" s="51" t="n">
        <v>0</v>
      </c>
      <c r="C12174" s="51" t="n">
        <v>0</v>
      </c>
      <c r="D12174" s="51" t="n">
        <v>0</v>
      </c>
      <c r="E12174" s="51" t="n">
        <v>0</v>
      </c>
      <c r="F12174" s="51" t="n">
        <v>0</v>
      </c>
    </row>
    <row r="12175" customFormat="false" ht="12.75" hidden="false" customHeight="false" outlineLevel="0" collapsed="false">
      <c r="A12175" s="0" t="s">
        <v>104</v>
      </c>
      <c r="B12175" s="51" t="n">
        <v>0</v>
      </c>
      <c r="C12175" s="51" t="n">
        <v>0</v>
      </c>
      <c r="D12175" s="51" t="n">
        <v>0</v>
      </c>
      <c r="E12175" s="51" t="n">
        <v>0</v>
      </c>
      <c r="F12175" s="51" t="n">
        <v>0</v>
      </c>
    </row>
    <row r="12176" customFormat="false" ht="13.5" hidden="false" customHeight="false" outlineLevel="0" collapsed="false">
      <c r="A12176" s="52"/>
      <c r="B12176" s="53"/>
      <c r="C12176" s="53"/>
      <c r="D12176" s="53"/>
      <c r="E12176" s="53"/>
      <c r="F12176" s="53"/>
      <c r="G12176" s="53"/>
      <c r="H12176" s="53"/>
      <c r="I12176" s="53"/>
      <c r="J12176" s="53"/>
      <c r="K12176" s="53"/>
    </row>
    <row r="12177" customFormat="false" ht="12.75" hidden="false" customHeight="false" outlineLevel="0" collapsed="false">
      <c r="A12177" s="54" t="s">
        <v>599</v>
      </c>
    </row>
    <row r="12178" customFormat="false" ht="12.75" hidden="false" customHeight="false" outlineLevel="0" collapsed="false">
      <c r="A12178" s="0" t="s">
        <v>142</v>
      </c>
    </row>
    <row r="12179" customFormat="false" ht="12.75" hidden="false" customHeight="false" outlineLevel="0" collapsed="false">
      <c r="A12179" s="0" t="s">
        <v>120</v>
      </c>
    </row>
    <row r="12180" customFormat="false" ht="12.75" hidden="false" customHeight="false" outlineLevel="0" collapsed="false">
      <c r="A12180" s="0" t="s">
        <v>121</v>
      </c>
    </row>
    <row r="12181" customFormat="false" ht="12.75" hidden="false" customHeight="false" outlineLevel="0" collapsed="false">
      <c r="A12181" s="0" t="s">
        <v>122</v>
      </c>
    </row>
    <row r="12182" customFormat="false" ht="12.75" hidden="false" customHeight="false" outlineLevel="0" collapsed="false">
      <c r="A12182" s="0" t="s">
        <v>123</v>
      </c>
    </row>
    <row r="12183" customFormat="false" ht="12.75" hidden="false" customHeight="false" outlineLevel="0" collapsed="false">
      <c r="A12183" s="0" t="s">
        <v>124</v>
      </c>
    </row>
    <row r="12184" customFormat="false" ht="12.75" hidden="false" customHeight="false" outlineLevel="0" collapsed="false">
      <c r="A12184" s="0" t="s">
        <v>85</v>
      </c>
    </row>
    <row r="12185" customFormat="false" ht="12.75" hidden="false" customHeight="false" outlineLevel="0" collapsed="false">
      <c r="A12185" s="0" t="s">
        <v>85</v>
      </c>
    </row>
    <row r="12186" customFormat="false" ht="12.75" hidden="false" customHeight="false" outlineLevel="0" collapsed="false">
      <c r="A12186" s="0" t="s">
        <v>85</v>
      </c>
    </row>
    <row r="12187" customFormat="false" ht="12.75" hidden="false" customHeight="false" outlineLevel="0" collapsed="false">
      <c r="A12187" s="0" t="s">
        <v>86</v>
      </c>
      <c r="B12187" s="51" t="s">
        <v>87</v>
      </c>
      <c r="C12187" s="51" t="s">
        <v>88</v>
      </c>
      <c r="D12187" s="51" t="s">
        <v>89</v>
      </c>
      <c r="E12187" s="51" t="s">
        <v>90</v>
      </c>
      <c r="F12187" s="51" t="s">
        <v>91</v>
      </c>
    </row>
    <row r="12188" customFormat="false" ht="12.75" hidden="false" customHeight="false" outlineLevel="0" collapsed="false">
      <c r="A12188" s="0" t="s">
        <v>143</v>
      </c>
      <c r="B12188" s="51" t="n">
        <v>0.28</v>
      </c>
      <c r="C12188" s="51" t="n">
        <v>0.28</v>
      </c>
      <c r="D12188" s="51" t="n">
        <v>0.28</v>
      </c>
      <c r="E12188" s="51" t="n">
        <v>0.28</v>
      </c>
      <c r="F12188" s="51" t="n">
        <v>0.28</v>
      </c>
    </row>
    <row r="12189" customFormat="false" ht="12.75" hidden="false" customHeight="false" outlineLevel="0" collapsed="false">
      <c r="A12189" s="0" t="s">
        <v>7</v>
      </c>
      <c r="B12189" s="51" t="n">
        <v>0</v>
      </c>
      <c r="C12189" s="51" t="n">
        <v>0</v>
      </c>
      <c r="D12189" s="51" t="n">
        <v>0</v>
      </c>
      <c r="E12189" s="51" t="n">
        <v>0</v>
      </c>
      <c r="F12189" s="51" t="n">
        <v>0</v>
      </c>
    </row>
    <row r="12190" customFormat="false" ht="12.75" hidden="false" customHeight="false" outlineLevel="0" collapsed="false">
      <c r="A12190" s="0" t="s">
        <v>117</v>
      </c>
      <c r="B12190" s="51" t="n">
        <v>0</v>
      </c>
      <c r="C12190" s="51" t="n">
        <v>0</v>
      </c>
      <c r="D12190" s="51" t="n">
        <v>0</v>
      </c>
      <c r="E12190" s="51" t="n">
        <v>0</v>
      </c>
      <c r="F12190" s="51" t="n">
        <v>0</v>
      </c>
    </row>
    <row r="12191" customFormat="false" ht="12.75" hidden="false" customHeight="false" outlineLevel="0" collapsed="false">
      <c r="A12191" s="0" t="s">
        <v>118</v>
      </c>
      <c r="B12191" s="51" t="n">
        <v>0</v>
      </c>
      <c r="C12191" s="51" t="n">
        <v>0</v>
      </c>
      <c r="D12191" s="51" t="n">
        <v>0</v>
      </c>
      <c r="E12191" s="51" t="n">
        <v>0</v>
      </c>
      <c r="F12191" s="51" t="n">
        <v>0</v>
      </c>
    </row>
    <row r="12192" customFormat="false" ht="12.75" hidden="false" customHeight="false" outlineLevel="0" collapsed="false">
      <c r="A12192" s="0" t="s">
        <v>95</v>
      </c>
      <c r="B12192" s="51" t="n">
        <v>0</v>
      </c>
      <c r="C12192" s="51" t="n">
        <v>0</v>
      </c>
      <c r="D12192" s="51" t="n">
        <v>0</v>
      </c>
      <c r="E12192" s="51" t="n">
        <v>0</v>
      </c>
      <c r="F12192" s="51" t="n">
        <v>0</v>
      </c>
    </row>
    <row r="12193" customFormat="false" ht="12.75" hidden="false" customHeight="false" outlineLevel="0" collapsed="false">
      <c r="A12193" s="0" t="s">
        <v>96</v>
      </c>
      <c r="B12193" s="51" t="n">
        <v>0</v>
      </c>
      <c r="C12193" s="51" t="n">
        <v>0</v>
      </c>
      <c r="D12193" s="51" t="n">
        <v>0</v>
      </c>
      <c r="E12193" s="51" t="n">
        <v>0</v>
      </c>
      <c r="F12193" s="51" t="n">
        <v>0</v>
      </c>
    </row>
    <row r="12194" customFormat="false" ht="12.75" hidden="false" customHeight="false" outlineLevel="0" collapsed="false">
      <c r="A12194" s="0" t="s">
        <v>97</v>
      </c>
      <c r="B12194" s="51" t="n">
        <v>0</v>
      </c>
      <c r="C12194" s="51" t="n">
        <v>0</v>
      </c>
      <c r="D12194" s="51" t="n">
        <v>0</v>
      </c>
      <c r="E12194" s="51" t="n">
        <v>0</v>
      </c>
      <c r="F12194" s="51" t="n">
        <v>0</v>
      </c>
    </row>
    <row r="12195" customFormat="false" ht="12.75" hidden="false" customHeight="false" outlineLevel="0" collapsed="false">
      <c r="A12195" s="0" t="s">
        <v>98</v>
      </c>
      <c r="B12195" s="51" t="n">
        <v>0</v>
      </c>
      <c r="C12195" s="51" t="n">
        <v>0</v>
      </c>
      <c r="D12195" s="51" t="n">
        <v>0</v>
      </c>
      <c r="E12195" s="51" t="n">
        <v>0</v>
      </c>
      <c r="F12195" s="51" t="n">
        <v>0</v>
      </c>
    </row>
    <row r="12197" customFormat="false" ht="12.75" hidden="false" customHeight="false" outlineLevel="0" collapsed="false">
      <c r="A12197" s="0" t="s">
        <v>99</v>
      </c>
      <c r="B12197" s="51" t="n">
        <v>0</v>
      </c>
      <c r="C12197" s="51" t="n">
        <v>0</v>
      </c>
      <c r="D12197" s="51" t="n">
        <v>0</v>
      </c>
      <c r="E12197" s="51" t="n">
        <v>0</v>
      </c>
      <c r="F12197" s="51" t="n">
        <v>0</v>
      </c>
    </row>
    <row r="12198" customFormat="false" ht="12.75" hidden="false" customHeight="false" outlineLevel="0" collapsed="false">
      <c r="A12198" s="0" t="s">
        <v>100</v>
      </c>
      <c r="B12198" s="51" t="n">
        <v>0</v>
      </c>
      <c r="C12198" s="51" t="n">
        <v>0</v>
      </c>
      <c r="D12198" s="51" t="n">
        <v>0</v>
      </c>
      <c r="E12198" s="51" t="n">
        <v>0</v>
      </c>
      <c r="F12198" s="51" t="n">
        <v>0</v>
      </c>
    </row>
    <row r="12199" customFormat="false" ht="12.75" hidden="false" customHeight="false" outlineLevel="0" collapsed="false">
      <c r="A12199" s="0" t="s">
        <v>101</v>
      </c>
      <c r="B12199" s="51" t="n">
        <v>0</v>
      </c>
      <c r="C12199" s="51" t="n">
        <v>0</v>
      </c>
      <c r="D12199" s="51" t="n">
        <v>0</v>
      </c>
      <c r="E12199" s="51" t="n">
        <v>0</v>
      </c>
      <c r="F12199" s="51" t="n">
        <v>0</v>
      </c>
    </row>
    <row r="12200" customFormat="false" ht="12.75" hidden="false" customHeight="false" outlineLevel="0" collapsed="false">
      <c r="A12200" s="0" t="s">
        <v>102</v>
      </c>
      <c r="B12200" s="51" t="n">
        <v>0</v>
      </c>
      <c r="C12200" s="51" t="n">
        <v>0</v>
      </c>
      <c r="D12200" s="51" t="n">
        <v>0</v>
      </c>
      <c r="E12200" s="51" t="n">
        <v>0</v>
      </c>
      <c r="F12200" s="51" t="n">
        <v>0</v>
      </c>
    </row>
    <row r="12201" customFormat="false" ht="12.75" hidden="false" customHeight="false" outlineLevel="0" collapsed="false">
      <c r="A12201" s="0" t="s">
        <v>103</v>
      </c>
      <c r="B12201" s="51" t="n">
        <v>0</v>
      </c>
      <c r="C12201" s="51" t="n">
        <v>0</v>
      </c>
      <c r="D12201" s="51" t="n">
        <v>0</v>
      </c>
      <c r="E12201" s="51" t="n">
        <v>0</v>
      </c>
      <c r="F12201" s="51" t="n">
        <v>0</v>
      </c>
    </row>
    <row r="12202" customFormat="false" ht="12.75" hidden="false" customHeight="false" outlineLevel="0" collapsed="false">
      <c r="A12202" s="0" t="s">
        <v>104</v>
      </c>
      <c r="B12202" s="51" t="n">
        <v>0</v>
      </c>
      <c r="C12202" s="51" t="n">
        <v>0</v>
      </c>
      <c r="D12202" s="51" t="n">
        <v>0</v>
      </c>
      <c r="E12202" s="51" t="n">
        <v>0</v>
      </c>
      <c r="F12202" s="51" t="n">
        <v>0</v>
      </c>
    </row>
    <row r="12203" customFormat="false" ht="13.5" hidden="false" customHeight="false" outlineLevel="0" collapsed="false">
      <c r="A12203" s="52"/>
      <c r="B12203" s="53"/>
      <c r="C12203" s="53"/>
      <c r="D12203" s="53"/>
      <c r="E12203" s="53"/>
      <c r="F12203" s="53"/>
      <c r="G12203" s="53"/>
      <c r="H12203" s="53"/>
      <c r="I12203" s="53"/>
      <c r="J12203" s="53"/>
      <c r="K12203" s="53"/>
    </row>
    <row r="12204" customFormat="false" ht="12.75" hidden="false" customHeight="false" outlineLevel="0" collapsed="false">
      <c r="A12204" s="54" t="s">
        <v>600</v>
      </c>
    </row>
    <row r="12205" customFormat="false" ht="12.75" hidden="false" customHeight="false" outlineLevel="0" collapsed="false">
      <c r="A12205" s="0" t="s">
        <v>142</v>
      </c>
    </row>
    <row r="12206" customFormat="false" ht="12.75" hidden="false" customHeight="false" outlineLevel="0" collapsed="false">
      <c r="A12206" s="0" t="s">
        <v>120</v>
      </c>
    </row>
    <row r="12207" customFormat="false" ht="12.75" hidden="false" customHeight="false" outlineLevel="0" collapsed="false">
      <c r="A12207" s="0" t="s">
        <v>121</v>
      </c>
    </row>
    <row r="12208" customFormat="false" ht="12.75" hidden="false" customHeight="false" outlineLevel="0" collapsed="false">
      <c r="A12208" s="0" t="s">
        <v>122</v>
      </c>
    </row>
    <row r="12209" customFormat="false" ht="12.75" hidden="false" customHeight="false" outlineLevel="0" collapsed="false">
      <c r="A12209" s="0" t="s">
        <v>123</v>
      </c>
    </row>
    <row r="12210" customFormat="false" ht="12.75" hidden="false" customHeight="false" outlineLevel="0" collapsed="false">
      <c r="A12210" s="0" t="s">
        <v>124</v>
      </c>
    </row>
    <row r="12211" customFormat="false" ht="12.75" hidden="false" customHeight="false" outlineLevel="0" collapsed="false">
      <c r="A12211" s="0" t="s">
        <v>85</v>
      </c>
    </row>
    <row r="12212" customFormat="false" ht="12.75" hidden="false" customHeight="false" outlineLevel="0" collapsed="false">
      <c r="A12212" s="0" t="s">
        <v>85</v>
      </c>
    </row>
    <row r="12213" customFormat="false" ht="12.75" hidden="false" customHeight="false" outlineLevel="0" collapsed="false">
      <c r="A12213" s="0" t="s">
        <v>85</v>
      </c>
    </row>
    <row r="12214" customFormat="false" ht="12.75" hidden="false" customHeight="false" outlineLevel="0" collapsed="false">
      <c r="A12214" s="0" t="s">
        <v>86</v>
      </c>
      <c r="B12214" s="51" t="s">
        <v>87</v>
      </c>
      <c r="C12214" s="51" t="s">
        <v>88</v>
      </c>
      <c r="D12214" s="51" t="s">
        <v>89</v>
      </c>
      <c r="E12214" s="51" t="s">
        <v>90</v>
      </c>
      <c r="F12214" s="51" t="s">
        <v>91</v>
      </c>
    </row>
    <row r="12215" customFormat="false" ht="12.75" hidden="false" customHeight="false" outlineLevel="0" collapsed="false">
      <c r="A12215" s="0" t="s">
        <v>143</v>
      </c>
      <c r="B12215" s="51" t="n">
        <v>0.28</v>
      </c>
      <c r="C12215" s="51" t="n">
        <v>0.28</v>
      </c>
      <c r="D12215" s="51" t="n">
        <v>0.28</v>
      </c>
      <c r="E12215" s="51" t="n">
        <v>0.28</v>
      </c>
      <c r="F12215" s="51" t="n">
        <v>0.28</v>
      </c>
    </row>
    <row r="12216" customFormat="false" ht="12.75" hidden="false" customHeight="false" outlineLevel="0" collapsed="false">
      <c r="A12216" s="0" t="s">
        <v>7</v>
      </c>
      <c r="B12216" s="51" t="n">
        <v>0</v>
      </c>
      <c r="C12216" s="51" t="n">
        <v>0</v>
      </c>
      <c r="D12216" s="51" t="n">
        <v>0</v>
      </c>
      <c r="E12216" s="51" t="n">
        <v>0</v>
      </c>
      <c r="F12216" s="51" t="n">
        <v>0</v>
      </c>
    </row>
    <row r="12217" customFormat="false" ht="12.75" hidden="false" customHeight="false" outlineLevel="0" collapsed="false">
      <c r="A12217" s="0" t="s">
        <v>117</v>
      </c>
      <c r="B12217" s="51" t="n">
        <v>0</v>
      </c>
      <c r="C12217" s="51" t="n">
        <v>0</v>
      </c>
      <c r="D12217" s="51" t="n">
        <v>0</v>
      </c>
      <c r="E12217" s="51" t="n">
        <v>0</v>
      </c>
      <c r="F12217" s="51" t="n">
        <v>0</v>
      </c>
    </row>
    <row r="12218" customFormat="false" ht="12.75" hidden="false" customHeight="false" outlineLevel="0" collapsed="false">
      <c r="A12218" s="0" t="s">
        <v>118</v>
      </c>
      <c r="B12218" s="51" t="n">
        <v>0</v>
      </c>
      <c r="C12218" s="51" t="n">
        <v>0</v>
      </c>
      <c r="D12218" s="51" t="n">
        <v>0</v>
      </c>
      <c r="E12218" s="51" t="n">
        <v>0</v>
      </c>
      <c r="F12218" s="51" t="n">
        <v>0</v>
      </c>
    </row>
    <row r="12219" customFormat="false" ht="12.75" hidden="false" customHeight="false" outlineLevel="0" collapsed="false">
      <c r="A12219" s="0" t="s">
        <v>95</v>
      </c>
      <c r="B12219" s="51" t="n">
        <v>0</v>
      </c>
      <c r="C12219" s="51" t="n">
        <v>0</v>
      </c>
      <c r="D12219" s="51" t="n">
        <v>0</v>
      </c>
      <c r="E12219" s="51" t="n">
        <v>0</v>
      </c>
      <c r="F12219" s="51" t="n">
        <v>0</v>
      </c>
    </row>
    <row r="12220" customFormat="false" ht="12.75" hidden="false" customHeight="false" outlineLevel="0" collapsed="false">
      <c r="A12220" s="0" t="s">
        <v>96</v>
      </c>
      <c r="B12220" s="51" t="n">
        <v>0</v>
      </c>
      <c r="C12220" s="51" t="n">
        <v>0</v>
      </c>
      <c r="D12220" s="51" t="n">
        <v>0</v>
      </c>
      <c r="E12220" s="51" t="n">
        <v>0</v>
      </c>
      <c r="F12220" s="51" t="n">
        <v>0</v>
      </c>
    </row>
    <row r="12221" customFormat="false" ht="12.75" hidden="false" customHeight="false" outlineLevel="0" collapsed="false">
      <c r="A12221" s="0" t="s">
        <v>97</v>
      </c>
      <c r="B12221" s="51" t="n">
        <v>0</v>
      </c>
      <c r="C12221" s="51" t="n">
        <v>0</v>
      </c>
      <c r="D12221" s="51" t="n">
        <v>0</v>
      </c>
      <c r="E12221" s="51" t="n">
        <v>0</v>
      </c>
      <c r="F12221" s="51" t="n">
        <v>0</v>
      </c>
    </row>
    <row r="12222" customFormat="false" ht="12.75" hidden="false" customHeight="false" outlineLevel="0" collapsed="false">
      <c r="A12222" s="0" t="s">
        <v>98</v>
      </c>
      <c r="B12222" s="51" t="n">
        <v>0</v>
      </c>
      <c r="C12222" s="51" t="n">
        <v>0</v>
      </c>
      <c r="D12222" s="51" t="n">
        <v>0</v>
      </c>
      <c r="E12222" s="51" t="n">
        <v>0</v>
      </c>
      <c r="F12222" s="51" t="n">
        <v>0</v>
      </c>
    </row>
    <row r="12224" customFormat="false" ht="12.75" hidden="false" customHeight="false" outlineLevel="0" collapsed="false">
      <c r="A12224" s="0" t="s">
        <v>99</v>
      </c>
      <c r="B12224" s="51" t="n">
        <v>0</v>
      </c>
      <c r="C12224" s="51" t="n">
        <v>0</v>
      </c>
      <c r="D12224" s="51" t="n">
        <v>0</v>
      </c>
      <c r="E12224" s="51" t="n">
        <v>0</v>
      </c>
      <c r="F12224" s="51" t="n">
        <v>0</v>
      </c>
    </row>
    <row r="12225" customFormat="false" ht="12.75" hidden="false" customHeight="false" outlineLevel="0" collapsed="false">
      <c r="A12225" s="0" t="s">
        <v>100</v>
      </c>
      <c r="B12225" s="51" t="n">
        <v>0</v>
      </c>
      <c r="C12225" s="51" t="n">
        <v>0</v>
      </c>
      <c r="D12225" s="51" t="n">
        <v>0</v>
      </c>
      <c r="E12225" s="51" t="n">
        <v>0</v>
      </c>
      <c r="F12225" s="51" t="n">
        <v>0</v>
      </c>
    </row>
    <row r="12226" customFormat="false" ht="12.75" hidden="false" customHeight="false" outlineLevel="0" collapsed="false">
      <c r="A12226" s="0" t="s">
        <v>101</v>
      </c>
      <c r="B12226" s="51" t="n">
        <v>0</v>
      </c>
      <c r="C12226" s="51" t="n">
        <v>0</v>
      </c>
      <c r="D12226" s="51" t="n">
        <v>0</v>
      </c>
      <c r="E12226" s="51" t="n">
        <v>0</v>
      </c>
      <c r="F12226" s="51" t="n">
        <v>0</v>
      </c>
    </row>
    <row r="12227" customFormat="false" ht="12.75" hidden="false" customHeight="false" outlineLevel="0" collapsed="false">
      <c r="A12227" s="0" t="s">
        <v>102</v>
      </c>
      <c r="B12227" s="51" t="n">
        <v>0</v>
      </c>
      <c r="C12227" s="51" t="n">
        <v>0</v>
      </c>
      <c r="D12227" s="51" t="n">
        <v>0</v>
      </c>
      <c r="E12227" s="51" t="n">
        <v>0</v>
      </c>
      <c r="F12227" s="51" t="n">
        <v>0</v>
      </c>
    </row>
    <row r="12228" customFormat="false" ht="12.75" hidden="false" customHeight="false" outlineLevel="0" collapsed="false">
      <c r="A12228" s="0" t="s">
        <v>103</v>
      </c>
      <c r="B12228" s="51" t="n">
        <v>0</v>
      </c>
      <c r="C12228" s="51" t="n">
        <v>0</v>
      </c>
      <c r="D12228" s="51" t="n">
        <v>0</v>
      </c>
      <c r="E12228" s="51" t="n">
        <v>0</v>
      </c>
      <c r="F12228" s="51" t="n">
        <v>0</v>
      </c>
    </row>
    <row r="12229" customFormat="false" ht="12.75" hidden="false" customHeight="false" outlineLevel="0" collapsed="false">
      <c r="A12229" s="0" t="s">
        <v>104</v>
      </c>
      <c r="B12229" s="51" t="n">
        <v>0</v>
      </c>
      <c r="C12229" s="51" t="n">
        <v>0</v>
      </c>
      <c r="D12229" s="51" t="n">
        <v>0</v>
      </c>
      <c r="E12229" s="51" t="n">
        <v>0</v>
      </c>
      <c r="F12229" s="51" t="n">
        <v>0</v>
      </c>
    </row>
    <row r="12230" customFormat="false" ht="13.5" hidden="false" customHeight="false" outlineLevel="0" collapsed="false">
      <c r="A12230" s="52"/>
      <c r="B12230" s="53"/>
      <c r="C12230" s="53"/>
      <c r="D12230" s="53"/>
      <c r="E12230" s="53"/>
      <c r="F12230" s="53"/>
      <c r="G12230" s="53"/>
      <c r="H12230" s="53"/>
      <c r="I12230" s="53"/>
      <c r="J12230" s="53"/>
      <c r="K12230" s="53"/>
    </row>
    <row r="12231" customFormat="false" ht="12.75" hidden="false" customHeight="false" outlineLevel="0" collapsed="false">
      <c r="A12231" s="54" t="s">
        <v>601</v>
      </c>
    </row>
    <row r="12232" customFormat="false" ht="12.75" hidden="false" customHeight="false" outlineLevel="0" collapsed="false">
      <c r="A12232" s="0" t="s">
        <v>142</v>
      </c>
    </row>
    <row r="12233" customFormat="false" ht="12.75" hidden="false" customHeight="false" outlineLevel="0" collapsed="false">
      <c r="A12233" s="0" t="s">
        <v>120</v>
      </c>
    </row>
    <row r="12234" customFormat="false" ht="12.75" hidden="false" customHeight="false" outlineLevel="0" collapsed="false">
      <c r="A12234" s="0" t="s">
        <v>121</v>
      </c>
    </row>
    <row r="12235" customFormat="false" ht="12.75" hidden="false" customHeight="false" outlineLevel="0" collapsed="false">
      <c r="A12235" s="0" t="s">
        <v>122</v>
      </c>
    </row>
    <row r="12236" customFormat="false" ht="12.75" hidden="false" customHeight="false" outlineLevel="0" collapsed="false">
      <c r="A12236" s="0" t="s">
        <v>123</v>
      </c>
    </row>
    <row r="12237" customFormat="false" ht="12.75" hidden="false" customHeight="false" outlineLevel="0" collapsed="false">
      <c r="A12237" s="0" t="s">
        <v>124</v>
      </c>
    </row>
    <row r="12238" customFormat="false" ht="12.75" hidden="false" customHeight="false" outlineLevel="0" collapsed="false">
      <c r="A12238" s="0" t="s">
        <v>85</v>
      </c>
    </row>
    <row r="12239" customFormat="false" ht="12.75" hidden="false" customHeight="false" outlineLevel="0" collapsed="false">
      <c r="A12239" s="0" t="s">
        <v>85</v>
      </c>
    </row>
    <row r="12240" customFormat="false" ht="12.75" hidden="false" customHeight="false" outlineLevel="0" collapsed="false">
      <c r="A12240" s="0" t="s">
        <v>85</v>
      </c>
    </row>
    <row r="12241" customFormat="false" ht="12.75" hidden="false" customHeight="false" outlineLevel="0" collapsed="false">
      <c r="A12241" s="0" t="s">
        <v>86</v>
      </c>
      <c r="B12241" s="51" t="s">
        <v>87</v>
      </c>
      <c r="C12241" s="51" t="s">
        <v>88</v>
      </c>
      <c r="D12241" s="51" t="s">
        <v>89</v>
      </c>
      <c r="E12241" s="51" t="s">
        <v>90</v>
      </c>
      <c r="F12241" s="51" t="s">
        <v>91</v>
      </c>
    </row>
    <row r="12242" customFormat="false" ht="12.75" hidden="false" customHeight="false" outlineLevel="0" collapsed="false">
      <c r="A12242" s="0" t="s">
        <v>143</v>
      </c>
      <c r="B12242" s="51" t="n">
        <v>0.28</v>
      </c>
      <c r="C12242" s="51" t="n">
        <v>0.28</v>
      </c>
      <c r="D12242" s="51" t="n">
        <v>0.28</v>
      </c>
      <c r="E12242" s="51" t="n">
        <v>0.28</v>
      </c>
      <c r="F12242" s="51" t="n">
        <v>0.28</v>
      </c>
    </row>
    <row r="12243" customFormat="false" ht="12.75" hidden="false" customHeight="false" outlineLevel="0" collapsed="false">
      <c r="A12243" s="0" t="s">
        <v>7</v>
      </c>
      <c r="B12243" s="51" t="n">
        <v>0</v>
      </c>
      <c r="C12243" s="51" t="n">
        <v>0</v>
      </c>
      <c r="D12243" s="51" t="n">
        <v>0</v>
      </c>
      <c r="E12243" s="51" t="n">
        <v>0</v>
      </c>
      <c r="F12243" s="51" t="n">
        <v>0</v>
      </c>
    </row>
    <row r="12244" customFormat="false" ht="12.75" hidden="false" customHeight="false" outlineLevel="0" collapsed="false">
      <c r="A12244" s="0" t="s">
        <v>117</v>
      </c>
      <c r="B12244" s="51" t="n">
        <v>0</v>
      </c>
      <c r="C12244" s="51" t="n">
        <v>0</v>
      </c>
      <c r="D12244" s="51" t="n">
        <v>0</v>
      </c>
      <c r="E12244" s="51" t="n">
        <v>0</v>
      </c>
      <c r="F12244" s="51" t="n">
        <v>0</v>
      </c>
    </row>
    <row r="12245" customFormat="false" ht="12.75" hidden="false" customHeight="false" outlineLevel="0" collapsed="false">
      <c r="A12245" s="0" t="s">
        <v>118</v>
      </c>
      <c r="B12245" s="51" t="n">
        <v>0</v>
      </c>
      <c r="C12245" s="51" t="n">
        <v>0</v>
      </c>
      <c r="D12245" s="51" t="n">
        <v>0</v>
      </c>
      <c r="E12245" s="51" t="n">
        <v>0</v>
      </c>
      <c r="F12245" s="51" t="n">
        <v>0</v>
      </c>
    </row>
    <row r="12246" customFormat="false" ht="12.75" hidden="false" customHeight="false" outlineLevel="0" collapsed="false">
      <c r="A12246" s="0" t="s">
        <v>95</v>
      </c>
      <c r="B12246" s="51" t="n">
        <v>0</v>
      </c>
      <c r="C12246" s="51" t="n">
        <v>0</v>
      </c>
      <c r="D12246" s="51" t="n">
        <v>0</v>
      </c>
      <c r="E12246" s="51" t="n">
        <v>0</v>
      </c>
      <c r="F12246" s="51" t="n">
        <v>0</v>
      </c>
    </row>
    <row r="12247" customFormat="false" ht="12.75" hidden="false" customHeight="false" outlineLevel="0" collapsed="false">
      <c r="A12247" s="0" t="s">
        <v>96</v>
      </c>
      <c r="B12247" s="51" t="n">
        <v>0</v>
      </c>
      <c r="C12247" s="51" t="n">
        <v>0</v>
      </c>
      <c r="D12247" s="51" t="n">
        <v>0</v>
      </c>
      <c r="E12247" s="51" t="n">
        <v>0</v>
      </c>
      <c r="F12247" s="51" t="n">
        <v>0</v>
      </c>
    </row>
    <row r="12248" customFormat="false" ht="12.75" hidden="false" customHeight="false" outlineLevel="0" collapsed="false">
      <c r="A12248" s="0" t="s">
        <v>97</v>
      </c>
      <c r="B12248" s="51" t="n">
        <v>0</v>
      </c>
      <c r="C12248" s="51" t="n">
        <v>0</v>
      </c>
      <c r="D12248" s="51" t="n">
        <v>0</v>
      </c>
      <c r="E12248" s="51" t="n">
        <v>0</v>
      </c>
      <c r="F12248" s="51" t="n">
        <v>0</v>
      </c>
    </row>
    <row r="12249" customFormat="false" ht="12.75" hidden="false" customHeight="false" outlineLevel="0" collapsed="false">
      <c r="A12249" s="0" t="s">
        <v>98</v>
      </c>
      <c r="B12249" s="51" t="n">
        <v>0</v>
      </c>
      <c r="C12249" s="51" t="n">
        <v>0</v>
      </c>
      <c r="D12249" s="51" t="n">
        <v>0</v>
      </c>
      <c r="E12249" s="51" t="n">
        <v>0</v>
      </c>
      <c r="F12249" s="51" t="n">
        <v>0</v>
      </c>
    </row>
    <row r="12251" customFormat="false" ht="12.75" hidden="false" customHeight="false" outlineLevel="0" collapsed="false">
      <c r="A12251" s="0" t="s">
        <v>99</v>
      </c>
      <c r="B12251" s="51" t="n">
        <v>0</v>
      </c>
      <c r="C12251" s="51" t="n">
        <v>0</v>
      </c>
      <c r="D12251" s="51" t="n">
        <v>0</v>
      </c>
      <c r="E12251" s="51" t="n">
        <v>0</v>
      </c>
      <c r="F12251" s="51" t="n">
        <v>0</v>
      </c>
    </row>
    <row r="12252" customFormat="false" ht="12.75" hidden="false" customHeight="false" outlineLevel="0" collapsed="false">
      <c r="A12252" s="0" t="s">
        <v>100</v>
      </c>
      <c r="B12252" s="51" t="n">
        <v>0</v>
      </c>
      <c r="C12252" s="51" t="n">
        <v>0</v>
      </c>
      <c r="D12252" s="51" t="n">
        <v>0</v>
      </c>
      <c r="E12252" s="51" t="n">
        <v>0</v>
      </c>
      <c r="F12252" s="51" t="n">
        <v>0</v>
      </c>
    </row>
    <row r="12253" customFormat="false" ht="12.75" hidden="false" customHeight="false" outlineLevel="0" collapsed="false">
      <c r="A12253" s="0" t="s">
        <v>101</v>
      </c>
      <c r="B12253" s="51" t="n">
        <v>0</v>
      </c>
      <c r="C12253" s="51" t="n">
        <v>0</v>
      </c>
      <c r="D12253" s="51" t="n">
        <v>0</v>
      </c>
      <c r="E12253" s="51" t="n">
        <v>0</v>
      </c>
      <c r="F12253" s="51" t="n">
        <v>0</v>
      </c>
    </row>
    <row r="12254" customFormat="false" ht="12.75" hidden="false" customHeight="false" outlineLevel="0" collapsed="false">
      <c r="A12254" s="0" t="s">
        <v>102</v>
      </c>
      <c r="B12254" s="51" t="n">
        <v>0</v>
      </c>
      <c r="C12254" s="51" t="n">
        <v>0</v>
      </c>
      <c r="D12254" s="51" t="n">
        <v>0</v>
      </c>
      <c r="E12254" s="51" t="n">
        <v>0</v>
      </c>
      <c r="F12254" s="51" t="n">
        <v>0</v>
      </c>
    </row>
    <row r="12255" customFormat="false" ht="12.75" hidden="false" customHeight="false" outlineLevel="0" collapsed="false">
      <c r="A12255" s="0" t="s">
        <v>103</v>
      </c>
      <c r="B12255" s="51" t="n">
        <v>0</v>
      </c>
      <c r="C12255" s="51" t="n">
        <v>0</v>
      </c>
      <c r="D12255" s="51" t="n">
        <v>0</v>
      </c>
      <c r="E12255" s="51" t="n">
        <v>0</v>
      </c>
      <c r="F12255" s="51" t="n">
        <v>0</v>
      </c>
    </row>
    <row r="12256" customFormat="false" ht="12.75" hidden="false" customHeight="false" outlineLevel="0" collapsed="false">
      <c r="A12256" s="0" t="s">
        <v>104</v>
      </c>
      <c r="B12256" s="51" t="n">
        <v>0</v>
      </c>
      <c r="C12256" s="51" t="n">
        <v>0</v>
      </c>
      <c r="D12256" s="51" t="n">
        <v>0</v>
      </c>
      <c r="E12256" s="51" t="n">
        <v>0</v>
      </c>
      <c r="F12256" s="51" t="n">
        <v>0</v>
      </c>
    </row>
    <row r="12257" customFormat="false" ht="13.5" hidden="false" customHeight="false" outlineLevel="0" collapsed="false">
      <c r="A12257" s="52"/>
      <c r="B12257" s="53"/>
      <c r="C12257" s="53"/>
      <c r="D12257" s="53"/>
      <c r="E12257" s="53"/>
      <c r="F12257" s="53"/>
      <c r="G12257" s="53"/>
      <c r="H12257" s="53"/>
      <c r="I12257" s="53"/>
      <c r="J12257" s="53"/>
      <c r="K12257" s="53"/>
    </row>
    <row r="12258" customFormat="false" ht="12.75" hidden="false" customHeight="false" outlineLevel="0" collapsed="false">
      <c r="A12258" s="54" t="s">
        <v>602</v>
      </c>
    </row>
    <row r="12259" customFormat="false" ht="12.75" hidden="false" customHeight="false" outlineLevel="0" collapsed="false">
      <c r="A12259" s="0" t="s">
        <v>142</v>
      </c>
    </row>
    <row r="12260" customFormat="false" ht="12.75" hidden="false" customHeight="false" outlineLevel="0" collapsed="false">
      <c r="A12260" s="0" t="s">
        <v>120</v>
      </c>
    </row>
    <row r="12261" customFormat="false" ht="12.75" hidden="false" customHeight="false" outlineLevel="0" collapsed="false">
      <c r="A12261" s="0" t="s">
        <v>121</v>
      </c>
    </row>
    <row r="12262" customFormat="false" ht="12.75" hidden="false" customHeight="false" outlineLevel="0" collapsed="false">
      <c r="A12262" s="0" t="s">
        <v>122</v>
      </c>
    </row>
    <row r="12263" customFormat="false" ht="12.75" hidden="false" customHeight="false" outlineLevel="0" collapsed="false">
      <c r="A12263" s="0" t="s">
        <v>123</v>
      </c>
    </row>
    <row r="12264" customFormat="false" ht="12.75" hidden="false" customHeight="false" outlineLevel="0" collapsed="false">
      <c r="A12264" s="0" t="s">
        <v>124</v>
      </c>
    </row>
    <row r="12265" customFormat="false" ht="12.75" hidden="false" customHeight="false" outlineLevel="0" collapsed="false">
      <c r="A12265" s="0" t="s">
        <v>85</v>
      </c>
    </row>
    <row r="12266" customFormat="false" ht="12.75" hidden="false" customHeight="false" outlineLevel="0" collapsed="false">
      <c r="A12266" s="0" t="s">
        <v>85</v>
      </c>
    </row>
    <row r="12267" customFormat="false" ht="12.75" hidden="false" customHeight="false" outlineLevel="0" collapsed="false">
      <c r="A12267" s="0" t="s">
        <v>85</v>
      </c>
    </row>
    <row r="12268" customFormat="false" ht="12.75" hidden="false" customHeight="false" outlineLevel="0" collapsed="false">
      <c r="A12268" s="0" t="s">
        <v>86</v>
      </c>
      <c r="B12268" s="51" t="s">
        <v>87</v>
      </c>
      <c r="C12268" s="51" t="s">
        <v>88</v>
      </c>
      <c r="D12268" s="51" t="s">
        <v>89</v>
      </c>
      <c r="E12268" s="51" t="s">
        <v>90</v>
      </c>
      <c r="F12268" s="51" t="s">
        <v>91</v>
      </c>
    </row>
    <row r="12269" customFormat="false" ht="12.75" hidden="false" customHeight="false" outlineLevel="0" collapsed="false">
      <c r="A12269" s="0" t="s">
        <v>143</v>
      </c>
      <c r="B12269" s="51" t="n">
        <v>0.28</v>
      </c>
      <c r="C12269" s="51" t="n">
        <v>0.28</v>
      </c>
      <c r="D12269" s="51" t="n">
        <v>0.28</v>
      </c>
      <c r="E12269" s="51" t="n">
        <v>0.28</v>
      </c>
      <c r="F12269" s="51" t="n">
        <v>0.28</v>
      </c>
    </row>
    <row r="12270" customFormat="false" ht="12.75" hidden="false" customHeight="false" outlineLevel="0" collapsed="false">
      <c r="A12270" s="0" t="s">
        <v>7</v>
      </c>
      <c r="B12270" s="51" t="n">
        <v>0</v>
      </c>
      <c r="C12270" s="51" t="n">
        <v>0</v>
      </c>
      <c r="D12270" s="51" t="n">
        <v>0</v>
      </c>
      <c r="E12270" s="51" t="n">
        <v>0</v>
      </c>
      <c r="F12270" s="51" t="n">
        <v>0</v>
      </c>
    </row>
    <row r="12271" customFormat="false" ht="12.75" hidden="false" customHeight="false" outlineLevel="0" collapsed="false">
      <c r="A12271" s="0" t="s">
        <v>117</v>
      </c>
      <c r="B12271" s="51" t="n">
        <v>0</v>
      </c>
      <c r="C12271" s="51" t="n">
        <v>0</v>
      </c>
      <c r="D12271" s="51" t="n">
        <v>0</v>
      </c>
      <c r="E12271" s="51" t="n">
        <v>0</v>
      </c>
      <c r="F12271" s="51" t="n">
        <v>0</v>
      </c>
    </row>
    <row r="12272" customFormat="false" ht="12.75" hidden="false" customHeight="false" outlineLevel="0" collapsed="false">
      <c r="A12272" s="0" t="s">
        <v>118</v>
      </c>
      <c r="B12272" s="51" t="n">
        <v>0</v>
      </c>
      <c r="C12272" s="51" t="n">
        <v>0</v>
      </c>
      <c r="D12272" s="51" t="n">
        <v>0</v>
      </c>
      <c r="E12272" s="51" t="n">
        <v>0</v>
      </c>
      <c r="F12272" s="51" t="n">
        <v>0</v>
      </c>
    </row>
    <row r="12273" customFormat="false" ht="12.75" hidden="false" customHeight="false" outlineLevel="0" collapsed="false">
      <c r="A12273" s="0" t="s">
        <v>95</v>
      </c>
      <c r="B12273" s="51" t="n">
        <v>0</v>
      </c>
      <c r="C12273" s="51" t="n">
        <v>0</v>
      </c>
      <c r="D12273" s="51" t="n">
        <v>0</v>
      </c>
      <c r="E12273" s="51" t="n">
        <v>0</v>
      </c>
      <c r="F12273" s="51" t="n">
        <v>0</v>
      </c>
    </row>
    <row r="12274" customFormat="false" ht="12.75" hidden="false" customHeight="false" outlineLevel="0" collapsed="false">
      <c r="A12274" s="0" t="s">
        <v>96</v>
      </c>
      <c r="B12274" s="51" t="n">
        <v>0</v>
      </c>
      <c r="C12274" s="51" t="n">
        <v>0</v>
      </c>
      <c r="D12274" s="51" t="n">
        <v>0</v>
      </c>
      <c r="E12274" s="51" t="n">
        <v>0</v>
      </c>
      <c r="F12274" s="51" t="n">
        <v>0</v>
      </c>
    </row>
    <row r="12275" customFormat="false" ht="12.75" hidden="false" customHeight="false" outlineLevel="0" collapsed="false">
      <c r="A12275" s="0" t="s">
        <v>97</v>
      </c>
      <c r="B12275" s="51" t="n">
        <v>0</v>
      </c>
      <c r="C12275" s="51" t="n">
        <v>0</v>
      </c>
      <c r="D12275" s="51" t="n">
        <v>0</v>
      </c>
      <c r="E12275" s="51" t="n">
        <v>0</v>
      </c>
      <c r="F12275" s="51" t="n">
        <v>0</v>
      </c>
    </row>
    <row r="12276" customFormat="false" ht="12.75" hidden="false" customHeight="false" outlineLevel="0" collapsed="false">
      <c r="A12276" s="0" t="s">
        <v>98</v>
      </c>
      <c r="B12276" s="51" t="n">
        <v>0</v>
      </c>
      <c r="C12276" s="51" t="n">
        <v>0</v>
      </c>
      <c r="D12276" s="51" t="n">
        <v>0</v>
      </c>
      <c r="E12276" s="51" t="n">
        <v>0</v>
      </c>
      <c r="F12276" s="51" t="n">
        <v>0</v>
      </c>
    </row>
    <row r="12278" customFormat="false" ht="12.75" hidden="false" customHeight="false" outlineLevel="0" collapsed="false">
      <c r="A12278" s="0" t="s">
        <v>99</v>
      </c>
      <c r="B12278" s="51" t="n">
        <v>0</v>
      </c>
      <c r="C12278" s="51" t="n">
        <v>0</v>
      </c>
      <c r="D12278" s="51" t="n">
        <v>0</v>
      </c>
      <c r="E12278" s="51" t="n">
        <v>0</v>
      </c>
      <c r="F12278" s="51" t="n">
        <v>0</v>
      </c>
    </row>
    <row r="12279" customFormat="false" ht="12.75" hidden="false" customHeight="false" outlineLevel="0" collapsed="false">
      <c r="A12279" s="0" t="s">
        <v>100</v>
      </c>
      <c r="B12279" s="51" t="n">
        <v>0</v>
      </c>
      <c r="C12279" s="51" t="n">
        <v>0</v>
      </c>
      <c r="D12279" s="51" t="n">
        <v>0</v>
      </c>
      <c r="E12279" s="51" t="n">
        <v>0</v>
      </c>
      <c r="F12279" s="51" t="n">
        <v>0</v>
      </c>
    </row>
    <row r="12280" customFormat="false" ht="12.75" hidden="false" customHeight="false" outlineLevel="0" collapsed="false">
      <c r="A12280" s="0" t="s">
        <v>101</v>
      </c>
      <c r="B12280" s="51" t="n">
        <v>0</v>
      </c>
      <c r="C12280" s="51" t="n">
        <v>0</v>
      </c>
      <c r="D12280" s="51" t="n">
        <v>0</v>
      </c>
      <c r="E12280" s="51" t="n">
        <v>0</v>
      </c>
      <c r="F12280" s="51" t="n">
        <v>0</v>
      </c>
    </row>
    <row r="12281" customFormat="false" ht="12.75" hidden="false" customHeight="false" outlineLevel="0" collapsed="false">
      <c r="A12281" s="0" t="s">
        <v>102</v>
      </c>
      <c r="B12281" s="51" t="n">
        <v>0</v>
      </c>
      <c r="C12281" s="51" t="n">
        <v>0</v>
      </c>
      <c r="D12281" s="51" t="n">
        <v>0</v>
      </c>
      <c r="E12281" s="51" t="n">
        <v>0</v>
      </c>
      <c r="F12281" s="51" t="n">
        <v>0</v>
      </c>
    </row>
    <row r="12282" customFormat="false" ht="12.75" hidden="false" customHeight="false" outlineLevel="0" collapsed="false">
      <c r="A12282" s="0" t="s">
        <v>103</v>
      </c>
      <c r="B12282" s="51" t="n">
        <v>0</v>
      </c>
      <c r="C12282" s="51" t="n">
        <v>0</v>
      </c>
      <c r="D12282" s="51" t="n">
        <v>0</v>
      </c>
      <c r="E12282" s="51" t="n">
        <v>0</v>
      </c>
      <c r="F12282" s="51" t="n">
        <v>0</v>
      </c>
    </row>
    <row r="12283" customFormat="false" ht="12.75" hidden="false" customHeight="false" outlineLevel="0" collapsed="false">
      <c r="A12283" s="0" t="s">
        <v>104</v>
      </c>
      <c r="B12283" s="51" t="n">
        <v>0</v>
      </c>
      <c r="C12283" s="51" t="n">
        <v>0</v>
      </c>
      <c r="D12283" s="51" t="n">
        <v>0</v>
      </c>
      <c r="E12283" s="51" t="n">
        <v>0</v>
      </c>
      <c r="F12283" s="51" t="n">
        <v>0</v>
      </c>
    </row>
    <row r="12284" customFormat="false" ht="13.5" hidden="false" customHeight="false" outlineLevel="0" collapsed="false">
      <c r="A12284" s="52"/>
      <c r="B12284" s="53"/>
      <c r="C12284" s="53"/>
      <c r="D12284" s="53"/>
      <c r="E12284" s="53"/>
      <c r="F12284" s="53"/>
      <c r="G12284" s="53"/>
      <c r="H12284" s="53"/>
      <c r="I12284" s="53"/>
      <c r="J12284" s="53"/>
      <c r="K12284" s="53"/>
    </row>
    <row r="12285" customFormat="false" ht="12.75" hidden="false" customHeight="false" outlineLevel="0" collapsed="false">
      <c r="A12285" s="54" t="s">
        <v>603</v>
      </c>
    </row>
    <row r="12286" customFormat="false" ht="12.75" hidden="false" customHeight="false" outlineLevel="0" collapsed="false">
      <c r="A12286" s="0" t="s">
        <v>142</v>
      </c>
    </row>
    <row r="12287" customFormat="false" ht="12.75" hidden="false" customHeight="false" outlineLevel="0" collapsed="false">
      <c r="A12287" s="0" t="s">
        <v>120</v>
      </c>
    </row>
    <row r="12288" customFormat="false" ht="12.75" hidden="false" customHeight="false" outlineLevel="0" collapsed="false">
      <c r="A12288" s="0" t="s">
        <v>121</v>
      </c>
    </row>
    <row r="12289" customFormat="false" ht="12.75" hidden="false" customHeight="false" outlineLevel="0" collapsed="false">
      <c r="A12289" s="0" t="s">
        <v>122</v>
      </c>
    </row>
    <row r="12290" customFormat="false" ht="12.75" hidden="false" customHeight="false" outlineLevel="0" collapsed="false">
      <c r="A12290" s="0" t="s">
        <v>123</v>
      </c>
    </row>
    <row r="12291" customFormat="false" ht="12.75" hidden="false" customHeight="false" outlineLevel="0" collapsed="false">
      <c r="A12291" s="0" t="s">
        <v>124</v>
      </c>
    </row>
    <row r="12292" customFormat="false" ht="12.75" hidden="false" customHeight="false" outlineLevel="0" collapsed="false">
      <c r="A12292" s="0" t="s">
        <v>85</v>
      </c>
    </row>
    <row r="12293" customFormat="false" ht="12.75" hidden="false" customHeight="false" outlineLevel="0" collapsed="false">
      <c r="A12293" s="0" t="s">
        <v>85</v>
      </c>
    </row>
    <row r="12294" customFormat="false" ht="12.75" hidden="false" customHeight="false" outlineLevel="0" collapsed="false">
      <c r="A12294" s="0" t="s">
        <v>85</v>
      </c>
    </row>
    <row r="12295" customFormat="false" ht="12.75" hidden="false" customHeight="false" outlineLevel="0" collapsed="false">
      <c r="A12295" s="0" t="s">
        <v>86</v>
      </c>
      <c r="B12295" s="51" t="s">
        <v>87</v>
      </c>
      <c r="C12295" s="51" t="s">
        <v>88</v>
      </c>
      <c r="D12295" s="51" t="s">
        <v>89</v>
      </c>
      <c r="E12295" s="51" t="s">
        <v>90</v>
      </c>
      <c r="F12295" s="51" t="s">
        <v>91</v>
      </c>
    </row>
    <row r="12296" customFormat="false" ht="12.75" hidden="false" customHeight="false" outlineLevel="0" collapsed="false">
      <c r="A12296" s="0" t="s">
        <v>143</v>
      </c>
      <c r="B12296" s="51" t="n">
        <v>0.28</v>
      </c>
      <c r="C12296" s="51" t="n">
        <v>0.28</v>
      </c>
      <c r="D12296" s="51" t="n">
        <v>0.28</v>
      </c>
      <c r="E12296" s="51" t="n">
        <v>0.28</v>
      </c>
      <c r="F12296" s="51" t="n">
        <v>0.28</v>
      </c>
    </row>
    <row r="12297" customFormat="false" ht="12.75" hidden="false" customHeight="false" outlineLevel="0" collapsed="false">
      <c r="A12297" s="0" t="s">
        <v>7</v>
      </c>
      <c r="B12297" s="51" t="n">
        <v>0</v>
      </c>
      <c r="C12297" s="51" t="n">
        <v>0</v>
      </c>
      <c r="D12297" s="51" t="n">
        <v>0</v>
      </c>
      <c r="E12297" s="51" t="n">
        <v>0</v>
      </c>
      <c r="F12297" s="51" t="n">
        <v>0</v>
      </c>
    </row>
    <row r="12298" customFormat="false" ht="12.75" hidden="false" customHeight="false" outlineLevel="0" collapsed="false">
      <c r="A12298" s="0" t="s">
        <v>117</v>
      </c>
      <c r="B12298" s="51" t="n">
        <v>0</v>
      </c>
      <c r="C12298" s="51" t="n">
        <v>0</v>
      </c>
      <c r="D12298" s="51" t="n">
        <v>0</v>
      </c>
      <c r="E12298" s="51" t="n">
        <v>0</v>
      </c>
      <c r="F12298" s="51" t="n">
        <v>0</v>
      </c>
    </row>
    <row r="12299" customFormat="false" ht="12.75" hidden="false" customHeight="false" outlineLevel="0" collapsed="false">
      <c r="A12299" s="0" t="s">
        <v>118</v>
      </c>
      <c r="B12299" s="51" t="n">
        <v>0</v>
      </c>
      <c r="C12299" s="51" t="n">
        <v>0</v>
      </c>
      <c r="D12299" s="51" t="n">
        <v>0</v>
      </c>
      <c r="E12299" s="51" t="n">
        <v>0</v>
      </c>
      <c r="F12299" s="51" t="n">
        <v>0</v>
      </c>
    </row>
    <row r="12300" customFormat="false" ht="12.75" hidden="false" customHeight="false" outlineLevel="0" collapsed="false">
      <c r="A12300" s="0" t="s">
        <v>95</v>
      </c>
      <c r="B12300" s="51" t="n">
        <v>0</v>
      </c>
      <c r="C12300" s="51" t="n">
        <v>0</v>
      </c>
      <c r="D12300" s="51" t="n">
        <v>0</v>
      </c>
      <c r="E12300" s="51" t="n">
        <v>0</v>
      </c>
      <c r="F12300" s="51" t="n">
        <v>0</v>
      </c>
    </row>
    <row r="12301" customFormat="false" ht="12.75" hidden="false" customHeight="false" outlineLevel="0" collapsed="false">
      <c r="A12301" s="0" t="s">
        <v>96</v>
      </c>
      <c r="B12301" s="51" t="n">
        <v>0</v>
      </c>
      <c r="C12301" s="51" t="n">
        <v>0</v>
      </c>
      <c r="D12301" s="51" t="n">
        <v>0</v>
      </c>
      <c r="E12301" s="51" t="n">
        <v>0</v>
      </c>
      <c r="F12301" s="51" t="n">
        <v>0</v>
      </c>
    </row>
    <row r="12302" customFormat="false" ht="12.75" hidden="false" customHeight="false" outlineLevel="0" collapsed="false">
      <c r="A12302" s="0" t="s">
        <v>97</v>
      </c>
      <c r="B12302" s="51" t="n">
        <v>0</v>
      </c>
      <c r="C12302" s="51" t="n">
        <v>0</v>
      </c>
      <c r="D12302" s="51" t="n">
        <v>0</v>
      </c>
      <c r="E12302" s="51" t="n">
        <v>0</v>
      </c>
      <c r="F12302" s="51" t="n">
        <v>0</v>
      </c>
    </row>
    <row r="12303" customFormat="false" ht="12.75" hidden="false" customHeight="false" outlineLevel="0" collapsed="false">
      <c r="A12303" s="0" t="s">
        <v>98</v>
      </c>
      <c r="B12303" s="51" t="n">
        <v>0</v>
      </c>
      <c r="C12303" s="51" t="n">
        <v>0</v>
      </c>
      <c r="D12303" s="51" t="n">
        <v>0</v>
      </c>
      <c r="E12303" s="51" t="n">
        <v>0</v>
      </c>
      <c r="F12303" s="51" t="n">
        <v>0</v>
      </c>
    </row>
    <row r="12305" customFormat="false" ht="12.75" hidden="false" customHeight="false" outlineLevel="0" collapsed="false">
      <c r="A12305" s="0" t="s">
        <v>99</v>
      </c>
      <c r="B12305" s="51" t="n">
        <v>0</v>
      </c>
      <c r="C12305" s="51" t="n">
        <v>0</v>
      </c>
      <c r="D12305" s="51" t="n">
        <v>0</v>
      </c>
      <c r="E12305" s="51" t="n">
        <v>0</v>
      </c>
      <c r="F12305" s="51" t="n">
        <v>0</v>
      </c>
    </row>
    <row r="12306" customFormat="false" ht="12.75" hidden="false" customHeight="false" outlineLevel="0" collapsed="false">
      <c r="A12306" s="0" t="s">
        <v>100</v>
      </c>
      <c r="B12306" s="51" t="n">
        <v>0</v>
      </c>
      <c r="C12306" s="51" t="n">
        <v>0</v>
      </c>
      <c r="D12306" s="51" t="n">
        <v>0</v>
      </c>
      <c r="E12306" s="51" t="n">
        <v>0</v>
      </c>
      <c r="F12306" s="51" t="n">
        <v>0</v>
      </c>
    </row>
    <row r="12307" customFormat="false" ht="12.75" hidden="false" customHeight="false" outlineLevel="0" collapsed="false">
      <c r="A12307" s="0" t="s">
        <v>101</v>
      </c>
      <c r="B12307" s="51" t="n">
        <v>0</v>
      </c>
      <c r="C12307" s="51" t="n">
        <v>0</v>
      </c>
      <c r="D12307" s="51" t="n">
        <v>0</v>
      </c>
      <c r="E12307" s="51" t="n">
        <v>0</v>
      </c>
      <c r="F12307" s="51" t="n">
        <v>0</v>
      </c>
    </row>
    <row r="12308" customFormat="false" ht="12.75" hidden="false" customHeight="false" outlineLevel="0" collapsed="false">
      <c r="A12308" s="0" t="s">
        <v>102</v>
      </c>
      <c r="B12308" s="51" t="n">
        <v>0</v>
      </c>
      <c r="C12308" s="51" t="n">
        <v>0</v>
      </c>
      <c r="D12308" s="51" t="n">
        <v>0</v>
      </c>
      <c r="E12308" s="51" t="n">
        <v>0</v>
      </c>
      <c r="F12308" s="51" t="n">
        <v>0</v>
      </c>
    </row>
    <row r="12309" customFormat="false" ht="12.75" hidden="false" customHeight="false" outlineLevel="0" collapsed="false">
      <c r="A12309" s="0" t="s">
        <v>103</v>
      </c>
      <c r="B12309" s="51" t="n">
        <v>0</v>
      </c>
      <c r="C12309" s="51" t="n">
        <v>0</v>
      </c>
      <c r="D12309" s="51" t="n">
        <v>0</v>
      </c>
      <c r="E12309" s="51" t="n">
        <v>0</v>
      </c>
      <c r="F12309" s="51" t="n">
        <v>0</v>
      </c>
    </row>
    <row r="12310" customFormat="false" ht="12.75" hidden="false" customHeight="false" outlineLevel="0" collapsed="false">
      <c r="A12310" s="0" t="s">
        <v>104</v>
      </c>
      <c r="B12310" s="51" t="n">
        <v>0</v>
      </c>
      <c r="C12310" s="51" t="n">
        <v>0</v>
      </c>
      <c r="D12310" s="51" t="n">
        <v>0</v>
      </c>
      <c r="E12310" s="51" t="n">
        <v>0</v>
      </c>
      <c r="F12310" s="51" t="n">
        <v>0</v>
      </c>
    </row>
    <row r="12311" customFormat="false" ht="13.5" hidden="false" customHeight="false" outlineLevel="0" collapsed="false">
      <c r="A12311" s="52"/>
      <c r="B12311" s="53"/>
      <c r="C12311" s="53"/>
      <c r="D12311" s="53"/>
      <c r="E12311" s="53"/>
      <c r="F12311" s="53"/>
      <c r="G12311" s="53"/>
      <c r="H12311" s="53"/>
      <c r="I12311" s="53"/>
      <c r="J12311" s="53"/>
      <c r="K12311" s="53"/>
    </row>
    <row r="12312" customFormat="false" ht="12.75" hidden="false" customHeight="false" outlineLevel="0" collapsed="false">
      <c r="A12312" s="54" t="s">
        <v>604</v>
      </c>
    </row>
    <row r="12313" customFormat="false" ht="12.75" hidden="false" customHeight="false" outlineLevel="0" collapsed="false">
      <c r="A12313" s="0" t="s">
        <v>142</v>
      </c>
    </row>
    <row r="12314" customFormat="false" ht="12.75" hidden="false" customHeight="false" outlineLevel="0" collapsed="false">
      <c r="A12314" s="0" t="s">
        <v>120</v>
      </c>
    </row>
    <row r="12315" customFormat="false" ht="12.75" hidden="false" customHeight="false" outlineLevel="0" collapsed="false">
      <c r="A12315" s="0" t="s">
        <v>121</v>
      </c>
    </row>
    <row r="12316" customFormat="false" ht="12.75" hidden="false" customHeight="false" outlineLevel="0" collapsed="false">
      <c r="A12316" s="0" t="s">
        <v>122</v>
      </c>
    </row>
    <row r="12317" customFormat="false" ht="12.75" hidden="false" customHeight="false" outlineLevel="0" collapsed="false">
      <c r="A12317" s="0" t="s">
        <v>123</v>
      </c>
    </row>
    <row r="12318" customFormat="false" ht="12.75" hidden="false" customHeight="false" outlineLevel="0" collapsed="false">
      <c r="A12318" s="0" t="s">
        <v>124</v>
      </c>
    </row>
    <row r="12319" customFormat="false" ht="12.75" hidden="false" customHeight="false" outlineLevel="0" collapsed="false">
      <c r="A12319" s="0" t="s">
        <v>85</v>
      </c>
    </row>
    <row r="12320" customFormat="false" ht="12.75" hidden="false" customHeight="false" outlineLevel="0" collapsed="false">
      <c r="A12320" s="0" t="s">
        <v>85</v>
      </c>
    </row>
    <row r="12321" customFormat="false" ht="12.75" hidden="false" customHeight="false" outlineLevel="0" collapsed="false">
      <c r="A12321" s="0" t="s">
        <v>85</v>
      </c>
    </row>
    <row r="12322" customFormat="false" ht="12.75" hidden="false" customHeight="false" outlineLevel="0" collapsed="false">
      <c r="A12322" s="0" t="s">
        <v>86</v>
      </c>
      <c r="B12322" s="51" t="s">
        <v>87</v>
      </c>
      <c r="C12322" s="51" t="s">
        <v>88</v>
      </c>
      <c r="D12322" s="51" t="s">
        <v>89</v>
      </c>
      <c r="E12322" s="51" t="s">
        <v>90</v>
      </c>
      <c r="F12322" s="51" t="s">
        <v>91</v>
      </c>
    </row>
    <row r="12323" customFormat="false" ht="12.75" hidden="false" customHeight="false" outlineLevel="0" collapsed="false">
      <c r="A12323" s="0" t="s">
        <v>143</v>
      </c>
      <c r="B12323" s="51" t="n">
        <v>0.28</v>
      </c>
      <c r="C12323" s="51" t="n">
        <v>0.28</v>
      </c>
      <c r="D12323" s="51" t="n">
        <v>0.28</v>
      </c>
      <c r="E12323" s="51" t="n">
        <v>0.28</v>
      </c>
      <c r="F12323" s="51" t="n">
        <v>0.28</v>
      </c>
    </row>
    <row r="12324" customFormat="false" ht="12.75" hidden="false" customHeight="false" outlineLevel="0" collapsed="false">
      <c r="A12324" s="0" t="s">
        <v>7</v>
      </c>
      <c r="B12324" s="51" t="n">
        <v>0</v>
      </c>
      <c r="C12324" s="51" t="n">
        <v>0</v>
      </c>
      <c r="D12324" s="51" t="n">
        <v>0</v>
      </c>
      <c r="E12324" s="51" t="n">
        <v>0</v>
      </c>
      <c r="F12324" s="51" t="n">
        <v>0</v>
      </c>
    </row>
    <row r="12325" customFormat="false" ht="12.75" hidden="false" customHeight="false" outlineLevel="0" collapsed="false">
      <c r="A12325" s="0" t="s">
        <v>117</v>
      </c>
      <c r="B12325" s="51" t="n">
        <v>0</v>
      </c>
      <c r="C12325" s="51" t="n">
        <v>0</v>
      </c>
      <c r="D12325" s="51" t="n">
        <v>0</v>
      </c>
      <c r="E12325" s="51" t="n">
        <v>0</v>
      </c>
      <c r="F12325" s="51" t="n">
        <v>0</v>
      </c>
    </row>
    <row r="12326" customFormat="false" ht="12.75" hidden="false" customHeight="false" outlineLevel="0" collapsed="false">
      <c r="A12326" s="0" t="s">
        <v>118</v>
      </c>
      <c r="B12326" s="51" t="n">
        <v>0</v>
      </c>
      <c r="C12326" s="51" t="n">
        <v>0</v>
      </c>
      <c r="D12326" s="51" t="n">
        <v>0</v>
      </c>
      <c r="E12326" s="51" t="n">
        <v>0</v>
      </c>
      <c r="F12326" s="51" t="n">
        <v>0</v>
      </c>
    </row>
    <row r="12327" customFormat="false" ht="12.75" hidden="false" customHeight="false" outlineLevel="0" collapsed="false">
      <c r="A12327" s="0" t="s">
        <v>95</v>
      </c>
      <c r="B12327" s="51" t="n">
        <v>0</v>
      </c>
      <c r="C12327" s="51" t="n">
        <v>0</v>
      </c>
      <c r="D12327" s="51" t="n">
        <v>0</v>
      </c>
      <c r="E12327" s="51" t="n">
        <v>0</v>
      </c>
      <c r="F12327" s="51" t="n">
        <v>0</v>
      </c>
    </row>
    <row r="12328" customFormat="false" ht="12.75" hidden="false" customHeight="false" outlineLevel="0" collapsed="false">
      <c r="A12328" s="0" t="s">
        <v>96</v>
      </c>
      <c r="B12328" s="51" t="n">
        <v>0</v>
      </c>
      <c r="C12328" s="51" t="n">
        <v>0</v>
      </c>
      <c r="D12328" s="51" t="n">
        <v>0</v>
      </c>
      <c r="E12328" s="51" t="n">
        <v>0</v>
      </c>
      <c r="F12328" s="51" t="n">
        <v>0</v>
      </c>
    </row>
    <row r="12329" customFormat="false" ht="12.75" hidden="false" customHeight="false" outlineLevel="0" collapsed="false">
      <c r="A12329" s="0" t="s">
        <v>97</v>
      </c>
      <c r="B12329" s="51" t="n">
        <v>0</v>
      </c>
      <c r="C12329" s="51" t="n">
        <v>0</v>
      </c>
      <c r="D12329" s="51" t="n">
        <v>0</v>
      </c>
      <c r="E12329" s="51" t="n">
        <v>0</v>
      </c>
      <c r="F12329" s="51" t="n">
        <v>0</v>
      </c>
    </row>
    <row r="12330" customFormat="false" ht="12.75" hidden="false" customHeight="false" outlineLevel="0" collapsed="false">
      <c r="A12330" s="0" t="s">
        <v>98</v>
      </c>
      <c r="B12330" s="51" t="n">
        <v>0</v>
      </c>
      <c r="C12330" s="51" t="n">
        <v>0</v>
      </c>
      <c r="D12330" s="51" t="n">
        <v>0</v>
      </c>
      <c r="E12330" s="51" t="n">
        <v>0</v>
      </c>
      <c r="F12330" s="51" t="n">
        <v>0</v>
      </c>
    </row>
    <row r="12332" customFormat="false" ht="12.75" hidden="false" customHeight="false" outlineLevel="0" collapsed="false">
      <c r="A12332" s="0" t="s">
        <v>99</v>
      </c>
      <c r="B12332" s="51" t="n">
        <v>0</v>
      </c>
      <c r="C12332" s="51" t="n">
        <v>0</v>
      </c>
      <c r="D12332" s="51" t="n">
        <v>0</v>
      </c>
      <c r="E12332" s="51" t="n">
        <v>0</v>
      </c>
      <c r="F12332" s="51" t="n">
        <v>0</v>
      </c>
    </row>
    <row r="12333" customFormat="false" ht="12.75" hidden="false" customHeight="false" outlineLevel="0" collapsed="false">
      <c r="A12333" s="0" t="s">
        <v>100</v>
      </c>
      <c r="B12333" s="51" t="n">
        <v>0</v>
      </c>
      <c r="C12333" s="51" t="n">
        <v>0</v>
      </c>
      <c r="D12333" s="51" t="n">
        <v>0</v>
      </c>
      <c r="E12333" s="51" t="n">
        <v>0</v>
      </c>
      <c r="F12333" s="51" t="n">
        <v>0</v>
      </c>
    </row>
    <row r="12334" customFormat="false" ht="12.75" hidden="false" customHeight="false" outlineLevel="0" collapsed="false">
      <c r="A12334" s="0" t="s">
        <v>101</v>
      </c>
      <c r="B12334" s="51" t="n">
        <v>0</v>
      </c>
      <c r="C12334" s="51" t="n">
        <v>0</v>
      </c>
      <c r="D12334" s="51" t="n">
        <v>0</v>
      </c>
      <c r="E12334" s="51" t="n">
        <v>0</v>
      </c>
      <c r="F12334" s="51" t="n">
        <v>0</v>
      </c>
    </row>
    <row r="12335" customFormat="false" ht="12.75" hidden="false" customHeight="false" outlineLevel="0" collapsed="false">
      <c r="A12335" s="0" t="s">
        <v>102</v>
      </c>
      <c r="B12335" s="51" t="n">
        <v>0</v>
      </c>
      <c r="C12335" s="51" t="n">
        <v>0</v>
      </c>
      <c r="D12335" s="51" t="n">
        <v>0</v>
      </c>
      <c r="E12335" s="51" t="n">
        <v>0</v>
      </c>
      <c r="F12335" s="51" t="n">
        <v>0</v>
      </c>
    </row>
    <row r="12336" customFormat="false" ht="12.75" hidden="false" customHeight="false" outlineLevel="0" collapsed="false">
      <c r="A12336" s="0" t="s">
        <v>103</v>
      </c>
      <c r="B12336" s="51" t="n">
        <v>0</v>
      </c>
      <c r="C12336" s="51" t="n">
        <v>0</v>
      </c>
      <c r="D12336" s="51" t="n">
        <v>0</v>
      </c>
      <c r="E12336" s="51" t="n">
        <v>0</v>
      </c>
      <c r="F12336" s="51" t="n">
        <v>0</v>
      </c>
    </row>
    <row r="12337" customFormat="false" ht="12.75" hidden="false" customHeight="false" outlineLevel="0" collapsed="false">
      <c r="A12337" s="0" t="s">
        <v>104</v>
      </c>
      <c r="B12337" s="51" t="n">
        <v>0</v>
      </c>
      <c r="C12337" s="51" t="n">
        <v>0</v>
      </c>
      <c r="D12337" s="51" t="n">
        <v>0</v>
      </c>
      <c r="E12337" s="51" t="n">
        <v>0</v>
      </c>
      <c r="F12337" s="51" t="n">
        <v>0</v>
      </c>
    </row>
    <row r="12338" customFormat="false" ht="13.5" hidden="false" customHeight="false" outlineLevel="0" collapsed="false">
      <c r="A12338" s="52"/>
      <c r="B12338" s="53"/>
      <c r="C12338" s="53"/>
      <c r="D12338" s="53"/>
      <c r="E12338" s="53"/>
      <c r="F12338" s="53"/>
      <c r="G12338" s="53"/>
      <c r="H12338" s="53"/>
      <c r="I12338" s="53"/>
      <c r="J12338" s="53"/>
      <c r="K12338" s="53"/>
    </row>
    <row r="12339" customFormat="false" ht="12.75" hidden="false" customHeight="false" outlineLevel="0" collapsed="false">
      <c r="A12339" s="54" t="s">
        <v>605</v>
      </c>
    </row>
    <row r="12340" customFormat="false" ht="12.75" hidden="false" customHeight="false" outlineLevel="0" collapsed="false">
      <c r="A12340" s="0" t="s">
        <v>142</v>
      </c>
    </row>
    <row r="12341" customFormat="false" ht="12.75" hidden="false" customHeight="false" outlineLevel="0" collapsed="false">
      <c r="A12341" s="0" t="s">
        <v>120</v>
      </c>
    </row>
    <row r="12342" customFormat="false" ht="12.75" hidden="false" customHeight="false" outlineLevel="0" collapsed="false">
      <c r="A12342" s="0" t="s">
        <v>121</v>
      </c>
    </row>
    <row r="12343" customFormat="false" ht="12.75" hidden="false" customHeight="false" outlineLevel="0" collapsed="false">
      <c r="A12343" s="0" t="s">
        <v>122</v>
      </c>
    </row>
    <row r="12344" customFormat="false" ht="12.75" hidden="false" customHeight="false" outlineLevel="0" collapsed="false">
      <c r="A12344" s="0" t="s">
        <v>123</v>
      </c>
    </row>
    <row r="12345" customFormat="false" ht="12.75" hidden="false" customHeight="false" outlineLevel="0" collapsed="false">
      <c r="A12345" s="0" t="s">
        <v>124</v>
      </c>
    </row>
    <row r="12346" customFormat="false" ht="12.75" hidden="false" customHeight="false" outlineLevel="0" collapsed="false">
      <c r="A12346" s="0" t="s">
        <v>85</v>
      </c>
    </row>
    <row r="12347" customFormat="false" ht="12.75" hidden="false" customHeight="false" outlineLevel="0" collapsed="false">
      <c r="A12347" s="0" t="s">
        <v>85</v>
      </c>
    </row>
    <row r="12348" customFormat="false" ht="12.75" hidden="false" customHeight="false" outlineLevel="0" collapsed="false">
      <c r="A12348" s="0" t="s">
        <v>85</v>
      </c>
    </row>
    <row r="12349" customFormat="false" ht="12.75" hidden="false" customHeight="false" outlineLevel="0" collapsed="false">
      <c r="A12349" s="0" t="s">
        <v>86</v>
      </c>
      <c r="B12349" s="51" t="s">
        <v>87</v>
      </c>
      <c r="C12349" s="51" t="s">
        <v>88</v>
      </c>
      <c r="D12349" s="51" t="s">
        <v>89</v>
      </c>
      <c r="E12349" s="51" t="s">
        <v>90</v>
      </c>
      <c r="F12349" s="51" t="s">
        <v>91</v>
      </c>
    </row>
    <row r="12350" customFormat="false" ht="12.75" hidden="false" customHeight="false" outlineLevel="0" collapsed="false">
      <c r="A12350" s="0" t="s">
        <v>143</v>
      </c>
      <c r="B12350" s="51" t="n">
        <v>0.28</v>
      </c>
      <c r="C12350" s="51" t="n">
        <v>0.28</v>
      </c>
      <c r="D12350" s="51" t="n">
        <v>0.28</v>
      </c>
      <c r="E12350" s="51" t="n">
        <v>0.28</v>
      </c>
      <c r="F12350" s="51" t="n">
        <v>0.28</v>
      </c>
    </row>
    <row r="12351" customFormat="false" ht="12.75" hidden="false" customHeight="false" outlineLevel="0" collapsed="false">
      <c r="A12351" s="0" t="s">
        <v>7</v>
      </c>
      <c r="B12351" s="51" t="n">
        <v>0</v>
      </c>
      <c r="C12351" s="51" t="n">
        <v>0</v>
      </c>
      <c r="D12351" s="51" t="n">
        <v>0</v>
      </c>
      <c r="E12351" s="51" t="n">
        <v>0</v>
      </c>
      <c r="F12351" s="51" t="n">
        <v>0</v>
      </c>
    </row>
    <row r="12352" customFormat="false" ht="12.75" hidden="false" customHeight="false" outlineLevel="0" collapsed="false">
      <c r="A12352" s="0" t="s">
        <v>117</v>
      </c>
      <c r="B12352" s="51" t="n">
        <v>0</v>
      </c>
      <c r="C12352" s="51" t="n">
        <v>0</v>
      </c>
      <c r="D12352" s="51" t="n">
        <v>0</v>
      </c>
      <c r="E12352" s="51" t="n">
        <v>0</v>
      </c>
      <c r="F12352" s="51" t="n">
        <v>0</v>
      </c>
    </row>
    <row r="12353" customFormat="false" ht="12.75" hidden="false" customHeight="false" outlineLevel="0" collapsed="false">
      <c r="A12353" s="0" t="s">
        <v>118</v>
      </c>
      <c r="B12353" s="51" t="n">
        <v>0</v>
      </c>
      <c r="C12353" s="51" t="n">
        <v>0</v>
      </c>
      <c r="D12353" s="51" t="n">
        <v>0</v>
      </c>
      <c r="E12353" s="51" t="n">
        <v>0</v>
      </c>
      <c r="F12353" s="51" t="n">
        <v>0</v>
      </c>
    </row>
    <row r="12354" customFormat="false" ht="12.75" hidden="false" customHeight="false" outlineLevel="0" collapsed="false">
      <c r="A12354" s="0" t="s">
        <v>95</v>
      </c>
      <c r="B12354" s="51" t="n">
        <v>0</v>
      </c>
      <c r="C12354" s="51" t="n">
        <v>0</v>
      </c>
      <c r="D12354" s="51" t="n">
        <v>0</v>
      </c>
      <c r="E12354" s="51" t="n">
        <v>0</v>
      </c>
      <c r="F12354" s="51" t="n">
        <v>0</v>
      </c>
    </row>
    <row r="12355" customFormat="false" ht="12.75" hidden="false" customHeight="false" outlineLevel="0" collapsed="false">
      <c r="A12355" s="0" t="s">
        <v>96</v>
      </c>
      <c r="B12355" s="51" t="n">
        <v>0</v>
      </c>
      <c r="C12355" s="51" t="n">
        <v>0</v>
      </c>
      <c r="D12355" s="51" t="n">
        <v>0</v>
      </c>
      <c r="E12355" s="51" t="n">
        <v>0</v>
      </c>
      <c r="F12355" s="51" t="n">
        <v>0</v>
      </c>
    </row>
    <row r="12356" customFormat="false" ht="12.75" hidden="false" customHeight="false" outlineLevel="0" collapsed="false">
      <c r="A12356" s="0" t="s">
        <v>97</v>
      </c>
      <c r="B12356" s="51" t="n">
        <v>0</v>
      </c>
      <c r="C12356" s="51" t="n">
        <v>0</v>
      </c>
      <c r="D12356" s="51" t="n">
        <v>0</v>
      </c>
      <c r="E12356" s="51" t="n">
        <v>0</v>
      </c>
      <c r="F12356" s="51" t="n">
        <v>0</v>
      </c>
    </row>
    <row r="12357" customFormat="false" ht="12.75" hidden="false" customHeight="false" outlineLevel="0" collapsed="false">
      <c r="A12357" s="0" t="s">
        <v>98</v>
      </c>
      <c r="B12357" s="51" t="n">
        <v>0</v>
      </c>
      <c r="C12357" s="51" t="n">
        <v>0</v>
      </c>
      <c r="D12357" s="51" t="n">
        <v>0</v>
      </c>
      <c r="E12357" s="51" t="n">
        <v>0</v>
      </c>
      <c r="F12357" s="51" t="n">
        <v>0</v>
      </c>
    </row>
    <row r="12359" customFormat="false" ht="12.75" hidden="false" customHeight="false" outlineLevel="0" collapsed="false">
      <c r="A12359" s="0" t="s">
        <v>99</v>
      </c>
      <c r="B12359" s="51" t="n">
        <v>0</v>
      </c>
      <c r="C12359" s="51" t="n">
        <v>0</v>
      </c>
      <c r="D12359" s="51" t="n">
        <v>0</v>
      </c>
      <c r="E12359" s="51" t="n">
        <v>0</v>
      </c>
      <c r="F12359" s="51" t="n">
        <v>0</v>
      </c>
    </row>
    <row r="12360" customFormat="false" ht="12.75" hidden="false" customHeight="false" outlineLevel="0" collapsed="false">
      <c r="A12360" s="0" t="s">
        <v>100</v>
      </c>
      <c r="B12360" s="51" t="n">
        <v>0</v>
      </c>
      <c r="C12360" s="51" t="n">
        <v>0</v>
      </c>
      <c r="D12360" s="51" t="n">
        <v>0</v>
      </c>
      <c r="E12360" s="51" t="n">
        <v>0</v>
      </c>
      <c r="F12360" s="51" t="n">
        <v>0</v>
      </c>
    </row>
    <row r="12361" customFormat="false" ht="12.75" hidden="false" customHeight="false" outlineLevel="0" collapsed="false">
      <c r="A12361" s="0" t="s">
        <v>101</v>
      </c>
      <c r="B12361" s="51" t="n">
        <v>0</v>
      </c>
      <c r="C12361" s="51" t="n">
        <v>0</v>
      </c>
      <c r="D12361" s="51" t="n">
        <v>0</v>
      </c>
      <c r="E12361" s="51" t="n">
        <v>0</v>
      </c>
      <c r="F12361" s="51" t="n">
        <v>0</v>
      </c>
    </row>
    <row r="12362" customFormat="false" ht="12.75" hidden="false" customHeight="false" outlineLevel="0" collapsed="false">
      <c r="A12362" s="0" t="s">
        <v>102</v>
      </c>
      <c r="B12362" s="51" t="n">
        <v>0</v>
      </c>
      <c r="C12362" s="51" t="n">
        <v>0</v>
      </c>
      <c r="D12362" s="51" t="n">
        <v>0</v>
      </c>
      <c r="E12362" s="51" t="n">
        <v>0</v>
      </c>
      <c r="F12362" s="51" t="n">
        <v>0</v>
      </c>
    </row>
    <row r="12363" customFormat="false" ht="12.75" hidden="false" customHeight="false" outlineLevel="0" collapsed="false">
      <c r="A12363" s="0" t="s">
        <v>103</v>
      </c>
      <c r="B12363" s="51" t="n">
        <v>0</v>
      </c>
      <c r="C12363" s="51" t="n">
        <v>0</v>
      </c>
      <c r="D12363" s="51" t="n">
        <v>0</v>
      </c>
      <c r="E12363" s="51" t="n">
        <v>0</v>
      </c>
      <c r="F12363" s="51" t="n">
        <v>0</v>
      </c>
    </row>
    <row r="12364" customFormat="false" ht="12.75" hidden="false" customHeight="false" outlineLevel="0" collapsed="false">
      <c r="A12364" s="0" t="s">
        <v>104</v>
      </c>
      <c r="B12364" s="51" t="n">
        <v>0</v>
      </c>
      <c r="C12364" s="51" t="n">
        <v>0</v>
      </c>
      <c r="D12364" s="51" t="n">
        <v>0</v>
      </c>
      <c r="E12364" s="51" t="n">
        <v>0</v>
      </c>
      <c r="F12364" s="51" t="n">
        <v>0</v>
      </c>
    </row>
    <row r="12365" customFormat="false" ht="13.5" hidden="false" customHeight="false" outlineLevel="0" collapsed="false">
      <c r="A12365" s="52"/>
      <c r="B12365" s="53"/>
      <c r="C12365" s="53"/>
      <c r="D12365" s="53"/>
      <c r="E12365" s="53"/>
      <c r="F12365" s="53"/>
      <c r="G12365" s="53"/>
      <c r="H12365" s="53"/>
      <c r="I12365" s="53"/>
      <c r="J12365" s="53"/>
      <c r="K12365" s="53"/>
    </row>
    <row r="12366" customFormat="false" ht="12.75" hidden="false" customHeight="false" outlineLevel="0" collapsed="false">
      <c r="A12366" s="54" t="s">
        <v>606</v>
      </c>
    </row>
    <row r="12367" customFormat="false" ht="12.75" hidden="false" customHeight="false" outlineLevel="0" collapsed="false">
      <c r="A12367" s="0" t="s">
        <v>142</v>
      </c>
    </row>
    <row r="12368" customFormat="false" ht="12.75" hidden="false" customHeight="false" outlineLevel="0" collapsed="false">
      <c r="A12368" s="0" t="s">
        <v>120</v>
      </c>
    </row>
    <row r="12369" customFormat="false" ht="12.75" hidden="false" customHeight="false" outlineLevel="0" collapsed="false">
      <c r="A12369" s="0" t="s">
        <v>121</v>
      </c>
    </row>
    <row r="12370" customFormat="false" ht="12.75" hidden="false" customHeight="false" outlineLevel="0" collapsed="false">
      <c r="A12370" s="0" t="s">
        <v>122</v>
      </c>
    </row>
    <row r="12371" customFormat="false" ht="12.75" hidden="false" customHeight="false" outlineLevel="0" collapsed="false">
      <c r="A12371" s="0" t="s">
        <v>123</v>
      </c>
    </row>
    <row r="12372" customFormat="false" ht="12.75" hidden="false" customHeight="false" outlineLevel="0" collapsed="false">
      <c r="A12372" s="0" t="s">
        <v>124</v>
      </c>
    </row>
    <row r="12373" customFormat="false" ht="12.75" hidden="false" customHeight="false" outlineLevel="0" collapsed="false">
      <c r="A12373" s="0" t="s">
        <v>85</v>
      </c>
    </row>
    <row r="12374" customFormat="false" ht="12.75" hidden="false" customHeight="false" outlineLevel="0" collapsed="false">
      <c r="A12374" s="0" t="s">
        <v>85</v>
      </c>
    </row>
    <row r="12375" customFormat="false" ht="12.75" hidden="false" customHeight="false" outlineLevel="0" collapsed="false">
      <c r="A12375" s="0" t="s">
        <v>85</v>
      </c>
    </row>
    <row r="12376" customFormat="false" ht="12.75" hidden="false" customHeight="false" outlineLevel="0" collapsed="false">
      <c r="A12376" s="0" t="s">
        <v>86</v>
      </c>
      <c r="B12376" s="51" t="s">
        <v>87</v>
      </c>
      <c r="C12376" s="51" t="s">
        <v>88</v>
      </c>
      <c r="D12376" s="51" t="s">
        <v>89</v>
      </c>
      <c r="E12376" s="51" t="s">
        <v>90</v>
      </c>
      <c r="F12376" s="51" t="s">
        <v>91</v>
      </c>
    </row>
    <row r="12377" customFormat="false" ht="12.75" hidden="false" customHeight="false" outlineLevel="0" collapsed="false">
      <c r="A12377" s="0" t="s">
        <v>143</v>
      </c>
      <c r="B12377" s="51" t="n">
        <v>0.28</v>
      </c>
      <c r="C12377" s="51" t="n">
        <v>0.28</v>
      </c>
      <c r="D12377" s="51" t="n">
        <v>0.28</v>
      </c>
      <c r="E12377" s="51" t="n">
        <v>0.28</v>
      </c>
      <c r="F12377" s="51" t="n">
        <v>0.28</v>
      </c>
    </row>
    <row r="12378" customFormat="false" ht="12.75" hidden="false" customHeight="false" outlineLevel="0" collapsed="false">
      <c r="A12378" s="0" t="s">
        <v>7</v>
      </c>
      <c r="B12378" s="51" t="n">
        <v>0.0007041</v>
      </c>
      <c r="C12378" s="51" t="n">
        <v>0</v>
      </c>
      <c r="D12378" s="51" t="n">
        <v>0</v>
      </c>
      <c r="E12378" s="51" t="n">
        <v>0</v>
      </c>
      <c r="F12378" s="51" t="n">
        <v>0</v>
      </c>
    </row>
    <row r="12379" customFormat="false" ht="12.75" hidden="false" customHeight="false" outlineLevel="0" collapsed="false">
      <c r="A12379" s="0" t="s">
        <v>117</v>
      </c>
      <c r="B12379" s="51" t="n">
        <v>0</v>
      </c>
      <c r="C12379" s="51" t="n">
        <v>0</v>
      </c>
      <c r="D12379" s="51" t="n">
        <v>0</v>
      </c>
      <c r="E12379" s="51" t="n">
        <v>0</v>
      </c>
      <c r="F12379" s="51" t="n">
        <v>0</v>
      </c>
    </row>
    <row r="12380" customFormat="false" ht="12.75" hidden="false" customHeight="false" outlineLevel="0" collapsed="false">
      <c r="A12380" s="0" t="s">
        <v>118</v>
      </c>
      <c r="B12380" s="51" t="n">
        <v>0</v>
      </c>
      <c r="C12380" s="51" t="n">
        <v>0</v>
      </c>
      <c r="D12380" s="51" t="n">
        <v>0</v>
      </c>
      <c r="E12380" s="51" t="n">
        <v>0</v>
      </c>
      <c r="F12380" s="51" t="n">
        <v>0</v>
      </c>
    </row>
    <row r="12381" customFormat="false" ht="12.75" hidden="false" customHeight="false" outlineLevel="0" collapsed="false">
      <c r="A12381" s="0" t="s">
        <v>95</v>
      </c>
      <c r="B12381" s="51" t="n">
        <v>0</v>
      </c>
      <c r="C12381" s="51" t="n">
        <v>0</v>
      </c>
      <c r="D12381" s="51" t="n">
        <v>0</v>
      </c>
      <c r="E12381" s="51" t="n">
        <v>0</v>
      </c>
      <c r="F12381" s="51" t="n">
        <v>0</v>
      </c>
    </row>
    <row r="12382" customFormat="false" ht="12.75" hidden="false" customHeight="false" outlineLevel="0" collapsed="false">
      <c r="A12382" s="0" t="s">
        <v>96</v>
      </c>
      <c r="B12382" s="51" t="n">
        <v>0</v>
      </c>
      <c r="C12382" s="51" t="n">
        <v>0</v>
      </c>
      <c r="D12382" s="51" t="n">
        <v>0</v>
      </c>
      <c r="E12382" s="51" t="n">
        <v>0</v>
      </c>
      <c r="F12382" s="51" t="n">
        <v>0</v>
      </c>
    </row>
    <row r="12383" customFormat="false" ht="12.75" hidden="false" customHeight="false" outlineLevel="0" collapsed="false">
      <c r="A12383" s="0" t="s">
        <v>97</v>
      </c>
      <c r="B12383" s="51" t="n">
        <v>0</v>
      </c>
      <c r="C12383" s="51" t="n">
        <v>0</v>
      </c>
      <c r="D12383" s="51" t="n">
        <v>0</v>
      </c>
      <c r="E12383" s="51" t="n">
        <v>0</v>
      </c>
      <c r="F12383" s="51" t="n">
        <v>0</v>
      </c>
    </row>
    <row r="12384" customFormat="false" ht="12.75" hidden="false" customHeight="false" outlineLevel="0" collapsed="false">
      <c r="A12384" s="0" t="s">
        <v>98</v>
      </c>
      <c r="B12384" s="51" t="n">
        <v>0.0007041</v>
      </c>
      <c r="C12384" s="51" t="n">
        <v>0</v>
      </c>
      <c r="D12384" s="51" t="n">
        <v>0</v>
      </c>
      <c r="E12384" s="51" t="n">
        <v>0</v>
      </c>
      <c r="F12384" s="51" t="n">
        <v>0</v>
      </c>
    </row>
    <row r="12386" customFormat="false" ht="12.75" hidden="false" customHeight="false" outlineLevel="0" collapsed="false">
      <c r="A12386" s="0" t="s">
        <v>99</v>
      </c>
      <c r="B12386" s="51" t="n">
        <v>0.04023</v>
      </c>
      <c r="C12386" s="51" t="n">
        <v>0</v>
      </c>
      <c r="D12386" s="51" t="n">
        <v>0</v>
      </c>
      <c r="E12386" s="51" t="n">
        <v>0</v>
      </c>
      <c r="F12386" s="51" t="n">
        <v>0</v>
      </c>
    </row>
    <row r="12387" customFormat="false" ht="12.75" hidden="false" customHeight="false" outlineLevel="0" collapsed="false">
      <c r="A12387" s="0" t="s">
        <v>100</v>
      </c>
      <c r="B12387" s="51" t="n">
        <v>0.035</v>
      </c>
      <c r="C12387" s="51" t="n">
        <v>0</v>
      </c>
      <c r="D12387" s="51" t="n">
        <v>0</v>
      </c>
      <c r="E12387" s="51" t="n">
        <v>0</v>
      </c>
      <c r="F12387" s="51" t="n">
        <v>0</v>
      </c>
    </row>
    <row r="12388" customFormat="false" ht="12.75" hidden="false" customHeight="false" outlineLevel="0" collapsed="false">
      <c r="A12388" s="0" t="s">
        <v>101</v>
      </c>
      <c r="B12388" s="51" t="n">
        <v>0.00306</v>
      </c>
      <c r="C12388" s="51" t="n">
        <v>0</v>
      </c>
      <c r="D12388" s="51" t="n">
        <v>0</v>
      </c>
      <c r="E12388" s="51" t="n">
        <v>0</v>
      </c>
      <c r="F12388" s="51" t="n">
        <v>0</v>
      </c>
    </row>
    <row r="12389" customFormat="false" ht="12.75" hidden="false" customHeight="false" outlineLevel="0" collapsed="false">
      <c r="A12389" s="0" t="s">
        <v>102</v>
      </c>
      <c r="B12389" s="51" t="n">
        <v>0.00306</v>
      </c>
      <c r="C12389" s="51" t="n">
        <v>0</v>
      </c>
      <c r="D12389" s="51" t="n">
        <v>0</v>
      </c>
      <c r="E12389" s="51" t="n">
        <v>0</v>
      </c>
      <c r="F12389" s="51" t="n">
        <v>0</v>
      </c>
    </row>
    <row r="12390" customFormat="false" ht="12.75" hidden="false" customHeight="false" outlineLevel="0" collapsed="false">
      <c r="A12390" s="0" t="s">
        <v>103</v>
      </c>
      <c r="B12390" s="51" t="n">
        <v>0</v>
      </c>
      <c r="C12390" s="51" t="n">
        <v>0</v>
      </c>
      <c r="D12390" s="51" t="n">
        <v>0</v>
      </c>
      <c r="E12390" s="51" t="n">
        <v>0</v>
      </c>
      <c r="F12390" s="51" t="n">
        <v>0</v>
      </c>
    </row>
    <row r="12391" customFormat="false" ht="12.75" hidden="false" customHeight="false" outlineLevel="0" collapsed="false">
      <c r="A12391" s="0" t="s">
        <v>104</v>
      </c>
      <c r="B12391" s="51" t="n">
        <v>0</v>
      </c>
      <c r="C12391" s="51" t="n">
        <v>0</v>
      </c>
      <c r="D12391" s="51" t="n">
        <v>0</v>
      </c>
      <c r="E12391" s="51" t="n">
        <v>0</v>
      </c>
      <c r="F12391" s="51" t="n">
        <v>0</v>
      </c>
    </row>
    <row r="12392" customFormat="false" ht="13.5" hidden="false" customHeight="false" outlineLevel="0" collapsed="false">
      <c r="A12392" s="52"/>
      <c r="B12392" s="53"/>
      <c r="C12392" s="53"/>
      <c r="D12392" s="53"/>
      <c r="E12392" s="53"/>
      <c r="F12392" s="53"/>
      <c r="G12392" s="53"/>
      <c r="H12392" s="53"/>
      <c r="I12392" s="53"/>
      <c r="J12392" s="53"/>
      <c r="K12392" s="53"/>
    </row>
    <row r="12393" customFormat="false" ht="12.75" hidden="false" customHeight="false" outlineLevel="0" collapsed="false">
      <c r="A12393" s="54" t="s">
        <v>607</v>
      </c>
    </row>
    <row r="12394" customFormat="false" ht="12.75" hidden="false" customHeight="false" outlineLevel="0" collapsed="false">
      <c r="A12394" s="0" t="s">
        <v>142</v>
      </c>
    </row>
    <row r="12395" customFormat="false" ht="12.75" hidden="false" customHeight="false" outlineLevel="0" collapsed="false">
      <c r="A12395" s="0" t="s">
        <v>120</v>
      </c>
    </row>
    <row r="12396" customFormat="false" ht="12.75" hidden="false" customHeight="false" outlineLevel="0" collapsed="false">
      <c r="A12396" s="0" t="s">
        <v>121</v>
      </c>
    </row>
    <row r="12397" customFormat="false" ht="12.75" hidden="false" customHeight="false" outlineLevel="0" collapsed="false">
      <c r="A12397" s="0" t="s">
        <v>122</v>
      </c>
    </row>
    <row r="12398" customFormat="false" ht="12.75" hidden="false" customHeight="false" outlineLevel="0" collapsed="false">
      <c r="A12398" s="0" t="s">
        <v>123</v>
      </c>
    </row>
    <row r="12399" customFormat="false" ht="12.75" hidden="false" customHeight="false" outlineLevel="0" collapsed="false">
      <c r="A12399" s="0" t="s">
        <v>124</v>
      </c>
    </row>
    <row r="12400" customFormat="false" ht="12.75" hidden="false" customHeight="false" outlineLevel="0" collapsed="false">
      <c r="A12400" s="0" t="s">
        <v>85</v>
      </c>
    </row>
    <row r="12401" customFormat="false" ht="12.75" hidden="false" customHeight="false" outlineLevel="0" collapsed="false">
      <c r="A12401" s="0" t="s">
        <v>85</v>
      </c>
    </row>
    <row r="12402" customFormat="false" ht="12.75" hidden="false" customHeight="false" outlineLevel="0" collapsed="false">
      <c r="A12402" s="0" t="s">
        <v>85</v>
      </c>
    </row>
    <row r="12403" customFormat="false" ht="12.75" hidden="false" customHeight="false" outlineLevel="0" collapsed="false">
      <c r="A12403" s="0" t="s">
        <v>86</v>
      </c>
      <c r="B12403" s="51" t="s">
        <v>87</v>
      </c>
      <c r="C12403" s="51" t="s">
        <v>88</v>
      </c>
      <c r="D12403" s="51" t="s">
        <v>89</v>
      </c>
      <c r="E12403" s="51" t="s">
        <v>90</v>
      </c>
      <c r="F12403" s="51" t="s">
        <v>91</v>
      </c>
    </row>
    <row r="12404" customFormat="false" ht="12.75" hidden="false" customHeight="false" outlineLevel="0" collapsed="false">
      <c r="A12404" s="0" t="s">
        <v>143</v>
      </c>
      <c r="B12404" s="51" t="n">
        <v>0.28</v>
      </c>
      <c r="C12404" s="51" t="n">
        <v>0.28</v>
      </c>
      <c r="D12404" s="51" t="n">
        <v>0.28</v>
      </c>
      <c r="E12404" s="51" t="n">
        <v>0.28</v>
      </c>
      <c r="F12404" s="51" t="n">
        <v>0.28</v>
      </c>
    </row>
    <row r="12405" customFormat="false" ht="12.75" hidden="false" customHeight="false" outlineLevel="0" collapsed="false">
      <c r="A12405" s="0" t="s">
        <v>7</v>
      </c>
      <c r="B12405" s="51" t="n">
        <v>0</v>
      </c>
      <c r="C12405" s="51" t="n">
        <v>0</v>
      </c>
      <c r="D12405" s="51" t="n">
        <v>0</v>
      </c>
      <c r="E12405" s="51" t="n">
        <v>0</v>
      </c>
      <c r="F12405" s="51" t="n">
        <v>0</v>
      </c>
    </row>
    <row r="12406" customFormat="false" ht="12.75" hidden="false" customHeight="false" outlineLevel="0" collapsed="false">
      <c r="A12406" s="0" t="s">
        <v>117</v>
      </c>
      <c r="B12406" s="51" t="n">
        <v>0</v>
      </c>
      <c r="C12406" s="51" t="n">
        <v>0</v>
      </c>
      <c r="D12406" s="51" t="n">
        <v>0</v>
      </c>
      <c r="E12406" s="51" t="n">
        <v>0</v>
      </c>
      <c r="F12406" s="51" t="n">
        <v>0</v>
      </c>
    </row>
    <row r="12407" customFormat="false" ht="12.75" hidden="false" customHeight="false" outlineLevel="0" collapsed="false">
      <c r="A12407" s="0" t="s">
        <v>118</v>
      </c>
      <c r="B12407" s="51" t="n">
        <v>0</v>
      </c>
      <c r="C12407" s="51" t="n">
        <v>0</v>
      </c>
      <c r="D12407" s="51" t="n">
        <v>0</v>
      </c>
      <c r="E12407" s="51" t="n">
        <v>0</v>
      </c>
      <c r="F12407" s="51" t="n">
        <v>0</v>
      </c>
    </row>
    <row r="12408" customFormat="false" ht="12.75" hidden="false" customHeight="false" outlineLevel="0" collapsed="false">
      <c r="A12408" s="0" t="s">
        <v>95</v>
      </c>
      <c r="B12408" s="51" t="n">
        <v>0</v>
      </c>
      <c r="C12408" s="51" t="n">
        <v>0</v>
      </c>
      <c r="D12408" s="51" t="n">
        <v>0</v>
      </c>
      <c r="E12408" s="51" t="n">
        <v>0</v>
      </c>
      <c r="F12408" s="51" t="n">
        <v>0</v>
      </c>
    </row>
    <row r="12409" customFormat="false" ht="12.75" hidden="false" customHeight="false" outlineLevel="0" collapsed="false">
      <c r="A12409" s="0" t="s">
        <v>96</v>
      </c>
      <c r="B12409" s="51" t="n">
        <v>0</v>
      </c>
      <c r="C12409" s="51" t="n">
        <v>0</v>
      </c>
      <c r="D12409" s="51" t="n">
        <v>0</v>
      </c>
      <c r="E12409" s="51" t="n">
        <v>0</v>
      </c>
      <c r="F12409" s="51" t="n">
        <v>0</v>
      </c>
    </row>
    <row r="12410" customFormat="false" ht="12.75" hidden="false" customHeight="false" outlineLevel="0" collapsed="false">
      <c r="A12410" s="0" t="s">
        <v>97</v>
      </c>
      <c r="B12410" s="51" t="n">
        <v>0</v>
      </c>
      <c r="C12410" s="51" t="n">
        <v>0</v>
      </c>
      <c r="D12410" s="51" t="n">
        <v>0</v>
      </c>
      <c r="E12410" s="51" t="n">
        <v>0</v>
      </c>
      <c r="F12410" s="51" t="n">
        <v>0</v>
      </c>
    </row>
    <row r="12411" customFormat="false" ht="12.75" hidden="false" customHeight="false" outlineLevel="0" collapsed="false">
      <c r="A12411" s="0" t="s">
        <v>98</v>
      </c>
      <c r="B12411" s="51" t="n">
        <v>0</v>
      </c>
      <c r="C12411" s="51" t="n">
        <v>0</v>
      </c>
      <c r="D12411" s="51" t="n">
        <v>0</v>
      </c>
      <c r="E12411" s="51" t="n">
        <v>0</v>
      </c>
      <c r="F12411" s="51" t="n">
        <v>0</v>
      </c>
    </row>
    <row r="12413" customFormat="false" ht="12.75" hidden="false" customHeight="false" outlineLevel="0" collapsed="false">
      <c r="A12413" s="0" t="s">
        <v>99</v>
      </c>
      <c r="B12413" s="51" t="n">
        <v>0</v>
      </c>
      <c r="C12413" s="51" t="n">
        <v>0</v>
      </c>
      <c r="D12413" s="51" t="n">
        <v>0</v>
      </c>
      <c r="E12413" s="51" t="n">
        <v>0</v>
      </c>
      <c r="F12413" s="51" t="n">
        <v>0</v>
      </c>
    </row>
    <row r="12414" customFormat="false" ht="12.75" hidden="false" customHeight="false" outlineLevel="0" collapsed="false">
      <c r="A12414" s="0" t="s">
        <v>100</v>
      </c>
      <c r="B12414" s="51" t="n">
        <v>0</v>
      </c>
      <c r="C12414" s="51" t="n">
        <v>0</v>
      </c>
      <c r="D12414" s="51" t="n">
        <v>0</v>
      </c>
      <c r="E12414" s="51" t="n">
        <v>0</v>
      </c>
      <c r="F12414" s="51" t="n">
        <v>0</v>
      </c>
    </row>
    <row r="12415" customFormat="false" ht="12.75" hidden="false" customHeight="false" outlineLevel="0" collapsed="false">
      <c r="A12415" s="0" t="s">
        <v>101</v>
      </c>
      <c r="B12415" s="51" t="n">
        <v>0</v>
      </c>
      <c r="C12415" s="51" t="n">
        <v>0</v>
      </c>
      <c r="D12415" s="51" t="n">
        <v>0</v>
      </c>
      <c r="E12415" s="51" t="n">
        <v>0</v>
      </c>
      <c r="F12415" s="51" t="n">
        <v>0</v>
      </c>
    </row>
    <row r="12416" customFormat="false" ht="12.75" hidden="false" customHeight="false" outlineLevel="0" collapsed="false">
      <c r="A12416" s="0" t="s">
        <v>102</v>
      </c>
      <c r="B12416" s="51" t="n">
        <v>0</v>
      </c>
      <c r="C12416" s="51" t="n">
        <v>0</v>
      </c>
      <c r="D12416" s="51" t="n">
        <v>0</v>
      </c>
      <c r="E12416" s="51" t="n">
        <v>0</v>
      </c>
      <c r="F12416" s="51" t="n">
        <v>0</v>
      </c>
    </row>
    <row r="12417" customFormat="false" ht="12.75" hidden="false" customHeight="false" outlineLevel="0" collapsed="false">
      <c r="A12417" s="0" t="s">
        <v>103</v>
      </c>
      <c r="B12417" s="51" t="n">
        <v>0</v>
      </c>
      <c r="C12417" s="51" t="n">
        <v>0</v>
      </c>
      <c r="D12417" s="51" t="n">
        <v>0</v>
      </c>
      <c r="E12417" s="51" t="n">
        <v>0</v>
      </c>
      <c r="F12417" s="51" t="n">
        <v>0</v>
      </c>
    </row>
    <row r="12418" customFormat="false" ht="12.75" hidden="false" customHeight="false" outlineLevel="0" collapsed="false">
      <c r="A12418" s="0" t="s">
        <v>104</v>
      </c>
      <c r="B12418" s="51" t="n">
        <v>0</v>
      </c>
      <c r="C12418" s="51" t="n">
        <v>0</v>
      </c>
      <c r="D12418" s="51" t="n">
        <v>0</v>
      </c>
      <c r="E12418" s="51" t="n">
        <v>0</v>
      </c>
      <c r="F12418" s="51" t="n">
        <v>0</v>
      </c>
    </row>
    <row r="12419" customFormat="false" ht="13.5" hidden="false" customHeight="false" outlineLevel="0" collapsed="false">
      <c r="A12419" s="52"/>
      <c r="B12419" s="53"/>
      <c r="C12419" s="53"/>
      <c r="D12419" s="53"/>
      <c r="E12419" s="53"/>
      <c r="F12419" s="53"/>
      <c r="G12419" s="53"/>
      <c r="H12419" s="53"/>
      <c r="I12419" s="53"/>
      <c r="J12419" s="53"/>
      <c r="K12419" s="53"/>
    </row>
    <row r="12420" customFormat="false" ht="12.75" hidden="false" customHeight="false" outlineLevel="0" collapsed="false">
      <c r="A12420" s="54" t="s">
        <v>608</v>
      </c>
    </row>
    <row r="12421" customFormat="false" ht="12.75" hidden="false" customHeight="false" outlineLevel="0" collapsed="false">
      <c r="A12421" s="0" t="s">
        <v>142</v>
      </c>
    </row>
    <row r="12422" customFormat="false" ht="12.75" hidden="false" customHeight="false" outlineLevel="0" collapsed="false">
      <c r="A12422" s="0" t="s">
        <v>120</v>
      </c>
    </row>
    <row r="12423" customFormat="false" ht="12.75" hidden="false" customHeight="false" outlineLevel="0" collapsed="false">
      <c r="A12423" s="0" t="s">
        <v>121</v>
      </c>
    </row>
    <row r="12424" customFormat="false" ht="12.75" hidden="false" customHeight="false" outlineLevel="0" collapsed="false">
      <c r="A12424" s="0" t="s">
        <v>122</v>
      </c>
    </row>
    <row r="12425" customFormat="false" ht="12.75" hidden="false" customHeight="false" outlineLevel="0" collapsed="false">
      <c r="A12425" s="0" t="s">
        <v>123</v>
      </c>
    </row>
    <row r="12426" customFormat="false" ht="12.75" hidden="false" customHeight="false" outlineLevel="0" collapsed="false">
      <c r="A12426" s="0" t="s">
        <v>124</v>
      </c>
    </row>
    <row r="12427" customFormat="false" ht="12.75" hidden="false" customHeight="false" outlineLevel="0" collapsed="false">
      <c r="A12427" s="0" t="s">
        <v>85</v>
      </c>
    </row>
    <row r="12428" customFormat="false" ht="12.75" hidden="false" customHeight="false" outlineLevel="0" collapsed="false">
      <c r="A12428" s="0" t="s">
        <v>85</v>
      </c>
    </row>
    <row r="12429" customFormat="false" ht="12.75" hidden="false" customHeight="false" outlineLevel="0" collapsed="false">
      <c r="A12429" s="0" t="s">
        <v>85</v>
      </c>
    </row>
    <row r="12430" customFormat="false" ht="12.75" hidden="false" customHeight="false" outlineLevel="0" collapsed="false">
      <c r="A12430" s="0" t="s">
        <v>86</v>
      </c>
      <c r="B12430" s="51" t="s">
        <v>87</v>
      </c>
      <c r="C12430" s="51" t="s">
        <v>88</v>
      </c>
      <c r="D12430" s="51" t="s">
        <v>89</v>
      </c>
      <c r="E12430" s="51" t="s">
        <v>90</v>
      </c>
      <c r="F12430" s="51" t="s">
        <v>91</v>
      </c>
    </row>
    <row r="12431" customFormat="false" ht="12.75" hidden="false" customHeight="false" outlineLevel="0" collapsed="false">
      <c r="A12431" s="0" t="s">
        <v>143</v>
      </c>
      <c r="B12431" s="51" t="n">
        <v>0.28</v>
      </c>
      <c r="C12431" s="51" t="n">
        <v>0.28</v>
      </c>
      <c r="D12431" s="51" t="n">
        <v>0.28</v>
      </c>
      <c r="E12431" s="51" t="n">
        <v>0.28</v>
      </c>
      <c r="F12431" s="51" t="n">
        <v>0.28</v>
      </c>
    </row>
    <row r="12432" customFormat="false" ht="12.75" hidden="false" customHeight="false" outlineLevel="0" collapsed="false">
      <c r="A12432" s="0" t="s">
        <v>7</v>
      </c>
      <c r="B12432" s="51" t="n">
        <v>0</v>
      </c>
      <c r="C12432" s="51" t="n">
        <v>0</v>
      </c>
      <c r="D12432" s="51" t="n">
        <v>0</v>
      </c>
      <c r="E12432" s="51" t="n">
        <v>0</v>
      </c>
      <c r="F12432" s="51" t="n">
        <v>0</v>
      </c>
    </row>
    <row r="12433" customFormat="false" ht="12.75" hidden="false" customHeight="false" outlineLevel="0" collapsed="false">
      <c r="A12433" s="0" t="s">
        <v>117</v>
      </c>
      <c r="B12433" s="51" t="n">
        <v>0</v>
      </c>
      <c r="C12433" s="51" t="n">
        <v>0</v>
      </c>
      <c r="D12433" s="51" t="n">
        <v>0</v>
      </c>
      <c r="E12433" s="51" t="n">
        <v>0</v>
      </c>
      <c r="F12433" s="51" t="n">
        <v>0</v>
      </c>
    </row>
    <row r="12434" customFormat="false" ht="12.75" hidden="false" customHeight="false" outlineLevel="0" collapsed="false">
      <c r="A12434" s="0" t="s">
        <v>118</v>
      </c>
      <c r="B12434" s="51" t="n">
        <v>0</v>
      </c>
      <c r="C12434" s="51" t="n">
        <v>0</v>
      </c>
      <c r="D12434" s="51" t="n">
        <v>0</v>
      </c>
      <c r="E12434" s="51" t="n">
        <v>0</v>
      </c>
      <c r="F12434" s="51" t="n">
        <v>0</v>
      </c>
    </row>
    <row r="12435" customFormat="false" ht="12.75" hidden="false" customHeight="false" outlineLevel="0" collapsed="false">
      <c r="A12435" s="0" t="s">
        <v>95</v>
      </c>
      <c r="B12435" s="51" t="n">
        <v>0</v>
      </c>
      <c r="C12435" s="51" t="n">
        <v>0</v>
      </c>
      <c r="D12435" s="51" t="n">
        <v>0</v>
      </c>
      <c r="E12435" s="51" t="n">
        <v>0</v>
      </c>
      <c r="F12435" s="51" t="n">
        <v>0</v>
      </c>
    </row>
    <row r="12436" customFormat="false" ht="12.75" hidden="false" customHeight="false" outlineLevel="0" collapsed="false">
      <c r="A12436" s="0" t="s">
        <v>96</v>
      </c>
      <c r="B12436" s="51" t="n">
        <v>0</v>
      </c>
      <c r="C12436" s="51" t="n">
        <v>0</v>
      </c>
      <c r="D12436" s="51" t="n">
        <v>0</v>
      </c>
      <c r="E12436" s="51" t="n">
        <v>0</v>
      </c>
      <c r="F12436" s="51" t="n">
        <v>0</v>
      </c>
    </row>
    <row r="12437" customFormat="false" ht="12.75" hidden="false" customHeight="false" outlineLevel="0" collapsed="false">
      <c r="A12437" s="0" t="s">
        <v>97</v>
      </c>
      <c r="B12437" s="51" t="n">
        <v>0</v>
      </c>
      <c r="C12437" s="51" t="n">
        <v>0</v>
      </c>
      <c r="D12437" s="51" t="n">
        <v>0</v>
      </c>
      <c r="E12437" s="51" t="n">
        <v>0</v>
      </c>
      <c r="F12437" s="51" t="n">
        <v>0</v>
      </c>
    </row>
    <row r="12438" customFormat="false" ht="12.75" hidden="false" customHeight="false" outlineLevel="0" collapsed="false">
      <c r="A12438" s="0" t="s">
        <v>98</v>
      </c>
      <c r="B12438" s="51" t="n">
        <v>0</v>
      </c>
      <c r="C12438" s="51" t="n">
        <v>0</v>
      </c>
      <c r="D12438" s="51" t="n">
        <v>0</v>
      </c>
      <c r="E12438" s="51" t="n">
        <v>0</v>
      </c>
      <c r="F12438" s="51" t="n">
        <v>0</v>
      </c>
    </row>
    <row r="12440" customFormat="false" ht="12.75" hidden="false" customHeight="false" outlineLevel="0" collapsed="false">
      <c r="A12440" s="0" t="s">
        <v>99</v>
      </c>
      <c r="B12440" s="51" t="n">
        <v>0</v>
      </c>
      <c r="C12440" s="51" t="n">
        <v>0</v>
      </c>
      <c r="D12440" s="51" t="n">
        <v>0</v>
      </c>
      <c r="E12440" s="51" t="n">
        <v>0</v>
      </c>
      <c r="F12440" s="51" t="n">
        <v>0</v>
      </c>
    </row>
    <row r="12441" customFormat="false" ht="12.75" hidden="false" customHeight="false" outlineLevel="0" collapsed="false">
      <c r="A12441" s="0" t="s">
        <v>100</v>
      </c>
      <c r="B12441" s="51" t="n">
        <v>0</v>
      </c>
      <c r="C12441" s="51" t="n">
        <v>0</v>
      </c>
      <c r="D12441" s="51" t="n">
        <v>0</v>
      </c>
      <c r="E12441" s="51" t="n">
        <v>0</v>
      </c>
      <c r="F12441" s="51" t="n">
        <v>0</v>
      </c>
    </row>
    <row r="12442" customFormat="false" ht="12.75" hidden="false" customHeight="false" outlineLevel="0" collapsed="false">
      <c r="A12442" s="0" t="s">
        <v>101</v>
      </c>
      <c r="B12442" s="51" t="n">
        <v>0</v>
      </c>
      <c r="C12442" s="51" t="n">
        <v>0</v>
      </c>
      <c r="D12442" s="51" t="n">
        <v>0</v>
      </c>
      <c r="E12442" s="51" t="n">
        <v>0</v>
      </c>
      <c r="F12442" s="51" t="n">
        <v>0</v>
      </c>
    </row>
    <row r="12443" customFormat="false" ht="12.75" hidden="false" customHeight="false" outlineLevel="0" collapsed="false">
      <c r="A12443" s="0" t="s">
        <v>102</v>
      </c>
      <c r="B12443" s="51" t="n">
        <v>0</v>
      </c>
      <c r="C12443" s="51" t="n">
        <v>0</v>
      </c>
      <c r="D12443" s="51" t="n">
        <v>0</v>
      </c>
      <c r="E12443" s="51" t="n">
        <v>0</v>
      </c>
      <c r="F12443" s="51" t="n">
        <v>0</v>
      </c>
    </row>
    <row r="12444" customFormat="false" ht="12.75" hidden="false" customHeight="false" outlineLevel="0" collapsed="false">
      <c r="A12444" s="0" t="s">
        <v>103</v>
      </c>
      <c r="B12444" s="51" t="n">
        <v>0</v>
      </c>
      <c r="C12444" s="51" t="n">
        <v>0</v>
      </c>
      <c r="D12444" s="51" t="n">
        <v>0</v>
      </c>
      <c r="E12444" s="51" t="n">
        <v>0</v>
      </c>
      <c r="F12444" s="51" t="n">
        <v>0</v>
      </c>
    </row>
    <row r="12445" customFormat="false" ht="12.75" hidden="false" customHeight="false" outlineLevel="0" collapsed="false">
      <c r="A12445" s="0" t="s">
        <v>104</v>
      </c>
      <c r="B12445" s="51" t="n">
        <v>463.9</v>
      </c>
      <c r="C12445" s="51" t="n">
        <v>0</v>
      </c>
      <c r="D12445" s="51" t="n">
        <v>0</v>
      </c>
      <c r="E12445" s="51" t="n">
        <v>0</v>
      </c>
      <c r="F12445" s="51" t="n">
        <v>0</v>
      </c>
    </row>
    <row r="12446" customFormat="false" ht="13.5" hidden="false" customHeight="false" outlineLevel="0" collapsed="false">
      <c r="A12446" s="52"/>
      <c r="B12446" s="53"/>
      <c r="C12446" s="53"/>
      <c r="D12446" s="53"/>
      <c r="E12446" s="53"/>
      <c r="F12446" s="53"/>
      <c r="G12446" s="53"/>
      <c r="H12446" s="53"/>
      <c r="I12446" s="53"/>
      <c r="J12446" s="53"/>
      <c r="K12446" s="53"/>
    </row>
    <row r="12447" customFormat="false" ht="12.75" hidden="false" customHeight="false" outlineLevel="0" collapsed="false">
      <c r="A12447" s="54" t="s">
        <v>609</v>
      </c>
    </row>
    <row r="12448" customFormat="false" ht="12.75" hidden="false" customHeight="false" outlineLevel="0" collapsed="false">
      <c r="A12448" s="0" t="s">
        <v>142</v>
      </c>
    </row>
    <row r="12449" customFormat="false" ht="12.75" hidden="false" customHeight="false" outlineLevel="0" collapsed="false">
      <c r="A12449" s="0" t="s">
        <v>120</v>
      </c>
    </row>
    <row r="12450" customFormat="false" ht="12.75" hidden="false" customHeight="false" outlineLevel="0" collapsed="false">
      <c r="A12450" s="0" t="s">
        <v>121</v>
      </c>
    </row>
    <row r="12451" customFormat="false" ht="12.75" hidden="false" customHeight="false" outlineLevel="0" collapsed="false">
      <c r="A12451" s="0" t="s">
        <v>122</v>
      </c>
    </row>
    <row r="12452" customFormat="false" ht="12.75" hidden="false" customHeight="false" outlineLevel="0" collapsed="false">
      <c r="A12452" s="0" t="s">
        <v>123</v>
      </c>
    </row>
    <row r="12453" customFormat="false" ht="12.75" hidden="false" customHeight="false" outlineLevel="0" collapsed="false">
      <c r="A12453" s="0" t="s">
        <v>124</v>
      </c>
    </row>
    <row r="12454" customFormat="false" ht="12.75" hidden="false" customHeight="false" outlineLevel="0" collapsed="false">
      <c r="A12454" s="0" t="s">
        <v>85</v>
      </c>
    </row>
    <row r="12455" customFormat="false" ht="12.75" hidden="false" customHeight="false" outlineLevel="0" collapsed="false">
      <c r="A12455" s="0" t="s">
        <v>85</v>
      </c>
    </row>
    <row r="12456" customFormat="false" ht="12.75" hidden="false" customHeight="false" outlineLevel="0" collapsed="false">
      <c r="A12456" s="0" t="s">
        <v>85</v>
      </c>
    </row>
    <row r="12457" customFormat="false" ht="12.75" hidden="false" customHeight="false" outlineLevel="0" collapsed="false">
      <c r="A12457" s="0" t="s">
        <v>86</v>
      </c>
      <c r="B12457" s="51" t="s">
        <v>87</v>
      </c>
      <c r="C12457" s="51" t="s">
        <v>88</v>
      </c>
      <c r="D12457" s="51" t="s">
        <v>89</v>
      </c>
      <c r="E12457" s="51" t="s">
        <v>90</v>
      </c>
      <c r="F12457" s="51" t="s">
        <v>91</v>
      </c>
    </row>
    <row r="12458" customFormat="false" ht="12.75" hidden="false" customHeight="false" outlineLevel="0" collapsed="false">
      <c r="A12458" s="0" t="s">
        <v>143</v>
      </c>
      <c r="B12458" s="51" t="n">
        <v>0.28</v>
      </c>
      <c r="C12458" s="51" t="n">
        <v>0.28</v>
      </c>
      <c r="D12458" s="51" t="n">
        <v>0.28</v>
      </c>
      <c r="E12458" s="51" t="n">
        <v>0.28</v>
      </c>
      <c r="F12458" s="51" t="n">
        <v>0.28</v>
      </c>
    </row>
    <row r="12459" customFormat="false" ht="12.75" hidden="false" customHeight="false" outlineLevel="0" collapsed="false">
      <c r="A12459" s="0" t="s">
        <v>7</v>
      </c>
      <c r="B12459" s="51" t="n">
        <v>0</v>
      </c>
      <c r="C12459" s="51" t="n">
        <v>0</v>
      </c>
      <c r="D12459" s="51" t="n">
        <v>0</v>
      </c>
      <c r="E12459" s="51" t="n">
        <v>0</v>
      </c>
      <c r="F12459" s="51" t="n">
        <v>0</v>
      </c>
    </row>
    <row r="12460" customFormat="false" ht="12.75" hidden="false" customHeight="false" outlineLevel="0" collapsed="false">
      <c r="A12460" s="0" t="s">
        <v>117</v>
      </c>
      <c r="B12460" s="51" t="n">
        <v>0</v>
      </c>
      <c r="C12460" s="51" t="n">
        <v>0</v>
      </c>
      <c r="D12460" s="51" t="n">
        <v>0</v>
      </c>
      <c r="E12460" s="51" t="n">
        <v>0</v>
      </c>
      <c r="F12460" s="51" t="n">
        <v>0</v>
      </c>
    </row>
    <row r="12461" customFormat="false" ht="12.75" hidden="false" customHeight="false" outlineLevel="0" collapsed="false">
      <c r="A12461" s="0" t="s">
        <v>118</v>
      </c>
      <c r="B12461" s="51" t="n">
        <v>0</v>
      </c>
      <c r="C12461" s="51" t="n">
        <v>0</v>
      </c>
      <c r="D12461" s="51" t="n">
        <v>0</v>
      </c>
      <c r="E12461" s="51" t="n">
        <v>0</v>
      </c>
      <c r="F12461" s="51" t="n">
        <v>0</v>
      </c>
    </row>
    <row r="12462" customFormat="false" ht="12.75" hidden="false" customHeight="false" outlineLevel="0" collapsed="false">
      <c r="A12462" s="0" t="s">
        <v>95</v>
      </c>
      <c r="B12462" s="51" t="n">
        <v>0</v>
      </c>
      <c r="C12462" s="51" t="n">
        <v>0</v>
      </c>
      <c r="D12462" s="51" t="n">
        <v>0</v>
      </c>
      <c r="E12462" s="51" t="n">
        <v>0</v>
      </c>
      <c r="F12462" s="51" t="n">
        <v>0</v>
      </c>
    </row>
    <row r="12463" customFormat="false" ht="12.75" hidden="false" customHeight="false" outlineLevel="0" collapsed="false">
      <c r="A12463" s="0" t="s">
        <v>96</v>
      </c>
      <c r="B12463" s="51" t="n">
        <v>0</v>
      </c>
      <c r="C12463" s="51" t="n">
        <v>0</v>
      </c>
      <c r="D12463" s="51" t="n">
        <v>0</v>
      </c>
      <c r="E12463" s="51" t="n">
        <v>0</v>
      </c>
      <c r="F12463" s="51" t="n">
        <v>0</v>
      </c>
    </row>
    <row r="12464" customFormat="false" ht="12.75" hidden="false" customHeight="false" outlineLevel="0" collapsed="false">
      <c r="A12464" s="0" t="s">
        <v>97</v>
      </c>
      <c r="B12464" s="51" t="n">
        <v>0</v>
      </c>
      <c r="C12464" s="51" t="n">
        <v>0</v>
      </c>
      <c r="D12464" s="51" t="n">
        <v>0</v>
      </c>
      <c r="E12464" s="51" t="n">
        <v>0</v>
      </c>
      <c r="F12464" s="51" t="n">
        <v>0</v>
      </c>
    </row>
    <row r="12465" customFormat="false" ht="12.75" hidden="false" customHeight="false" outlineLevel="0" collapsed="false">
      <c r="A12465" s="0" t="s">
        <v>98</v>
      </c>
      <c r="B12465" s="51" t="n">
        <v>0</v>
      </c>
      <c r="C12465" s="51" t="n">
        <v>0</v>
      </c>
      <c r="D12465" s="51" t="n">
        <v>0</v>
      </c>
      <c r="E12465" s="51" t="n">
        <v>0</v>
      </c>
      <c r="F12465" s="51" t="n">
        <v>0</v>
      </c>
    </row>
    <row r="12467" customFormat="false" ht="12.75" hidden="false" customHeight="false" outlineLevel="0" collapsed="false">
      <c r="A12467" s="0" t="s">
        <v>99</v>
      </c>
      <c r="B12467" s="51" t="n">
        <v>0</v>
      </c>
      <c r="C12467" s="51" t="n">
        <v>0</v>
      </c>
      <c r="D12467" s="51" t="n">
        <v>0</v>
      </c>
      <c r="E12467" s="51" t="n">
        <v>0</v>
      </c>
      <c r="F12467" s="51" t="n">
        <v>0</v>
      </c>
    </row>
    <row r="12468" customFormat="false" ht="12.75" hidden="false" customHeight="false" outlineLevel="0" collapsed="false">
      <c r="A12468" s="0" t="s">
        <v>100</v>
      </c>
      <c r="B12468" s="51" t="n">
        <v>0</v>
      </c>
      <c r="C12468" s="51" t="n">
        <v>0</v>
      </c>
      <c r="D12468" s="51" t="n">
        <v>0</v>
      </c>
      <c r="E12468" s="51" t="n">
        <v>0</v>
      </c>
      <c r="F12468" s="51" t="n">
        <v>0</v>
      </c>
    </row>
    <row r="12469" customFormat="false" ht="12.75" hidden="false" customHeight="false" outlineLevel="0" collapsed="false">
      <c r="A12469" s="0" t="s">
        <v>101</v>
      </c>
      <c r="B12469" s="51" t="n">
        <v>0</v>
      </c>
      <c r="C12469" s="51" t="n">
        <v>0</v>
      </c>
      <c r="D12469" s="51" t="n">
        <v>0</v>
      </c>
      <c r="E12469" s="51" t="n">
        <v>0</v>
      </c>
      <c r="F12469" s="51" t="n">
        <v>0</v>
      </c>
    </row>
    <row r="12470" customFormat="false" ht="12.75" hidden="false" customHeight="false" outlineLevel="0" collapsed="false">
      <c r="A12470" s="0" t="s">
        <v>102</v>
      </c>
      <c r="B12470" s="51" t="n">
        <v>0</v>
      </c>
      <c r="C12470" s="51" t="n">
        <v>0</v>
      </c>
      <c r="D12470" s="51" t="n">
        <v>0</v>
      </c>
      <c r="E12470" s="51" t="n">
        <v>0</v>
      </c>
      <c r="F12470" s="51" t="n">
        <v>0</v>
      </c>
    </row>
    <row r="12471" customFormat="false" ht="12.75" hidden="false" customHeight="false" outlineLevel="0" collapsed="false">
      <c r="A12471" s="0" t="s">
        <v>103</v>
      </c>
      <c r="B12471" s="51" t="n">
        <v>0</v>
      </c>
      <c r="C12471" s="51" t="n">
        <v>0</v>
      </c>
      <c r="D12471" s="51" t="n">
        <v>0</v>
      </c>
      <c r="E12471" s="51" t="n">
        <v>0</v>
      </c>
      <c r="F12471" s="51" t="n">
        <v>0</v>
      </c>
    </row>
    <row r="12472" customFormat="false" ht="12.75" hidden="false" customHeight="false" outlineLevel="0" collapsed="false">
      <c r="A12472" s="0" t="s">
        <v>104</v>
      </c>
      <c r="B12472" s="51" t="n">
        <v>2000</v>
      </c>
      <c r="C12472" s="51" t="n">
        <v>660.8</v>
      </c>
      <c r="D12472" s="51" t="n">
        <v>740</v>
      </c>
      <c r="E12472" s="51" t="n">
        <v>697.4</v>
      </c>
      <c r="F12472" s="51" t="n">
        <v>733.7</v>
      </c>
    </row>
    <row r="12473" customFormat="false" ht="13.5" hidden="false" customHeight="false" outlineLevel="0" collapsed="false">
      <c r="A12473" s="52"/>
      <c r="B12473" s="53"/>
      <c r="C12473" s="53"/>
      <c r="D12473" s="53"/>
      <c r="E12473" s="53"/>
      <c r="F12473" s="53"/>
      <c r="G12473" s="53"/>
      <c r="H12473" s="53"/>
      <c r="I12473" s="53"/>
      <c r="J12473" s="53"/>
      <c r="K12473" s="53"/>
    </row>
    <row r="12474" customFormat="false" ht="12.75" hidden="false" customHeight="false" outlineLevel="0" collapsed="false">
      <c r="A12474" s="54" t="s">
        <v>610</v>
      </c>
    </row>
    <row r="12475" customFormat="false" ht="12.75" hidden="false" customHeight="false" outlineLevel="0" collapsed="false">
      <c r="A12475" s="0" t="s">
        <v>142</v>
      </c>
    </row>
    <row r="12476" customFormat="false" ht="12.75" hidden="false" customHeight="false" outlineLevel="0" collapsed="false">
      <c r="A12476" s="0" t="s">
        <v>120</v>
      </c>
    </row>
    <row r="12477" customFormat="false" ht="12.75" hidden="false" customHeight="false" outlineLevel="0" collapsed="false">
      <c r="A12477" s="0" t="s">
        <v>121</v>
      </c>
    </row>
    <row r="12478" customFormat="false" ht="12.75" hidden="false" customHeight="false" outlineLevel="0" collapsed="false">
      <c r="A12478" s="0" t="s">
        <v>122</v>
      </c>
    </row>
    <row r="12479" customFormat="false" ht="12.75" hidden="false" customHeight="false" outlineLevel="0" collapsed="false">
      <c r="A12479" s="0" t="s">
        <v>123</v>
      </c>
    </row>
    <row r="12480" customFormat="false" ht="12.75" hidden="false" customHeight="false" outlineLevel="0" collapsed="false">
      <c r="A12480" s="0" t="s">
        <v>124</v>
      </c>
    </row>
    <row r="12481" customFormat="false" ht="12.75" hidden="false" customHeight="false" outlineLevel="0" collapsed="false">
      <c r="A12481" s="0" t="s">
        <v>85</v>
      </c>
    </row>
    <row r="12482" customFormat="false" ht="12.75" hidden="false" customHeight="false" outlineLevel="0" collapsed="false">
      <c r="A12482" s="0" t="s">
        <v>85</v>
      </c>
    </row>
    <row r="12483" customFormat="false" ht="12.75" hidden="false" customHeight="false" outlineLevel="0" collapsed="false">
      <c r="A12483" s="0" t="s">
        <v>85</v>
      </c>
    </row>
    <row r="12484" customFormat="false" ht="12.75" hidden="false" customHeight="false" outlineLevel="0" collapsed="false">
      <c r="A12484" s="0" t="s">
        <v>86</v>
      </c>
      <c r="B12484" s="51" t="s">
        <v>87</v>
      </c>
      <c r="C12484" s="51" t="s">
        <v>88</v>
      </c>
      <c r="D12484" s="51" t="s">
        <v>89</v>
      </c>
      <c r="E12484" s="51" t="s">
        <v>90</v>
      </c>
      <c r="F12484" s="51" t="s">
        <v>91</v>
      </c>
    </row>
    <row r="12485" customFormat="false" ht="12.75" hidden="false" customHeight="false" outlineLevel="0" collapsed="false">
      <c r="A12485" s="0" t="s">
        <v>143</v>
      </c>
      <c r="B12485" s="51" t="n">
        <v>0.28</v>
      </c>
      <c r="C12485" s="51" t="n">
        <v>0.28</v>
      </c>
      <c r="D12485" s="51" t="n">
        <v>0.28</v>
      </c>
      <c r="E12485" s="51" t="n">
        <v>0.28</v>
      </c>
      <c r="F12485" s="51" t="n">
        <v>0.28</v>
      </c>
    </row>
    <row r="12486" customFormat="false" ht="12.75" hidden="false" customHeight="false" outlineLevel="0" collapsed="false">
      <c r="A12486" s="0" t="s">
        <v>7</v>
      </c>
      <c r="B12486" s="51" t="n">
        <v>0</v>
      </c>
      <c r="C12486" s="51" t="n">
        <v>0</v>
      </c>
      <c r="D12486" s="51" t="n">
        <v>0</v>
      </c>
      <c r="E12486" s="51" t="n">
        <v>0</v>
      </c>
      <c r="F12486" s="51" t="n">
        <v>0</v>
      </c>
    </row>
    <row r="12487" customFormat="false" ht="12.75" hidden="false" customHeight="false" outlineLevel="0" collapsed="false">
      <c r="A12487" s="0" t="s">
        <v>117</v>
      </c>
      <c r="B12487" s="51" t="n">
        <v>0</v>
      </c>
      <c r="C12487" s="51" t="n">
        <v>0</v>
      </c>
      <c r="D12487" s="51" t="n">
        <v>0</v>
      </c>
      <c r="E12487" s="51" t="n">
        <v>0</v>
      </c>
      <c r="F12487" s="51" t="n">
        <v>0</v>
      </c>
    </row>
    <row r="12488" customFormat="false" ht="12.75" hidden="false" customHeight="false" outlineLevel="0" collapsed="false">
      <c r="A12488" s="0" t="s">
        <v>118</v>
      </c>
      <c r="B12488" s="51" t="n">
        <v>0</v>
      </c>
      <c r="C12488" s="51" t="n">
        <v>0</v>
      </c>
      <c r="D12488" s="51" t="n">
        <v>0</v>
      </c>
      <c r="E12488" s="51" t="n">
        <v>0</v>
      </c>
      <c r="F12488" s="51" t="n">
        <v>0</v>
      </c>
    </row>
    <row r="12489" customFormat="false" ht="12.75" hidden="false" customHeight="false" outlineLevel="0" collapsed="false">
      <c r="A12489" s="0" t="s">
        <v>95</v>
      </c>
      <c r="B12489" s="51" t="n">
        <v>0</v>
      </c>
      <c r="C12489" s="51" t="n">
        <v>0</v>
      </c>
      <c r="D12489" s="51" t="n">
        <v>0</v>
      </c>
      <c r="E12489" s="51" t="n">
        <v>0</v>
      </c>
      <c r="F12489" s="51" t="n">
        <v>0</v>
      </c>
    </row>
    <row r="12490" customFormat="false" ht="12.75" hidden="false" customHeight="false" outlineLevel="0" collapsed="false">
      <c r="A12490" s="0" t="s">
        <v>96</v>
      </c>
      <c r="B12490" s="51" t="n">
        <v>0</v>
      </c>
      <c r="C12490" s="51" t="n">
        <v>0</v>
      </c>
      <c r="D12490" s="51" t="n">
        <v>0</v>
      </c>
      <c r="E12490" s="51" t="n">
        <v>0</v>
      </c>
      <c r="F12490" s="51" t="n">
        <v>0</v>
      </c>
    </row>
    <row r="12491" customFormat="false" ht="12.75" hidden="false" customHeight="false" outlineLevel="0" collapsed="false">
      <c r="A12491" s="0" t="s">
        <v>97</v>
      </c>
      <c r="B12491" s="51" t="n">
        <v>0</v>
      </c>
      <c r="C12491" s="51" t="n">
        <v>0</v>
      </c>
      <c r="D12491" s="51" t="n">
        <v>0</v>
      </c>
      <c r="E12491" s="51" t="n">
        <v>0</v>
      </c>
      <c r="F12491" s="51" t="n">
        <v>0</v>
      </c>
    </row>
    <row r="12492" customFormat="false" ht="12.75" hidden="false" customHeight="false" outlineLevel="0" collapsed="false">
      <c r="A12492" s="0" t="s">
        <v>98</v>
      </c>
      <c r="B12492" s="51" t="n">
        <v>0</v>
      </c>
      <c r="C12492" s="51" t="n">
        <v>0</v>
      </c>
      <c r="D12492" s="51" t="n">
        <v>0</v>
      </c>
      <c r="E12492" s="51" t="n">
        <v>0</v>
      </c>
      <c r="F12492" s="51" t="n">
        <v>0</v>
      </c>
    </row>
    <row r="12494" customFormat="false" ht="12.75" hidden="false" customHeight="false" outlineLevel="0" collapsed="false">
      <c r="A12494" s="0" t="s">
        <v>99</v>
      </c>
      <c r="B12494" s="51" t="n">
        <v>0</v>
      </c>
      <c r="C12494" s="51" t="n">
        <v>0</v>
      </c>
      <c r="D12494" s="51" t="n">
        <v>0</v>
      </c>
      <c r="E12494" s="51" t="n">
        <v>0</v>
      </c>
      <c r="F12494" s="51" t="n">
        <v>0</v>
      </c>
    </row>
    <row r="12495" customFormat="false" ht="12.75" hidden="false" customHeight="false" outlineLevel="0" collapsed="false">
      <c r="A12495" s="0" t="s">
        <v>100</v>
      </c>
      <c r="B12495" s="51" t="n">
        <v>0</v>
      </c>
      <c r="C12495" s="51" t="n">
        <v>0</v>
      </c>
      <c r="D12495" s="51" t="n">
        <v>0</v>
      </c>
      <c r="E12495" s="51" t="n">
        <v>0</v>
      </c>
      <c r="F12495" s="51" t="n">
        <v>0</v>
      </c>
    </row>
    <row r="12496" customFormat="false" ht="12.75" hidden="false" customHeight="false" outlineLevel="0" collapsed="false">
      <c r="A12496" s="0" t="s">
        <v>101</v>
      </c>
      <c r="B12496" s="51" t="n">
        <v>0</v>
      </c>
      <c r="C12496" s="51" t="n">
        <v>0</v>
      </c>
      <c r="D12496" s="51" t="n">
        <v>0</v>
      </c>
      <c r="E12496" s="51" t="n">
        <v>0</v>
      </c>
      <c r="F12496" s="51" t="n">
        <v>0</v>
      </c>
    </row>
    <row r="12497" customFormat="false" ht="12.75" hidden="false" customHeight="false" outlineLevel="0" collapsed="false">
      <c r="A12497" s="0" t="s">
        <v>102</v>
      </c>
      <c r="B12497" s="51" t="n">
        <v>0</v>
      </c>
      <c r="C12497" s="51" t="n">
        <v>0</v>
      </c>
      <c r="D12497" s="51" t="n">
        <v>0</v>
      </c>
      <c r="E12497" s="51" t="n">
        <v>0</v>
      </c>
      <c r="F12497" s="51" t="n">
        <v>0</v>
      </c>
    </row>
    <row r="12498" customFormat="false" ht="12.75" hidden="false" customHeight="false" outlineLevel="0" collapsed="false">
      <c r="A12498" s="0" t="s">
        <v>103</v>
      </c>
      <c r="B12498" s="51" t="n">
        <v>0</v>
      </c>
      <c r="C12498" s="51" t="n">
        <v>0</v>
      </c>
      <c r="D12498" s="51" t="n">
        <v>0</v>
      </c>
      <c r="E12498" s="51" t="n">
        <v>0</v>
      </c>
      <c r="F12498" s="51" t="n">
        <v>0</v>
      </c>
    </row>
    <row r="12499" customFormat="false" ht="12.75" hidden="false" customHeight="false" outlineLevel="0" collapsed="false">
      <c r="A12499" s="0" t="s">
        <v>104</v>
      </c>
      <c r="B12499" s="51" t="n">
        <v>2000</v>
      </c>
      <c r="C12499" s="51" t="n">
        <v>660.8</v>
      </c>
      <c r="D12499" s="51" t="n">
        <v>740</v>
      </c>
      <c r="E12499" s="51" t="n">
        <v>697.4</v>
      </c>
      <c r="F12499" s="51" t="n">
        <v>733.7</v>
      </c>
    </row>
    <row r="12500" customFormat="false" ht="13.5" hidden="false" customHeight="false" outlineLevel="0" collapsed="false">
      <c r="A12500" s="52"/>
      <c r="B12500" s="53"/>
      <c r="C12500" s="53"/>
      <c r="D12500" s="53"/>
      <c r="E12500" s="53"/>
      <c r="F12500" s="53"/>
      <c r="G12500" s="53"/>
      <c r="H12500" s="53"/>
      <c r="I12500" s="53"/>
      <c r="J12500" s="53"/>
      <c r="K12500" s="53"/>
    </row>
    <row r="12501" customFormat="false" ht="12.75" hidden="false" customHeight="false" outlineLevel="0" collapsed="false">
      <c r="A12501" s="54" t="s">
        <v>611</v>
      </c>
    </row>
    <row r="12502" customFormat="false" ht="12.75" hidden="false" customHeight="false" outlineLevel="0" collapsed="false">
      <c r="A12502" s="0" t="s">
        <v>142</v>
      </c>
    </row>
    <row r="12503" customFormat="false" ht="12.75" hidden="false" customHeight="false" outlineLevel="0" collapsed="false">
      <c r="A12503" s="0" t="s">
        <v>120</v>
      </c>
    </row>
    <row r="12504" customFormat="false" ht="12.75" hidden="false" customHeight="false" outlineLevel="0" collapsed="false">
      <c r="A12504" s="0" t="s">
        <v>121</v>
      </c>
    </row>
    <row r="12505" customFormat="false" ht="12.75" hidden="false" customHeight="false" outlineLevel="0" collapsed="false">
      <c r="A12505" s="0" t="s">
        <v>122</v>
      </c>
    </row>
    <row r="12506" customFormat="false" ht="12.75" hidden="false" customHeight="false" outlineLevel="0" collapsed="false">
      <c r="A12506" s="0" t="s">
        <v>123</v>
      </c>
    </row>
    <row r="12507" customFormat="false" ht="12.75" hidden="false" customHeight="false" outlineLevel="0" collapsed="false">
      <c r="A12507" s="0" t="s">
        <v>124</v>
      </c>
    </row>
    <row r="12508" customFormat="false" ht="12.75" hidden="false" customHeight="false" outlineLevel="0" collapsed="false">
      <c r="A12508" s="0" t="s">
        <v>85</v>
      </c>
    </row>
    <row r="12509" customFormat="false" ht="12.75" hidden="false" customHeight="false" outlineLevel="0" collapsed="false">
      <c r="A12509" s="0" t="s">
        <v>85</v>
      </c>
    </row>
    <row r="12510" customFormat="false" ht="12.75" hidden="false" customHeight="false" outlineLevel="0" collapsed="false">
      <c r="A12510" s="0" t="s">
        <v>85</v>
      </c>
    </row>
    <row r="12511" customFormat="false" ht="12.75" hidden="false" customHeight="false" outlineLevel="0" collapsed="false">
      <c r="A12511" s="0" t="s">
        <v>86</v>
      </c>
      <c r="B12511" s="51" t="s">
        <v>87</v>
      </c>
      <c r="C12511" s="51" t="s">
        <v>88</v>
      </c>
      <c r="D12511" s="51" t="s">
        <v>89</v>
      </c>
      <c r="E12511" s="51" t="s">
        <v>90</v>
      </c>
      <c r="F12511" s="51" t="s">
        <v>91</v>
      </c>
    </row>
    <row r="12512" customFormat="false" ht="12.75" hidden="false" customHeight="false" outlineLevel="0" collapsed="false">
      <c r="A12512" s="0" t="s">
        <v>143</v>
      </c>
      <c r="B12512" s="51" t="n">
        <v>0.28</v>
      </c>
      <c r="C12512" s="51" t="n">
        <v>0.28</v>
      </c>
      <c r="D12512" s="51" t="n">
        <v>0.28</v>
      </c>
      <c r="E12512" s="51" t="n">
        <v>0.28</v>
      </c>
      <c r="F12512" s="51" t="n">
        <v>0.28</v>
      </c>
    </row>
    <row r="12513" customFormat="false" ht="12.75" hidden="false" customHeight="false" outlineLevel="0" collapsed="false">
      <c r="A12513" s="0" t="s">
        <v>7</v>
      </c>
      <c r="B12513" s="51" t="n">
        <v>0.01139</v>
      </c>
      <c r="C12513" s="51" t="n">
        <v>0.01704</v>
      </c>
      <c r="D12513" s="51" t="n">
        <v>0.01139</v>
      </c>
      <c r="E12513" s="51" t="n">
        <v>0.01139</v>
      </c>
      <c r="F12513" s="51" t="n">
        <v>0.03269</v>
      </c>
    </row>
    <row r="12514" customFormat="false" ht="12.75" hidden="false" customHeight="false" outlineLevel="0" collapsed="false">
      <c r="A12514" s="0" t="s">
        <v>117</v>
      </c>
      <c r="B12514" s="51" t="n">
        <v>0</v>
      </c>
      <c r="C12514" s="51" t="n">
        <v>0</v>
      </c>
      <c r="D12514" s="51" t="n">
        <v>0</v>
      </c>
      <c r="E12514" s="51" t="n">
        <v>0</v>
      </c>
      <c r="F12514" s="51" t="n">
        <v>0</v>
      </c>
    </row>
    <row r="12515" customFormat="false" ht="12.75" hidden="false" customHeight="false" outlineLevel="0" collapsed="false">
      <c r="A12515" s="0" t="s">
        <v>118</v>
      </c>
      <c r="B12515" s="51" t="n">
        <v>0</v>
      </c>
      <c r="C12515" s="51" t="n">
        <v>0</v>
      </c>
      <c r="D12515" s="51" t="n">
        <v>0</v>
      </c>
      <c r="E12515" s="51" t="n">
        <v>0</v>
      </c>
      <c r="F12515" s="51" t="n">
        <v>0</v>
      </c>
    </row>
    <row r="12516" customFormat="false" ht="12.75" hidden="false" customHeight="false" outlineLevel="0" collapsed="false">
      <c r="A12516" s="0" t="s">
        <v>95</v>
      </c>
      <c r="B12516" s="51" t="n">
        <v>0</v>
      </c>
      <c r="C12516" s="51" t="n">
        <v>0</v>
      </c>
      <c r="D12516" s="51" t="n">
        <v>0</v>
      </c>
      <c r="E12516" s="51" t="n">
        <v>0</v>
      </c>
      <c r="F12516" s="51" t="n">
        <v>0</v>
      </c>
    </row>
    <row r="12517" customFormat="false" ht="12.75" hidden="false" customHeight="false" outlineLevel="0" collapsed="false">
      <c r="A12517" s="0" t="s">
        <v>96</v>
      </c>
      <c r="B12517" s="51" t="n">
        <v>0</v>
      </c>
      <c r="C12517" s="51" t="n">
        <v>0</v>
      </c>
      <c r="D12517" s="51" t="n">
        <v>0</v>
      </c>
      <c r="E12517" s="51" t="n">
        <v>0</v>
      </c>
      <c r="F12517" s="51" t="n">
        <v>0</v>
      </c>
    </row>
    <row r="12518" customFormat="false" ht="12.75" hidden="false" customHeight="false" outlineLevel="0" collapsed="false">
      <c r="A12518" s="0" t="s">
        <v>97</v>
      </c>
      <c r="B12518" s="51" t="n">
        <v>0</v>
      </c>
      <c r="C12518" s="51" t="n">
        <v>0</v>
      </c>
      <c r="D12518" s="51" t="n">
        <v>0</v>
      </c>
      <c r="E12518" s="51" t="n">
        <v>0</v>
      </c>
      <c r="F12518" s="51" t="n">
        <v>0</v>
      </c>
    </row>
    <row r="12519" customFormat="false" ht="12.75" hidden="false" customHeight="false" outlineLevel="0" collapsed="false">
      <c r="A12519" s="0" t="s">
        <v>98</v>
      </c>
      <c r="B12519" s="51" t="n">
        <v>0.01139</v>
      </c>
      <c r="C12519" s="51" t="n">
        <v>0.01704</v>
      </c>
      <c r="D12519" s="51" t="n">
        <v>0.01139</v>
      </c>
      <c r="E12519" s="51" t="n">
        <v>0.01139</v>
      </c>
      <c r="F12519" s="51" t="n">
        <v>0.03269</v>
      </c>
    </row>
    <row r="12521" customFormat="false" ht="12.75" hidden="false" customHeight="false" outlineLevel="0" collapsed="false">
      <c r="A12521" s="0" t="s">
        <v>99</v>
      </c>
      <c r="B12521" s="51" t="n">
        <v>0.9494</v>
      </c>
      <c r="C12521" s="51" t="n">
        <v>1.42</v>
      </c>
      <c r="D12521" s="51" t="n">
        <v>0.9494</v>
      </c>
      <c r="E12521" s="51" t="n">
        <v>0.9494</v>
      </c>
      <c r="F12521" s="51" t="n">
        <v>2.724</v>
      </c>
    </row>
    <row r="12522" customFormat="false" ht="12.75" hidden="false" customHeight="false" outlineLevel="0" collapsed="false">
      <c r="A12522" s="0" t="s">
        <v>100</v>
      </c>
      <c r="B12522" s="51" t="n">
        <v>0.024</v>
      </c>
      <c r="C12522" s="51" t="n">
        <v>0.024</v>
      </c>
      <c r="D12522" s="51" t="n">
        <v>0.024</v>
      </c>
      <c r="E12522" s="51" t="n">
        <v>0.024</v>
      </c>
      <c r="F12522" s="51" t="n">
        <v>0.024</v>
      </c>
    </row>
    <row r="12523" customFormat="false" ht="12.75" hidden="false" customHeight="false" outlineLevel="0" collapsed="false">
      <c r="A12523" s="0" t="s">
        <v>101</v>
      </c>
      <c r="B12523" s="51" t="n">
        <v>0.08777</v>
      </c>
      <c r="C12523" s="51" t="n">
        <v>0.1313</v>
      </c>
      <c r="D12523" s="51" t="n">
        <v>0.08777</v>
      </c>
      <c r="E12523" s="51" t="n">
        <v>0.08777</v>
      </c>
      <c r="F12523" s="51" t="n">
        <v>0.2518</v>
      </c>
    </row>
    <row r="12524" customFormat="false" ht="12.75" hidden="false" customHeight="false" outlineLevel="0" collapsed="false">
      <c r="A12524" s="0" t="s">
        <v>102</v>
      </c>
      <c r="B12524" s="51" t="n">
        <v>0.08777</v>
      </c>
      <c r="C12524" s="51" t="n">
        <v>0.1313</v>
      </c>
      <c r="D12524" s="51" t="n">
        <v>0.08777</v>
      </c>
      <c r="E12524" s="51" t="n">
        <v>0.08777</v>
      </c>
      <c r="F12524" s="51" t="n">
        <v>0.2518</v>
      </c>
    </row>
    <row r="12525" customFormat="false" ht="12.75" hidden="false" customHeight="false" outlineLevel="0" collapsed="false">
      <c r="A12525" s="0" t="s">
        <v>103</v>
      </c>
      <c r="B12525" s="51" t="n">
        <v>0</v>
      </c>
      <c r="C12525" s="51" t="n">
        <v>0</v>
      </c>
      <c r="D12525" s="51" t="n">
        <v>0</v>
      </c>
      <c r="E12525" s="51" t="n">
        <v>0</v>
      </c>
      <c r="F12525" s="51" t="n">
        <v>0</v>
      </c>
    </row>
    <row r="12526" customFormat="false" ht="12.75" hidden="false" customHeight="false" outlineLevel="0" collapsed="false">
      <c r="A12526" s="0" t="s">
        <v>104</v>
      </c>
      <c r="B12526" s="51" t="n">
        <v>0</v>
      </c>
      <c r="C12526" s="51" t="n">
        <v>0</v>
      </c>
      <c r="D12526" s="51" t="n">
        <v>0</v>
      </c>
      <c r="E12526" s="51" t="n">
        <v>0</v>
      </c>
      <c r="F12526" s="51" t="n">
        <v>0</v>
      </c>
    </row>
    <row r="12527" customFormat="false" ht="13.5" hidden="false" customHeight="false" outlineLevel="0" collapsed="false">
      <c r="A12527" s="52"/>
      <c r="B12527" s="53"/>
      <c r="C12527" s="53"/>
      <c r="D12527" s="53"/>
      <c r="E12527" s="53"/>
      <c r="F12527" s="53"/>
      <c r="G12527" s="53"/>
      <c r="H12527" s="53"/>
      <c r="I12527" s="53"/>
      <c r="J12527" s="53"/>
      <c r="K12527" s="53"/>
    </row>
    <row r="12528" customFormat="false" ht="12.75" hidden="false" customHeight="false" outlineLevel="0" collapsed="false">
      <c r="A12528" s="54" t="s">
        <v>612</v>
      </c>
    </row>
    <row r="12529" customFormat="false" ht="12.75" hidden="false" customHeight="false" outlineLevel="0" collapsed="false">
      <c r="A12529" s="0" t="s">
        <v>142</v>
      </c>
    </row>
    <row r="12530" customFormat="false" ht="12.75" hidden="false" customHeight="false" outlineLevel="0" collapsed="false">
      <c r="A12530" s="0" t="s">
        <v>120</v>
      </c>
    </row>
    <row r="12531" customFormat="false" ht="12.75" hidden="false" customHeight="false" outlineLevel="0" collapsed="false">
      <c r="A12531" s="0" t="s">
        <v>121</v>
      </c>
    </row>
    <row r="12532" customFormat="false" ht="12.75" hidden="false" customHeight="false" outlineLevel="0" collapsed="false">
      <c r="A12532" s="0" t="s">
        <v>122</v>
      </c>
    </row>
    <row r="12533" customFormat="false" ht="12.75" hidden="false" customHeight="false" outlineLevel="0" collapsed="false">
      <c r="A12533" s="0" t="s">
        <v>123</v>
      </c>
    </row>
    <row r="12534" customFormat="false" ht="12.75" hidden="false" customHeight="false" outlineLevel="0" collapsed="false">
      <c r="A12534" s="0" t="s">
        <v>124</v>
      </c>
    </row>
    <row r="12535" customFormat="false" ht="12.75" hidden="false" customHeight="false" outlineLevel="0" collapsed="false">
      <c r="A12535" s="0" t="s">
        <v>85</v>
      </c>
    </row>
    <row r="12536" customFormat="false" ht="12.75" hidden="false" customHeight="false" outlineLevel="0" collapsed="false">
      <c r="A12536" s="0" t="s">
        <v>85</v>
      </c>
    </row>
    <row r="12537" customFormat="false" ht="12.75" hidden="false" customHeight="false" outlineLevel="0" collapsed="false">
      <c r="A12537" s="0" t="s">
        <v>85</v>
      </c>
    </row>
    <row r="12538" customFormat="false" ht="12.75" hidden="false" customHeight="false" outlineLevel="0" collapsed="false">
      <c r="A12538" s="0" t="s">
        <v>86</v>
      </c>
      <c r="B12538" s="51" t="s">
        <v>87</v>
      </c>
      <c r="C12538" s="51" t="s">
        <v>88</v>
      </c>
      <c r="D12538" s="51" t="s">
        <v>89</v>
      </c>
      <c r="E12538" s="51" t="s">
        <v>90</v>
      </c>
      <c r="F12538" s="51" t="s">
        <v>91</v>
      </c>
    </row>
    <row r="12539" customFormat="false" ht="12.75" hidden="false" customHeight="false" outlineLevel="0" collapsed="false">
      <c r="A12539" s="0" t="s">
        <v>143</v>
      </c>
      <c r="B12539" s="51" t="n">
        <v>0.28</v>
      </c>
      <c r="C12539" s="51" t="n">
        <v>0.28</v>
      </c>
      <c r="D12539" s="51" t="n">
        <v>0.28</v>
      </c>
      <c r="E12539" s="51" t="n">
        <v>0.28</v>
      </c>
      <c r="F12539" s="51" t="n">
        <v>0.28</v>
      </c>
    </row>
    <row r="12540" customFormat="false" ht="12.75" hidden="false" customHeight="false" outlineLevel="0" collapsed="false">
      <c r="A12540" s="0" t="s">
        <v>7</v>
      </c>
      <c r="B12540" s="51" t="n">
        <v>0.005222</v>
      </c>
      <c r="C12540" s="51" t="n">
        <v>0.01569</v>
      </c>
      <c r="D12540" s="51" t="n">
        <v>0.01515</v>
      </c>
      <c r="E12540" s="51" t="n">
        <v>0.005222</v>
      </c>
      <c r="F12540" s="51" t="n">
        <v>0.005222</v>
      </c>
    </row>
    <row r="12541" customFormat="false" ht="12.75" hidden="false" customHeight="false" outlineLevel="0" collapsed="false">
      <c r="A12541" s="0" t="s">
        <v>117</v>
      </c>
      <c r="B12541" s="51" t="n">
        <v>0</v>
      </c>
      <c r="C12541" s="51" t="n">
        <v>0</v>
      </c>
      <c r="D12541" s="51" t="n">
        <v>0</v>
      </c>
      <c r="E12541" s="51" t="n">
        <v>0</v>
      </c>
      <c r="F12541" s="51" t="n">
        <v>0</v>
      </c>
    </row>
    <row r="12542" customFormat="false" ht="12.75" hidden="false" customHeight="false" outlineLevel="0" collapsed="false">
      <c r="A12542" s="0" t="s">
        <v>118</v>
      </c>
      <c r="B12542" s="51" t="n">
        <v>0</v>
      </c>
      <c r="C12542" s="51" t="n">
        <v>0</v>
      </c>
      <c r="D12542" s="51" t="n">
        <v>0</v>
      </c>
      <c r="E12542" s="51" t="n">
        <v>0</v>
      </c>
      <c r="F12542" s="51" t="n">
        <v>0</v>
      </c>
    </row>
    <row r="12543" customFormat="false" ht="12.75" hidden="false" customHeight="false" outlineLevel="0" collapsed="false">
      <c r="A12543" s="0" t="s">
        <v>95</v>
      </c>
      <c r="B12543" s="51" t="n">
        <v>0</v>
      </c>
      <c r="C12543" s="51" t="n">
        <v>0</v>
      </c>
      <c r="D12543" s="51" t="n">
        <v>0</v>
      </c>
      <c r="E12543" s="51" t="n">
        <v>0</v>
      </c>
      <c r="F12543" s="51" t="n">
        <v>0</v>
      </c>
    </row>
    <row r="12544" customFormat="false" ht="12.75" hidden="false" customHeight="false" outlineLevel="0" collapsed="false">
      <c r="A12544" s="0" t="s">
        <v>96</v>
      </c>
      <c r="B12544" s="51" t="n">
        <v>0</v>
      </c>
      <c r="C12544" s="51" t="n">
        <v>0</v>
      </c>
      <c r="D12544" s="51" t="n">
        <v>0</v>
      </c>
      <c r="E12544" s="51" t="n">
        <v>0</v>
      </c>
      <c r="F12544" s="51" t="n">
        <v>0</v>
      </c>
    </row>
    <row r="12545" customFormat="false" ht="12.75" hidden="false" customHeight="false" outlineLevel="0" collapsed="false">
      <c r="A12545" s="0" t="s">
        <v>97</v>
      </c>
      <c r="B12545" s="51" t="n">
        <v>0</v>
      </c>
      <c r="C12545" s="51" t="n">
        <v>0</v>
      </c>
      <c r="D12545" s="51" t="n">
        <v>0</v>
      </c>
      <c r="E12545" s="51" t="n">
        <v>0</v>
      </c>
      <c r="F12545" s="51" t="n">
        <v>0</v>
      </c>
    </row>
    <row r="12546" customFormat="false" ht="12.75" hidden="false" customHeight="false" outlineLevel="0" collapsed="false">
      <c r="A12546" s="0" t="s">
        <v>98</v>
      </c>
      <c r="B12546" s="51" t="n">
        <v>0.005222</v>
      </c>
      <c r="C12546" s="51" t="n">
        <v>0.01569</v>
      </c>
      <c r="D12546" s="51" t="n">
        <v>0.01515</v>
      </c>
      <c r="E12546" s="51" t="n">
        <v>0.005222</v>
      </c>
      <c r="F12546" s="51" t="n">
        <v>0.005222</v>
      </c>
    </row>
    <row r="12548" customFormat="false" ht="12.75" hidden="false" customHeight="false" outlineLevel="0" collapsed="false">
      <c r="A12548" s="0" t="s">
        <v>99</v>
      </c>
      <c r="B12548" s="51" t="n">
        <v>0.9494</v>
      </c>
      <c r="C12548" s="51" t="n">
        <v>2.853</v>
      </c>
      <c r="D12548" s="51" t="n">
        <v>2.755</v>
      </c>
      <c r="E12548" s="51" t="n">
        <v>0.9494</v>
      </c>
      <c r="F12548" s="51" t="n">
        <v>0.9494</v>
      </c>
    </row>
    <row r="12549" customFormat="false" ht="12.75" hidden="false" customHeight="false" outlineLevel="0" collapsed="false">
      <c r="A12549" s="0" t="s">
        <v>100</v>
      </c>
      <c r="B12549" s="51" t="n">
        <v>0.011</v>
      </c>
      <c r="C12549" s="51" t="n">
        <v>0.011</v>
      </c>
      <c r="D12549" s="51" t="n">
        <v>0.011</v>
      </c>
      <c r="E12549" s="51" t="n">
        <v>0.011</v>
      </c>
      <c r="F12549" s="51" t="n">
        <v>0.011</v>
      </c>
    </row>
    <row r="12550" customFormat="false" ht="12.75" hidden="false" customHeight="false" outlineLevel="0" collapsed="false">
      <c r="A12550" s="0" t="s">
        <v>101</v>
      </c>
      <c r="B12550" s="51" t="n">
        <v>0.08777</v>
      </c>
      <c r="C12550" s="51" t="n">
        <v>0.2638</v>
      </c>
      <c r="D12550" s="51" t="n">
        <v>0.2547</v>
      </c>
      <c r="E12550" s="51" t="n">
        <v>0.08777</v>
      </c>
      <c r="F12550" s="51" t="n">
        <v>0.08777</v>
      </c>
    </row>
    <row r="12551" customFormat="false" ht="12.75" hidden="false" customHeight="false" outlineLevel="0" collapsed="false">
      <c r="A12551" s="0" t="s">
        <v>102</v>
      </c>
      <c r="B12551" s="51" t="n">
        <v>0.08777</v>
      </c>
      <c r="C12551" s="51" t="n">
        <v>0.2638</v>
      </c>
      <c r="D12551" s="51" t="n">
        <v>0.2547</v>
      </c>
      <c r="E12551" s="51" t="n">
        <v>0.08777</v>
      </c>
      <c r="F12551" s="51" t="n">
        <v>0.08777</v>
      </c>
    </row>
    <row r="12552" customFormat="false" ht="12.75" hidden="false" customHeight="false" outlineLevel="0" collapsed="false">
      <c r="A12552" s="0" t="s">
        <v>103</v>
      </c>
      <c r="B12552" s="51" t="n">
        <v>0</v>
      </c>
      <c r="C12552" s="51" t="n">
        <v>0</v>
      </c>
      <c r="D12552" s="51" t="n">
        <v>0</v>
      </c>
      <c r="E12552" s="51" t="n">
        <v>0</v>
      </c>
      <c r="F12552" s="51" t="n">
        <v>0</v>
      </c>
    </row>
    <row r="12553" customFormat="false" ht="12.75" hidden="false" customHeight="false" outlineLevel="0" collapsed="false">
      <c r="A12553" s="0" t="s">
        <v>104</v>
      </c>
      <c r="B12553" s="51" t="n">
        <v>0</v>
      </c>
      <c r="C12553" s="51" t="n">
        <v>0</v>
      </c>
      <c r="D12553" s="51" t="n">
        <v>0</v>
      </c>
      <c r="E12553" s="51" t="n">
        <v>0</v>
      </c>
      <c r="F12553" s="51" t="n">
        <v>0</v>
      </c>
    </row>
    <row r="12554" customFormat="false" ht="13.5" hidden="false" customHeight="false" outlineLevel="0" collapsed="false">
      <c r="A12554" s="52"/>
      <c r="B12554" s="53"/>
      <c r="C12554" s="53"/>
      <c r="D12554" s="53"/>
      <c r="E12554" s="53"/>
      <c r="F12554" s="53"/>
      <c r="G12554" s="53"/>
      <c r="H12554" s="53"/>
      <c r="I12554" s="53"/>
      <c r="J12554" s="53"/>
      <c r="K12554" s="53"/>
    </row>
    <row r="12555" customFormat="false" ht="12.75" hidden="false" customHeight="false" outlineLevel="0" collapsed="false">
      <c r="A12555" s="54" t="s">
        <v>613</v>
      </c>
    </row>
    <row r="12556" customFormat="false" ht="12.75" hidden="false" customHeight="false" outlineLevel="0" collapsed="false">
      <c r="A12556" s="0" t="s">
        <v>142</v>
      </c>
    </row>
    <row r="12557" customFormat="false" ht="12.75" hidden="false" customHeight="false" outlineLevel="0" collapsed="false">
      <c r="A12557" s="0" t="s">
        <v>120</v>
      </c>
    </row>
    <row r="12558" customFormat="false" ht="12.75" hidden="false" customHeight="false" outlineLevel="0" collapsed="false">
      <c r="A12558" s="0" t="s">
        <v>121</v>
      </c>
    </row>
    <row r="12559" customFormat="false" ht="12.75" hidden="false" customHeight="false" outlineLevel="0" collapsed="false">
      <c r="A12559" s="0" t="s">
        <v>122</v>
      </c>
    </row>
    <row r="12560" customFormat="false" ht="12.75" hidden="false" customHeight="false" outlineLevel="0" collapsed="false">
      <c r="A12560" s="0" t="s">
        <v>123</v>
      </c>
    </row>
    <row r="12561" customFormat="false" ht="12.75" hidden="false" customHeight="false" outlineLevel="0" collapsed="false">
      <c r="A12561" s="0" t="s">
        <v>124</v>
      </c>
    </row>
    <row r="12562" customFormat="false" ht="12.75" hidden="false" customHeight="false" outlineLevel="0" collapsed="false">
      <c r="A12562" s="0" t="s">
        <v>85</v>
      </c>
    </row>
    <row r="12563" customFormat="false" ht="12.75" hidden="false" customHeight="false" outlineLevel="0" collapsed="false">
      <c r="A12563" s="0" t="s">
        <v>85</v>
      </c>
    </row>
    <row r="12564" customFormat="false" ht="12.75" hidden="false" customHeight="false" outlineLevel="0" collapsed="false">
      <c r="A12564" s="0" t="s">
        <v>85</v>
      </c>
    </row>
    <row r="12565" customFormat="false" ht="12.75" hidden="false" customHeight="false" outlineLevel="0" collapsed="false">
      <c r="A12565" s="0" t="s">
        <v>86</v>
      </c>
      <c r="B12565" s="51" t="s">
        <v>87</v>
      </c>
      <c r="C12565" s="51" t="s">
        <v>88</v>
      </c>
      <c r="D12565" s="51" t="s">
        <v>89</v>
      </c>
      <c r="E12565" s="51" t="s">
        <v>90</v>
      </c>
      <c r="F12565" s="51" t="s">
        <v>91</v>
      </c>
    </row>
    <row r="12566" customFormat="false" ht="12.75" hidden="false" customHeight="false" outlineLevel="0" collapsed="false">
      <c r="A12566" s="0" t="s">
        <v>143</v>
      </c>
      <c r="B12566" s="51" t="n">
        <v>0.28</v>
      </c>
      <c r="C12566" s="51" t="n">
        <v>0.28</v>
      </c>
      <c r="D12566" s="51" t="n">
        <v>0.28</v>
      </c>
      <c r="E12566" s="51" t="n">
        <v>0.28</v>
      </c>
      <c r="F12566" s="51" t="n">
        <v>0.28</v>
      </c>
    </row>
    <row r="12567" customFormat="false" ht="12.75" hidden="false" customHeight="false" outlineLevel="0" collapsed="false">
      <c r="A12567" s="0" t="s">
        <v>7</v>
      </c>
      <c r="B12567" s="51" t="n">
        <v>0</v>
      </c>
      <c r="C12567" s="51" t="n">
        <v>0</v>
      </c>
      <c r="D12567" s="51" t="n">
        <v>0</v>
      </c>
      <c r="E12567" s="51" t="n">
        <v>0</v>
      </c>
      <c r="F12567" s="51" t="n">
        <v>0</v>
      </c>
    </row>
    <row r="12568" customFormat="false" ht="12.75" hidden="false" customHeight="false" outlineLevel="0" collapsed="false">
      <c r="A12568" s="0" t="s">
        <v>117</v>
      </c>
      <c r="B12568" s="51" t="n">
        <v>0</v>
      </c>
      <c r="C12568" s="51" t="n">
        <v>0</v>
      </c>
      <c r="D12568" s="51" t="n">
        <v>0</v>
      </c>
      <c r="E12568" s="51" t="n">
        <v>0</v>
      </c>
      <c r="F12568" s="51" t="n">
        <v>0</v>
      </c>
    </row>
    <row r="12569" customFormat="false" ht="12.75" hidden="false" customHeight="false" outlineLevel="0" collapsed="false">
      <c r="A12569" s="0" t="s">
        <v>118</v>
      </c>
      <c r="B12569" s="51" t="n">
        <v>0</v>
      </c>
      <c r="C12569" s="51" t="n">
        <v>0</v>
      </c>
      <c r="D12569" s="51" t="n">
        <v>0</v>
      </c>
      <c r="E12569" s="51" t="n">
        <v>0</v>
      </c>
      <c r="F12569" s="51" t="n">
        <v>0</v>
      </c>
    </row>
    <row r="12570" customFormat="false" ht="12.75" hidden="false" customHeight="false" outlineLevel="0" collapsed="false">
      <c r="A12570" s="0" t="s">
        <v>95</v>
      </c>
      <c r="B12570" s="51" t="n">
        <v>0</v>
      </c>
      <c r="C12570" s="51" t="n">
        <v>0</v>
      </c>
      <c r="D12570" s="51" t="n">
        <v>0</v>
      </c>
      <c r="E12570" s="51" t="n">
        <v>0</v>
      </c>
      <c r="F12570" s="51" t="n">
        <v>0</v>
      </c>
    </row>
    <row r="12571" customFormat="false" ht="12.75" hidden="false" customHeight="false" outlineLevel="0" collapsed="false">
      <c r="A12571" s="0" t="s">
        <v>96</v>
      </c>
      <c r="B12571" s="51" t="n">
        <v>0</v>
      </c>
      <c r="C12571" s="51" t="n">
        <v>0</v>
      </c>
      <c r="D12571" s="51" t="n">
        <v>0</v>
      </c>
      <c r="E12571" s="51" t="n">
        <v>0</v>
      </c>
      <c r="F12571" s="51" t="n">
        <v>0</v>
      </c>
    </row>
    <row r="12572" customFormat="false" ht="12.75" hidden="false" customHeight="false" outlineLevel="0" collapsed="false">
      <c r="A12572" s="0" t="s">
        <v>97</v>
      </c>
      <c r="B12572" s="51" t="n">
        <v>0</v>
      </c>
      <c r="C12572" s="51" t="n">
        <v>0</v>
      </c>
      <c r="D12572" s="51" t="n">
        <v>0</v>
      </c>
      <c r="E12572" s="51" t="n">
        <v>0</v>
      </c>
      <c r="F12572" s="51" t="n">
        <v>0</v>
      </c>
    </row>
    <row r="12573" customFormat="false" ht="12.75" hidden="false" customHeight="false" outlineLevel="0" collapsed="false">
      <c r="A12573" s="0" t="s">
        <v>98</v>
      </c>
      <c r="B12573" s="51" t="n">
        <v>0</v>
      </c>
      <c r="C12573" s="51" t="n">
        <v>0</v>
      </c>
      <c r="D12573" s="51" t="n">
        <v>0</v>
      </c>
      <c r="E12573" s="51" t="n">
        <v>0</v>
      </c>
      <c r="F12573" s="51" t="n">
        <v>0</v>
      </c>
    </row>
    <row r="12575" customFormat="false" ht="12.75" hidden="false" customHeight="false" outlineLevel="0" collapsed="false">
      <c r="A12575" s="0" t="s">
        <v>99</v>
      </c>
      <c r="B12575" s="51" t="n">
        <v>0</v>
      </c>
      <c r="C12575" s="51" t="n">
        <v>0</v>
      </c>
      <c r="D12575" s="51" t="n">
        <v>0</v>
      </c>
      <c r="E12575" s="51" t="n">
        <v>0</v>
      </c>
      <c r="F12575" s="51" t="n">
        <v>0</v>
      </c>
    </row>
    <row r="12576" customFormat="false" ht="12.75" hidden="false" customHeight="false" outlineLevel="0" collapsed="false">
      <c r="A12576" s="0" t="s">
        <v>100</v>
      </c>
      <c r="B12576" s="51" t="n">
        <v>0</v>
      </c>
      <c r="C12576" s="51" t="n">
        <v>0</v>
      </c>
      <c r="D12576" s="51" t="n">
        <v>0</v>
      </c>
      <c r="E12576" s="51" t="n">
        <v>0</v>
      </c>
      <c r="F12576" s="51" t="n">
        <v>0</v>
      </c>
    </row>
    <row r="12577" customFormat="false" ht="12.75" hidden="false" customHeight="false" outlineLevel="0" collapsed="false">
      <c r="A12577" s="0" t="s">
        <v>101</v>
      </c>
      <c r="B12577" s="51" t="n">
        <v>0</v>
      </c>
      <c r="C12577" s="51" t="n">
        <v>0</v>
      </c>
      <c r="D12577" s="51" t="n">
        <v>0</v>
      </c>
      <c r="E12577" s="51" t="n">
        <v>0</v>
      </c>
      <c r="F12577" s="51" t="n">
        <v>0</v>
      </c>
    </row>
    <row r="12578" customFormat="false" ht="12.75" hidden="false" customHeight="false" outlineLevel="0" collapsed="false">
      <c r="A12578" s="0" t="s">
        <v>102</v>
      </c>
      <c r="B12578" s="51" t="n">
        <v>0</v>
      </c>
      <c r="C12578" s="51" t="n">
        <v>0</v>
      </c>
      <c r="D12578" s="51" t="n">
        <v>0</v>
      </c>
      <c r="E12578" s="51" t="n">
        <v>0</v>
      </c>
      <c r="F12578" s="51" t="n">
        <v>0</v>
      </c>
    </row>
    <row r="12579" customFormat="false" ht="12.75" hidden="false" customHeight="false" outlineLevel="0" collapsed="false">
      <c r="A12579" s="0" t="s">
        <v>103</v>
      </c>
      <c r="B12579" s="51" t="n">
        <v>0</v>
      </c>
      <c r="C12579" s="51" t="n">
        <v>0</v>
      </c>
      <c r="D12579" s="51" t="n">
        <v>0</v>
      </c>
      <c r="E12579" s="51" t="n">
        <v>0</v>
      </c>
      <c r="F12579" s="51" t="n">
        <v>0</v>
      </c>
    </row>
    <row r="12580" customFormat="false" ht="12.75" hidden="false" customHeight="false" outlineLevel="0" collapsed="false">
      <c r="A12580" s="0" t="s">
        <v>104</v>
      </c>
      <c r="B12580" s="51" t="n">
        <v>1307</v>
      </c>
      <c r="C12580" s="51" t="n">
        <v>0</v>
      </c>
      <c r="D12580" s="51" t="n">
        <v>0</v>
      </c>
      <c r="E12580" s="51" t="n">
        <v>0</v>
      </c>
      <c r="F12580" s="51" t="n">
        <v>0</v>
      </c>
    </row>
    <row r="12581" customFormat="false" ht="13.5" hidden="false" customHeight="false" outlineLevel="0" collapsed="false">
      <c r="A12581" s="52"/>
      <c r="B12581" s="53"/>
      <c r="C12581" s="53"/>
      <c r="D12581" s="53"/>
      <c r="E12581" s="53"/>
      <c r="F12581" s="53"/>
      <c r="G12581" s="53"/>
      <c r="H12581" s="53"/>
      <c r="I12581" s="53"/>
      <c r="J12581" s="53"/>
      <c r="K12581" s="53"/>
    </row>
    <row r="12582" customFormat="false" ht="12.75" hidden="false" customHeight="false" outlineLevel="0" collapsed="false">
      <c r="A12582" s="54" t="s">
        <v>614</v>
      </c>
    </row>
    <row r="12583" customFormat="false" ht="12.75" hidden="false" customHeight="false" outlineLevel="0" collapsed="false">
      <c r="A12583" s="0" t="s">
        <v>142</v>
      </c>
    </row>
    <row r="12584" customFormat="false" ht="12.75" hidden="false" customHeight="false" outlineLevel="0" collapsed="false">
      <c r="A12584" s="0" t="s">
        <v>120</v>
      </c>
    </row>
    <row r="12585" customFormat="false" ht="12.75" hidden="false" customHeight="false" outlineLevel="0" collapsed="false">
      <c r="A12585" s="0" t="s">
        <v>121</v>
      </c>
    </row>
    <row r="12586" customFormat="false" ht="12.75" hidden="false" customHeight="false" outlineLevel="0" collapsed="false">
      <c r="A12586" s="0" t="s">
        <v>122</v>
      </c>
    </row>
    <row r="12587" customFormat="false" ht="12.75" hidden="false" customHeight="false" outlineLevel="0" collapsed="false">
      <c r="A12587" s="0" t="s">
        <v>123</v>
      </c>
    </row>
    <row r="12588" customFormat="false" ht="12.75" hidden="false" customHeight="false" outlineLevel="0" collapsed="false">
      <c r="A12588" s="0" t="s">
        <v>124</v>
      </c>
    </row>
    <row r="12589" customFormat="false" ht="12.75" hidden="false" customHeight="false" outlineLevel="0" collapsed="false">
      <c r="A12589" s="0" t="s">
        <v>85</v>
      </c>
    </row>
    <row r="12590" customFormat="false" ht="12.75" hidden="false" customHeight="false" outlineLevel="0" collapsed="false">
      <c r="A12590" s="0" t="s">
        <v>85</v>
      </c>
    </row>
    <row r="12591" customFormat="false" ht="12.75" hidden="false" customHeight="false" outlineLevel="0" collapsed="false">
      <c r="A12591" s="0" t="s">
        <v>85</v>
      </c>
    </row>
    <row r="12592" customFormat="false" ht="12.75" hidden="false" customHeight="false" outlineLevel="0" collapsed="false">
      <c r="A12592" s="0" t="s">
        <v>86</v>
      </c>
      <c r="B12592" s="51" t="s">
        <v>87</v>
      </c>
      <c r="C12592" s="51" t="s">
        <v>88</v>
      </c>
      <c r="D12592" s="51" t="s">
        <v>89</v>
      </c>
      <c r="E12592" s="51" t="s">
        <v>90</v>
      </c>
      <c r="F12592" s="51" t="s">
        <v>91</v>
      </c>
    </row>
    <row r="12593" customFormat="false" ht="12.75" hidden="false" customHeight="false" outlineLevel="0" collapsed="false">
      <c r="A12593" s="0" t="s">
        <v>143</v>
      </c>
      <c r="B12593" s="51" t="n">
        <v>0.28</v>
      </c>
      <c r="C12593" s="51" t="n">
        <v>0.28</v>
      </c>
      <c r="D12593" s="51" t="n">
        <v>0.28</v>
      </c>
      <c r="E12593" s="51" t="n">
        <v>0.28</v>
      </c>
      <c r="F12593" s="51" t="n">
        <v>0.28</v>
      </c>
    </row>
    <row r="12594" customFormat="false" ht="12.75" hidden="false" customHeight="false" outlineLevel="0" collapsed="false">
      <c r="A12594" s="0" t="s">
        <v>7</v>
      </c>
      <c r="B12594" s="51" t="n">
        <v>0</v>
      </c>
      <c r="C12594" s="51" t="n">
        <v>0</v>
      </c>
      <c r="D12594" s="51" t="n">
        <v>0</v>
      </c>
      <c r="E12594" s="51" t="n">
        <v>0</v>
      </c>
      <c r="F12594" s="51" t="n">
        <v>0</v>
      </c>
    </row>
    <row r="12595" customFormat="false" ht="12.75" hidden="false" customHeight="false" outlineLevel="0" collapsed="false">
      <c r="A12595" s="0" t="s">
        <v>117</v>
      </c>
      <c r="B12595" s="51" t="n">
        <v>0</v>
      </c>
      <c r="C12595" s="51" t="n">
        <v>0</v>
      </c>
      <c r="D12595" s="51" t="n">
        <v>0</v>
      </c>
      <c r="E12595" s="51" t="n">
        <v>0</v>
      </c>
      <c r="F12595" s="51" t="n">
        <v>0</v>
      </c>
    </row>
    <row r="12596" customFormat="false" ht="12.75" hidden="false" customHeight="false" outlineLevel="0" collapsed="false">
      <c r="A12596" s="0" t="s">
        <v>118</v>
      </c>
      <c r="B12596" s="51" t="n">
        <v>0</v>
      </c>
      <c r="C12596" s="51" t="n">
        <v>0</v>
      </c>
      <c r="D12596" s="51" t="n">
        <v>0</v>
      </c>
      <c r="E12596" s="51" t="n">
        <v>0</v>
      </c>
      <c r="F12596" s="51" t="n">
        <v>0</v>
      </c>
    </row>
    <row r="12597" customFormat="false" ht="12.75" hidden="false" customHeight="false" outlineLevel="0" collapsed="false">
      <c r="A12597" s="0" t="s">
        <v>95</v>
      </c>
      <c r="B12597" s="51" t="n">
        <v>0</v>
      </c>
      <c r="C12597" s="51" t="n">
        <v>0</v>
      </c>
      <c r="D12597" s="51" t="n">
        <v>0</v>
      </c>
      <c r="E12597" s="51" t="n">
        <v>0</v>
      </c>
      <c r="F12597" s="51" t="n">
        <v>0</v>
      </c>
    </row>
    <row r="12598" customFormat="false" ht="12.75" hidden="false" customHeight="false" outlineLevel="0" collapsed="false">
      <c r="A12598" s="0" t="s">
        <v>96</v>
      </c>
      <c r="B12598" s="51" t="n">
        <v>0</v>
      </c>
      <c r="C12598" s="51" t="n">
        <v>0</v>
      </c>
      <c r="D12598" s="51" t="n">
        <v>0</v>
      </c>
      <c r="E12598" s="51" t="n">
        <v>0</v>
      </c>
      <c r="F12598" s="51" t="n">
        <v>0</v>
      </c>
    </row>
    <row r="12599" customFormat="false" ht="12.75" hidden="false" customHeight="false" outlineLevel="0" collapsed="false">
      <c r="A12599" s="0" t="s">
        <v>97</v>
      </c>
      <c r="B12599" s="51" t="n">
        <v>0</v>
      </c>
      <c r="C12599" s="51" t="n">
        <v>0</v>
      </c>
      <c r="D12599" s="51" t="n">
        <v>0</v>
      </c>
      <c r="E12599" s="51" t="n">
        <v>0</v>
      </c>
      <c r="F12599" s="51" t="n">
        <v>0</v>
      </c>
    </row>
    <row r="12600" customFormat="false" ht="12.75" hidden="false" customHeight="false" outlineLevel="0" collapsed="false">
      <c r="A12600" s="0" t="s">
        <v>98</v>
      </c>
      <c r="B12600" s="51" t="n">
        <v>0</v>
      </c>
      <c r="C12600" s="51" t="n">
        <v>0</v>
      </c>
      <c r="D12600" s="51" t="n">
        <v>0</v>
      </c>
      <c r="E12600" s="51" t="n">
        <v>0</v>
      </c>
      <c r="F12600" s="51" t="n">
        <v>0</v>
      </c>
    </row>
    <row r="12602" customFormat="false" ht="12.75" hidden="false" customHeight="false" outlineLevel="0" collapsed="false">
      <c r="A12602" s="0" t="s">
        <v>99</v>
      </c>
      <c r="B12602" s="51" t="n">
        <v>0</v>
      </c>
      <c r="C12602" s="51" t="n">
        <v>0</v>
      </c>
      <c r="D12602" s="51" t="n">
        <v>0</v>
      </c>
      <c r="E12602" s="51" t="n">
        <v>0</v>
      </c>
      <c r="F12602" s="51" t="n">
        <v>0</v>
      </c>
    </row>
    <row r="12603" customFormat="false" ht="12.75" hidden="false" customHeight="false" outlineLevel="0" collapsed="false">
      <c r="A12603" s="0" t="s">
        <v>100</v>
      </c>
      <c r="B12603" s="51" t="n">
        <v>0</v>
      </c>
      <c r="C12603" s="51" t="n">
        <v>0</v>
      </c>
      <c r="D12603" s="51" t="n">
        <v>0</v>
      </c>
      <c r="E12603" s="51" t="n">
        <v>0</v>
      </c>
      <c r="F12603" s="51" t="n">
        <v>0</v>
      </c>
    </row>
    <row r="12604" customFormat="false" ht="12.75" hidden="false" customHeight="false" outlineLevel="0" collapsed="false">
      <c r="A12604" s="0" t="s">
        <v>101</v>
      </c>
      <c r="B12604" s="51" t="n">
        <v>0</v>
      </c>
      <c r="C12604" s="51" t="n">
        <v>0</v>
      </c>
      <c r="D12604" s="51" t="n">
        <v>0</v>
      </c>
      <c r="E12604" s="51" t="n">
        <v>0</v>
      </c>
      <c r="F12604" s="51" t="n">
        <v>0</v>
      </c>
    </row>
    <row r="12605" customFormat="false" ht="12.75" hidden="false" customHeight="false" outlineLevel="0" collapsed="false">
      <c r="A12605" s="0" t="s">
        <v>102</v>
      </c>
      <c r="B12605" s="51" t="n">
        <v>0</v>
      </c>
      <c r="C12605" s="51" t="n">
        <v>0</v>
      </c>
      <c r="D12605" s="51" t="n">
        <v>0</v>
      </c>
      <c r="E12605" s="51" t="n">
        <v>0</v>
      </c>
      <c r="F12605" s="51" t="n">
        <v>0</v>
      </c>
    </row>
    <row r="12606" customFormat="false" ht="12.75" hidden="false" customHeight="false" outlineLevel="0" collapsed="false">
      <c r="A12606" s="0" t="s">
        <v>103</v>
      </c>
      <c r="B12606" s="51" t="n">
        <v>0</v>
      </c>
      <c r="C12606" s="51" t="n">
        <v>0</v>
      </c>
      <c r="D12606" s="51" t="n">
        <v>0</v>
      </c>
      <c r="E12606" s="51" t="n">
        <v>0</v>
      </c>
      <c r="F12606" s="51" t="n">
        <v>0</v>
      </c>
    </row>
    <row r="12607" customFormat="false" ht="12.75" hidden="false" customHeight="false" outlineLevel="0" collapsed="false">
      <c r="A12607" s="0" t="s">
        <v>104</v>
      </c>
      <c r="B12607" s="51" t="n">
        <v>1307</v>
      </c>
      <c r="C12607" s="51" t="n">
        <v>0</v>
      </c>
      <c r="D12607" s="51" t="n">
        <v>0</v>
      </c>
      <c r="E12607" s="51" t="n">
        <v>0</v>
      </c>
      <c r="F12607" s="51" t="n">
        <v>0</v>
      </c>
    </row>
    <row r="12608" customFormat="false" ht="13.5" hidden="false" customHeight="false" outlineLevel="0" collapsed="false">
      <c r="A12608" s="52"/>
      <c r="B12608" s="53"/>
      <c r="C12608" s="53"/>
      <c r="D12608" s="53"/>
      <c r="E12608" s="53"/>
      <c r="F12608" s="53"/>
      <c r="G12608" s="53"/>
      <c r="H12608" s="53"/>
      <c r="I12608" s="53"/>
      <c r="J12608" s="53"/>
      <c r="K12608" s="53"/>
    </row>
    <row r="12609" customFormat="false" ht="12.75" hidden="false" customHeight="false" outlineLevel="0" collapsed="false">
      <c r="A12609" s="54" t="s">
        <v>615</v>
      </c>
    </row>
    <row r="12610" customFormat="false" ht="12.75" hidden="false" customHeight="false" outlineLevel="0" collapsed="false">
      <c r="A12610" s="0" t="s">
        <v>142</v>
      </c>
    </row>
    <row r="12611" customFormat="false" ht="12.75" hidden="false" customHeight="false" outlineLevel="0" collapsed="false">
      <c r="A12611" s="0" t="s">
        <v>120</v>
      </c>
    </row>
    <row r="12612" customFormat="false" ht="12.75" hidden="false" customHeight="false" outlineLevel="0" collapsed="false">
      <c r="A12612" s="0" t="s">
        <v>121</v>
      </c>
    </row>
    <row r="12613" customFormat="false" ht="12.75" hidden="false" customHeight="false" outlineLevel="0" collapsed="false">
      <c r="A12613" s="0" t="s">
        <v>122</v>
      </c>
    </row>
    <row r="12614" customFormat="false" ht="12.75" hidden="false" customHeight="false" outlineLevel="0" collapsed="false">
      <c r="A12614" s="0" t="s">
        <v>123</v>
      </c>
    </row>
    <row r="12615" customFormat="false" ht="12.75" hidden="false" customHeight="false" outlineLevel="0" collapsed="false">
      <c r="A12615" s="0" t="s">
        <v>124</v>
      </c>
    </row>
    <row r="12616" customFormat="false" ht="12.75" hidden="false" customHeight="false" outlineLevel="0" collapsed="false">
      <c r="A12616" s="0" t="s">
        <v>85</v>
      </c>
    </row>
    <row r="12617" customFormat="false" ht="12.75" hidden="false" customHeight="false" outlineLevel="0" collapsed="false">
      <c r="A12617" s="0" t="s">
        <v>85</v>
      </c>
    </row>
    <row r="12618" customFormat="false" ht="12.75" hidden="false" customHeight="false" outlineLevel="0" collapsed="false">
      <c r="A12618" s="0" t="s">
        <v>85</v>
      </c>
    </row>
    <row r="12619" customFormat="false" ht="12.75" hidden="false" customHeight="false" outlineLevel="0" collapsed="false">
      <c r="A12619" s="0" t="s">
        <v>86</v>
      </c>
      <c r="B12619" s="51" t="s">
        <v>87</v>
      </c>
      <c r="C12619" s="51" t="s">
        <v>88</v>
      </c>
      <c r="D12619" s="51" t="s">
        <v>89</v>
      </c>
      <c r="E12619" s="51" t="s">
        <v>90</v>
      </c>
      <c r="F12619" s="51" t="s">
        <v>91</v>
      </c>
    </row>
    <row r="12620" customFormat="false" ht="12.75" hidden="false" customHeight="false" outlineLevel="0" collapsed="false">
      <c r="A12620" s="0" t="s">
        <v>143</v>
      </c>
      <c r="B12620" s="51" t="n">
        <v>0.28</v>
      </c>
      <c r="C12620" s="51" t="n">
        <v>0.28</v>
      </c>
      <c r="D12620" s="51" t="n">
        <v>0.28</v>
      </c>
      <c r="E12620" s="51" t="n">
        <v>0.28</v>
      </c>
      <c r="F12620" s="51" t="n">
        <v>0.28</v>
      </c>
    </row>
    <row r="12621" customFormat="false" ht="12.75" hidden="false" customHeight="false" outlineLevel="0" collapsed="false">
      <c r="A12621" s="0" t="s">
        <v>7</v>
      </c>
      <c r="B12621" s="51" t="n">
        <v>0</v>
      </c>
      <c r="C12621" s="51" t="n">
        <v>0</v>
      </c>
      <c r="D12621" s="51" t="n">
        <v>0</v>
      </c>
      <c r="E12621" s="51" t="n">
        <v>0</v>
      </c>
      <c r="F12621" s="51" t="n">
        <v>0</v>
      </c>
    </row>
    <row r="12622" customFormat="false" ht="12.75" hidden="false" customHeight="false" outlineLevel="0" collapsed="false">
      <c r="A12622" s="0" t="s">
        <v>117</v>
      </c>
      <c r="B12622" s="51" t="n">
        <v>0</v>
      </c>
      <c r="C12622" s="51" t="n">
        <v>0</v>
      </c>
      <c r="D12622" s="51" t="n">
        <v>0</v>
      </c>
      <c r="E12622" s="51" t="n">
        <v>0</v>
      </c>
      <c r="F12622" s="51" t="n">
        <v>0</v>
      </c>
    </row>
    <row r="12623" customFormat="false" ht="12.75" hidden="false" customHeight="false" outlineLevel="0" collapsed="false">
      <c r="A12623" s="0" t="s">
        <v>118</v>
      </c>
      <c r="B12623" s="51" t="n">
        <v>0</v>
      </c>
      <c r="C12623" s="51" t="n">
        <v>0</v>
      </c>
      <c r="D12623" s="51" t="n">
        <v>0</v>
      </c>
      <c r="E12623" s="51" t="n">
        <v>0</v>
      </c>
      <c r="F12623" s="51" t="n">
        <v>0</v>
      </c>
    </row>
    <row r="12624" customFormat="false" ht="12.75" hidden="false" customHeight="false" outlineLevel="0" collapsed="false">
      <c r="A12624" s="0" t="s">
        <v>95</v>
      </c>
      <c r="B12624" s="51" t="n">
        <v>0</v>
      </c>
      <c r="C12624" s="51" t="n">
        <v>0</v>
      </c>
      <c r="D12624" s="51" t="n">
        <v>0</v>
      </c>
      <c r="E12624" s="51" t="n">
        <v>0</v>
      </c>
      <c r="F12624" s="51" t="n">
        <v>0</v>
      </c>
    </row>
    <row r="12625" customFormat="false" ht="12.75" hidden="false" customHeight="false" outlineLevel="0" collapsed="false">
      <c r="A12625" s="0" t="s">
        <v>96</v>
      </c>
      <c r="B12625" s="51" t="n">
        <v>0</v>
      </c>
      <c r="C12625" s="51" t="n">
        <v>0</v>
      </c>
      <c r="D12625" s="51" t="n">
        <v>0</v>
      </c>
      <c r="E12625" s="51" t="n">
        <v>0</v>
      </c>
      <c r="F12625" s="51" t="n">
        <v>0</v>
      </c>
    </row>
    <row r="12626" customFormat="false" ht="12.75" hidden="false" customHeight="false" outlineLevel="0" collapsed="false">
      <c r="A12626" s="0" t="s">
        <v>97</v>
      </c>
      <c r="B12626" s="51" t="n">
        <v>0</v>
      </c>
      <c r="C12626" s="51" t="n">
        <v>0</v>
      </c>
      <c r="D12626" s="51" t="n">
        <v>0</v>
      </c>
      <c r="E12626" s="51" t="n">
        <v>0</v>
      </c>
      <c r="F12626" s="51" t="n">
        <v>0</v>
      </c>
    </row>
    <row r="12627" customFormat="false" ht="12.75" hidden="false" customHeight="false" outlineLevel="0" collapsed="false">
      <c r="A12627" s="0" t="s">
        <v>98</v>
      </c>
      <c r="B12627" s="51" t="n">
        <v>0</v>
      </c>
      <c r="C12627" s="51" t="n">
        <v>0</v>
      </c>
      <c r="D12627" s="51" t="n">
        <v>0</v>
      </c>
      <c r="E12627" s="51" t="n">
        <v>0</v>
      </c>
      <c r="F12627" s="51" t="n">
        <v>0</v>
      </c>
    </row>
    <row r="12629" customFormat="false" ht="12.75" hidden="false" customHeight="false" outlineLevel="0" collapsed="false">
      <c r="A12629" s="0" t="s">
        <v>99</v>
      </c>
      <c r="B12629" s="51" t="n">
        <v>0</v>
      </c>
      <c r="C12629" s="51" t="n">
        <v>0</v>
      </c>
      <c r="D12629" s="51" t="n">
        <v>0</v>
      </c>
      <c r="E12629" s="51" t="n">
        <v>0</v>
      </c>
      <c r="F12629" s="51" t="n">
        <v>0</v>
      </c>
    </row>
    <row r="12630" customFormat="false" ht="12.75" hidden="false" customHeight="false" outlineLevel="0" collapsed="false">
      <c r="A12630" s="0" t="s">
        <v>100</v>
      </c>
      <c r="B12630" s="51" t="n">
        <v>0</v>
      </c>
      <c r="C12630" s="51" t="n">
        <v>0</v>
      </c>
      <c r="D12630" s="51" t="n">
        <v>0</v>
      </c>
      <c r="E12630" s="51" t="n">
        <v>0</v>
      </c>
      <c r="F12630" s="51" t="n">
        <v>0</v>
      </c>
    </row>
    <row r="12631" customFormat="false" ht="12.75" hidden="false" customHeight="false" outlineLevel="0" collapsed="false">
      <c r="A12631" s="0" t="s">
        <v>101</v>
      </c>
      <c r="B12631" s="51" t="n">
        <v>0</v>
      </c>
      <c r="C12631" s="51" t="n">
        <v>0</v>
      </c>
      <c r="D12631" s="51" t="n">
        <v>0</v>
      </c>
      <c r="E12631" s="51" t="n">
        <v>0</v>
      </c>
      <c r="F12631" s="51" t="n">
        <v>0</v>
      </c>
    </row>
    <row r="12632" customFormat="false" ht="12.75" hidden="false" customHeight="false" outlineLevel="0" collapsed="false">
      <c r="A12632" s="0" t="s">
        <v>102</v>
      </c>
      <c r="B12632" s="51" t="n">
        <v>0</v>
      </c>
      <c r="C12632" s="51" t="n">
        <v>0</v>
      </c>
      <c r="D12632" s="51" t="n">
        <v>0</v>
      </c>
      <c r="E12632" s="51" t="n">
        <v>0</v>
      </c>
      <c r="F12632" s="51" t="n">
        <v>0</v>
      </c>
    </row>
    <row r="12633" customFormat="false" ht="12.75" hidden="false" customHeight="false" outlineLevel="0" collapsed="false">
      <c r="A12633" s="0" t="s">
        <v>103</v>
      </c>
      <c r="B12633" s="51" t="n">
        <v>0</v>
      </c>
      <c r="C12633" s="51" t="n">
        <v>0</v>
      </c>
      <c r="D12633" s="51" t="n">
        <v>0</v>
      </c>
      <c r="E12633" s="51" t="n">
        <v>0</v>
      </c>
      <c r="F12633" s="51" t="n">
        <v>0</v>
      </c>
    </row>
    <row r="12634" customFormat="false" ht="12.75" hidden="false" customHeight="false" outlineLevel="0" collapsed="false">
      <c r="A12634" s="0" t="s">
        <v>104</v>
      </c>
      <c r="B12634" s="51" t="n">
        <v>0</v>
      </c>
      <c r="C12634" s="51" t="n">
        <v>0</v>
      </c>
      <c r="D12634" s="51" t="n">
        <v>0</v>
      </c>
      <c r="E12634" s="51" t="n">
        <v>0</v>
      </c>
      <c r="F12634" s="51" t="n">
        <v>0</v>
      </c>
    </row>
    <row r="12635" customFormat="false" ht="13.5" hidden="false" customHeight="false" outlineLevel="0" collapsed="false">
      <c r="A12635" s="52"/>
      <c r="B12635" s="53"/>
      <c r="C12635" s="53"/>
      <c r="D12635" s="53"/>
      <c r="E12635" s="53"/>
      <c r="F12635" s="53"/>
      <c r="G12635" s="53"/>
      <c r="H12635" s="53"/>
      <c r="I12635" s="53"/>
      <c r="J12635" s="53"/>
      <c r="K12635" s="53"/>
    </row>
    <row r="12636" customFormat="false" ht="12.75" hidden="false" customHeight="false" outlineLevel="0" collapsed="false">
      <c r="A12636" s="54" t="s">
        <v>616</v>
      </c>
    </row>
    <row r="12637" customFormat="false" ht="12.75" hidden="false" customHeight="false" outlineLevel="0" collapsed="false">
      <c r="A12637" s="0" t="s">
        <v>142</v>
      </c>
    </row>
    <row r="12638" customFormat="false" ht="12.75" hidden="false" customHeight="false" outlineLevel="0" collapsed="false">
      <c r="A12638" s="0" t="s">
        <v>120</v>
      </c>
    </row>
    <row r="12639" customFormat="false" ht="12.75" hidden="false" customHeight="false" outlineLevel="0" collapsed="false">
      <c r="A12639" s="0" t="s">
        <v>121</v>
      </c>
    </row>
    <row r="12640" customFormat="false" ht="12.75" hidden="false" customHeight="false" outlineLevel="0" collapsed="false">
      <c r="A12640" s="0" t="s">
        <v>122</v>
      </c>
    </row>
    <row r="12641" customFormat="false" ht="12.75" hidden="false" customHeight="false" outlineLevel="0" collapsed="false">
      <c r="A12641" s="0" t="s">
        <v>123</v>
      </c>
    </row>
    <row r="12642" customFormat="false" ht="12.75" hidden="false" customHeight="false" outlineLevel="0" collapsed="false">
      <c r="A12642" s="0" t="s">
        <v>124</v>
      </c>
    </row>
    <row r="12643" customFormat="false" ht="12.75" hidden="false" customHeight="false" outlineLevel="0" collapsed="false">
      <c r="A12643" s="0" t="s">
        <v>85</v>
      </c>
    </row>
    <row r="12644" customFormat="false" ht="12.75" hidden="false" customHeight="false" outlineLevel="0" collapsed="false">
      <c r="A12644" s="0" t="s">
        <v>85</v>
      </c>
    </row>
    <row r="12645" customFormat="false" ht="12.75" hidden="false" customHeight="false" outlineLevel="0" collapsed="false">
      <c r="A12645" s="0" t="s">
        <v>85</v>
      </c>
    </row>
    <row r="12646" customFormat="false" ht="12.75" hidden="false" customHeight="false" outlineLevel="0" collapsed="false">
      <c r="A12646" s="0" t="s">
        <v>86</v>
      </c>
      <c r="B12646" s="51" t="s">
        <v>87</v>
      </c>
      <c r="C12646" s="51" t="s">
        <v>88</v>
      </c>
      <c r="D12646" s="51" t="s">
        <v>89</v>
      </c>
      <c r="E12646" s="51" t="s">
        <v>90</v>
      </c>
      <c r="F12646" s="51" t="s">
        <v>91</v>
      </c>
    </row>
    <row r="12647" customFormat="false" ht="12.75" hidden="false" customHeight="false" outlineLevel="0" collapsed="false">
      <c r="A12647" s="0" t="s">
        <v>143</v>
      </c>
      <c r="B12647" s="51" t="n">
        <v>0.28</v>
      </c>
      <c r="C12647" s="51" t="n">
        <v>0.28</v>
      </c>
      <c r="D12647" s="51" t="n">
        <v>0.28</v>
      </c>
      <c r="E12647" s="51" t="n">
        <v>0.28</v>
      </c>
      <c r="F12647" s="51" t="n">
        <v>0.28</v>
      </c>
    </row>
    <row r="12648" customFormat="false" ht="12.75" hidden="false" customHeight="false" outlineLevel="0" collapsed="false">
      <c r="A12648" s="0" t="s">
        <v>7</v>
      </c>
      <c r="B12648" s="51" t="n">
        <v>0</v>
      </c>
      <c r="C12648" s="51" t="n">
        <v>0</v>
      </c>
      <c r="D12648" s="51" t="n">
        <v>0</v>
      </c>
      <c r="E12648" s="51" t="n">
        <v>0</v>
      </c>
      <c r="F12648" s="51" t="n">
        <v>0</v>
      </c>
    </row>
    <row r="12649" customFormat="false" ht="12.75" hidden="false" customHeight="false" outlineLevel="0" collapsed="false">
      <c r="A12649" s="0" t="s">
        <v>117</v>
      </c>
      <c r="B12649" s="51" t="n">
        <v>0</v>
      </c>
      <c r="C12649" s="51" t="n">
        <v>0</v>
      </c>
      <c r="D12649" s="51" t="n">
        <v>0</v>
      </c>
      <c r="E12649" s="51" t="n">
        <v>0</v>
      </c>
      <c r="F12649" s="51" t="n">
        <v>0</v>
      </c>
    </row>
    <row r="12650" customFormat="false" ht="12.75" hidden="false" customHeight="false" outlineLevel="0" collapsed="false">
      <c r="A12650" s="0" t="s">
        <v>118</v>
      </c>
      <c r="B12650" s="51" t="n">
        <v>0</v>
      </c>
      <c r="C12650" s="51" t="n">
        <v>0</v>
      </c>
      <c r="D12650" s="51" t="n">
        <v>0</v>
      </c>
      <c r="E12650" s="51" t="n">
        <v>0</v>
      </c>
      <c r="F12650" s="51" t="n">
        <v>0</v>
      </c>
    </row>
    <row r="12651" customFormat="false" ht="12.75" hidden="false" customHeight="false" outlineLevel="0" collapsed="false">
      <c r="A12651" s="0" t="s">
        <v>95</v>
      </c>
      <c r="B12651" s="51" t="n">
        <v>0</v>
      </c>
      <c r="C12651" s="51" t="n">
        <v>0</v>
      </c>
      <c r="D12651" s="51" t="n">
        <v>0</v>
      </c>
      <c r="E12651" s="51" t="n">
        <v>0</v>
      </c>
      <c r="F12651" s="51" t="n">
        <v>0</v>
      </c>
    </row>
    <row r="12652" customFormat="false" ht="12.75" hidden="false" customHeight="false" outlineLevel="0" collapsed="false">
      <c r="A12652" s="0" t="s">
        <v>96</v>
      </c>
      <c r="B12652" s="51" t="n">
        <v>0</v>
      </c>
      <c r="C12652" s="51" t="n">
        <v>0</v>
      </c>
      <c r="D12652" s="51" t="n">
        <v>0</v>
      </c>
      <c r="E12652" s="51" t="n">
        <v>0</v>
      </c>
      <c r="F12652" s="51" t="n">
        <v>0</v>
      </c>
    </row>
    <row r="12653" customFormat="false" ht="12.75" hidden="false" customHeight="false" outlineLevel="0" collapsed="false">
      <c r="A12653" s="0" t="s">
        <v>97</v>
      </c>
      <c r="B12653" s="51" t="n">
        <v>0</v>
      </c>
      <c r="C12653" s="51" t="n">
        <v>0</v>
      </c>
      <c r="D12653" s="51" t="n">
        <v>0</v>
      </c>
      <c r="E12653" s="51" t="n">
        <v>0</v>
      </c>
      <c r="F12653" s="51" t="n">
        <v>0</v>
      </c>
    </row>
    <row r="12654" customFormat="false" ht="12.75" hidden="false" customHeight="false" outlineLevel="0" collapsed="false">
      <c r="A12654" s="0" t="s">
        <v>98</v>
      </c>
      <c r="B12654" s="51" t="n">
        <v>0</v>
      </c>
      <c r="C12654" s="51" t="n">
        <v>0</v>
      </c>
      <c r="D12654" s="51" t="n">
        <v>0</v>
      </c>
      <c r="E12654" s="51" t="n">
        <v>0</v>
      </c>
      <c r="F12654" s="51" t="n">
        <v>0</v>
      </c>
    </row>
    <row r="12656" customFormat="false" ht="12.75" hidden="false" customHeight="false" outlineLevel="0" collapsed="false">
      <c r="A12656" s="0" t="s">
        <v>99</v>
      </c>
      <c r="B12656" s="51" t="n">
        <v>0</v>
      </c>
      <c r="C12656" s="51" t="n">
        <v>0</v>
      </c>
      <c r="D12656" s="51" t="n">
        <v>0</v>
      </c>
      <c r="E12656" s="51" t="n">
        <v>0</v>
      </c>
      <c r="F12656" s="51" t="n">
        <v>0</v>
      </c>
    </row>
    <row r="12657" customFormat="false" ht="12.75" hidden="false" customHeight="false" outlineLevel="0" collapsed="false">
      <c r="A12657" s="0" t="s">
        <v>100</v>
      </c>
      <c r="B12657" s="51" t="n">
        <v>0</v>
      </c>
      <c r="C12657" s="51" t="n">
        <v>0</v>
      </c>
      <c r="D12657" s="51" t="n">
        <v>0</v>
      </c>
      <c r="E12657" s="51" t="n">
        <v>0</v>
      </c>
      <c r="F12657" s="51" t="n">
        <v>0</v>
      </c>
    </row>
    <row r="12658" customFormat="false" ht="12.75" hidden="false" customHeight="false" outlineLevel="0" collapsed="false">
      <c r="A12658" s="0" t="s">
        <v>101</v>
      </c>
      <c r="B12658" s="51" t="n">
        <v>0</v>
      </c>
      <c r="C12658" s="51" t="n">
        <v>0</v>
      </c>
      <c r="D12658" s="51" t="n">
        <v>0</v>
      </c>
      <c r="E12658" s="51" t="n">
        <v>0</v>
      </c>
      <c r="F12658" s="51" t="n">
        <v>0</v>
      </c>
    </row>
    <row r="12659" customFormat="false" ht="12.75" hidden="false" customHeight="false" outlineLevel="0" collapsed="false">
      <c r="A12659" s="0" t="s">
        <v>102</v>
      </c>
      <c r="B12659" s="51" t="n">
        <v>0</v>
      </c>
      <c r="C12659" s="51" t="n">
        <v>0</v>
      </c>
      <c r="D12659" s="51" t="n">
        <v>0</v>
      </c>
      <c r="E12659" s="51" t="n">
        <v>0</v>
      </c>
      <c r="F12659" s="51" t="n">
        <v>0</v>
      </c>
    </row>
    <row r="12660" customFormat="false" ht="12.75" hidden="false" customHeight="false" outlineLevel="0" collapsed="false">
      <c r="A12660" s="0" t="s">
        <v>103</v>
      </c>
      <c r="B12660" s="51" t="n">
        <v>0</v>
      </c>
      <c r="C12660" s="51" t="n">
        <v>0</v>
      </c>
      <c r="D12660" s="51" t="n">
        <v>0</v>
      </c>
      <c r="E12660" s="51" t="n">
        <v>0</v>
      </c>
      <c r="F12660" s="51" t="n">
        <v>0</v>
      </c>
    </row>
    <row r="12661" customFormat="false" ht="12.75" hidden="false" customHeight="false" outlineLevel="0" collapsed="false">
      <c r="A12661" s="0" t="s">
        <v>104</v>
      </c>
      <c r="B12661" s="51" t="n">
        <v>0</v>
      </c>
      <c r="C12661" s="51" t="n">
        <v>0</v>
      </c>
      <c r="D12661" s="51" t="n">
        <v>0</v>
      </c>
      <c r="E12661" s="51" t="n">
        <v>0</v>
      </c>
      <c r="F12661" s="51" t="n">
        <v>0</v>
      </c>
    </row>
    <row r="12662" customFormat="false" ht="13.5" hidden="false" customHeight="false" outlineLevel="0" collapsed="false">
      <c r="A12662" s="52"/>
      <c r="B12662" s="53"/>
      <c r="C12662" s="53"/>
      <c r="D12662" s="53"/>
      <c r="E12662" s="53"/>
      <c r="F12662" s="53"/>
      <c r="G12662" s="53"/>
      <c r="H12662" s="53"/>
      <c r="I12662" s="53"/>
      <c r="J12662" s="53"/>
      <c r="K12662" s="53"/>
    </row>
    <row r="12663" customFormat="false" ht="12.75" hidden="false" customHeight="false" outlineLevel="0" collapsed="false">
      <c r="A12663" s="54" t="s">
        <v>617</v>
      </c>
    </row>
    <row r="12664" customFormat="false" ht="12.75" hidden="false" customHeight="false" outlineLevel="0" collapsed="false">
      <c r="A12664" s="0" t="s">
        <v>142</v>
      </c>
    </row>
    <row r="12665" customFormat="false" ht="12.75" hidden="false" customHeight="false" outlineLevel="0" collapsed="false">
      <c r="A12665" s="0" t="s">
        <v>120</v>
      </c>
    </row>
    <row r="12666" customFormat="false" ht="12.75" hidden="false" customHeight="false" outlineLevel="0" collapsed="false">
      <c r="A12666" s="0" t="s">
        <v>121</v>
      </c>
    </row>
    <row r="12667" customFormat="false" ht="12.75" hidden="false" customHeight="false" outlineLevel="0" collapsed="false">
      <c r="A12667" s="0" t="s">
        <v>122</v>
      </c>
    </row>
    <row r="12668" customFormat="false" ht="12.75" hidden="false" customHeight="false" outlineLevel="0" collapsed="false">
      <c r="A12668" s="0" t="s">
        <v>123</v>
      </c>
    </row>
    <row r="12669" customFormat="false" ht="12.75" hidden="false" customHeight="false" outlineLevel="0" collapsed="false">
      <c r="A12669" s="0" t="s">
        <v>124</v>
      </c>
    </row>
    <row r="12670" customFormat="false" ht="12.75" hidden="false" customHeight="false" outlineLevel="0" collapsed="false">
      <c r="A12670" s="0" t="s">
        <v>85</v>
      </c>
    </row>
    <row r="12671" customFormat="false" ht="12.75" hidden="false" customHeight="false" outlineLevel="0" collapsed="false">
      <c r="A12671" s="0" t="s">
        <v>85</v>
      </c>
    </row>
    <row r="12672" customFormat="false" ht="12.75" hidden="false" customHeight="false" outlineLevel="0" collapsed="false">
      <c r="A12672" s="0" t="s">
        <v>85</v>
      </c>
    </row>
    <row r="12673" customFormat="false" ht="12.75" hidden="false" customHeight="false" outlineLevel="0" collapsed="false">
      <c r="A12673" s="0" t="s">
        <v>86</v>
      </c>
      <c r="B12673" s="51" t="s">
        <v>87</v>
      </c>
      <c r="C12673" s="51" t="s">
        <v>88</v>
      </c>
      <c r="D12673" s="51" t="s">
        <v>89</v>
      </c>
      <c r="E12673" s="51" t="s">
        <v>90</v>
      </c>
      <c r="F12673" s="51" t="s">
        <v>91</v>
      </c>
    </row>
    <row r="12674" customFormat="false" ht="12.75" hidden="false" customHeight="false" outlineLevel="0" collapsed="false">
      <c r="A12674" s="0" t="s">
        <v>143</v>
      </c>
      <c r="B12674" s="51" t="n">
        <v>0.28</v>
      </c>
      <c r="C12674" s="51" t="n">
        <v>0.28</v>
      </c>
      <c r="D12674" s="51" t="n">
        <v>0.28</v>
      </c>
      <c r="E12674" s="51" t="n">
        <v>0.28</v>
      </c>
      <c r="F12674" s="51" t="n">
        <v>0.28</v>
      </c>
    </row>
    <row r="12675" customFormat="false" ht="12.75" hidden="false" customHeight="false" outlineLevel="0" collapsed="false">
      <c r="A12675" s="0" t="s">
        <v>7</v>
      </c>
      <c r="B12675" s="51" t="n">
        <v>0</v>
      </c>
      <c r="C12675" s="51" t="n">
        <v>0</v>
      </c>
      <c r="D12675" s="51" t="n">
        <v>0</v>
      </c>
      <c r="E12675" s="51" t="n">
        <v>0</v>
      </c>
      <c r="F12675" s="51" t="n">
        <v>0</v>
      </c>
    </row>
    <row r="12676" customFormat="false" ht="12.75" hidden="false" customHeight="false" outlineLevel="0" collapsed="false">
      <c r="A12676" s="0" t="s">
        <v>117</v>
      </c>
      <c r="B12676" s="51" t="n">
        <v>0</v>
      </c>
      <c r="C12676" s="51" t="n">
        <v>0</v>
      </c>
      <c r="D12676" s="51" t="n">
        <v>0</v>
      </c>
      <c r="E12676" s="51" t="n">
        <v>0</v>
      </c>
      <c r="F12676" s="51" t="n">
        <v>0</v>
      </c>
    </row>
    <row r="12677" customFormat="false" ht="12.75" hidden="false" customHeight="false" outlineLevel="0" collapsed="false">
      <c r="A12677" s="0" t="s">
        <v>118</v>
      </c>
      <c r="B12677" s="51" t="n">
        <v>0</v>
      </c>
      <c r="C12677" s="51" t="n">
        <v>0</v>
      </c>
      <c r="D12677" s="51" t="n">
        <v>0</v>
      </c>
      <c r="E12677" s="51" t="n">
        <v>0</v>
      </c>
      <c r="F12677" s="51" t="n">
        <v>0</v>
      </c>
    </row>
    <row r="12678" customFormat="false" ht="12.75" hidden="false" customHeight="false" outlineLevel="0" collapsed="false">
      <c r="A12678" s="0" t="s">
        <v>95</v>
      </c>
      <c r="B12678" s="51" t="n">
        <v>0</v>
      </c>
      <c r="C12678" s="51" t="n">
        <v>0</v>
      </c>
      <c r="D12678" s="51" t="n">
        <v>0</v>
      </c>
      <c r="E12678" s="51" t="n">
        <v>0</v>
      </c>
      <c r="F12678" s="51" t="n">
        <v>0</v>
      </c>
    </row>
    <row r="12679" customFormat="false" ht="12.75" hidden="false" customHeight="false" outlineLevel="0" collapsed="false">
      <c r="A12679" s="0" t="s">
        <v>96</v>
      </c>
      <c r="B12679" s="51" t="n">
        <v>0</v>
      </c>
      <c r="C12679" s="51" t="n">
        <v>0</v>
      </c>
      <c r="D12679" s="51" t="n">
        <v>0</v>
      </c>
      <c r="E12679" s="51" t="n">
        <v>0</v>
      </c>
      <c r="F12679" s="51" t="n">
        <v>0</v>
      </c>
    </row>
    <row r="12680" customFormat="false" ht="12.75" hidden="false" customHeight="false" outlineLevel="0" collapsed="false">
      <c r="A12680" s="0" t="s">
        <v>97</v>
      </c>
      <c r="B12680" s="51" t="n">
        <v>0</v>
      </c>
      <c r="C12680" s="51" t="n">
        <v>0</v>
      </c>
      <c r="D12680" s="51" t="n">
        <v>0</v>
      </c>
      <c r="E12680" s="51" t="n">
        <v>0</v>
      </c>
      <c r="F12680" s="51" t="n">
        <v>0</v>
      </c>
    </row>
    <row r="12681" customFormat="false" ht="12.75" hidden="false" customHeight="false" outlineLevel="0" collapsed="false">
      <c r="A12681" s="0" t="s">
        <v>98</v>
      </c>
      <c r="B12681" s="51" t="n">
        <v>0</v>
      </c>
      <c r="C12681" s="51" t="n">
        <v>0</v>
      </c>
      <c r="D12681" s="51" t="n">
        <v>0</v>
      </c>
      <c r="E12681" s="51" t="n">
        <v>0</v>
      </c>
      <c r="F12681" s="51" t="n">
        <v>0</v>
      </c>
    </row>
    <row r="12683" customFormat="false" ht="12.75" hidden="false" customHeight="false" outlineLevel="0" collapsed="false">
      <c r="A12683" s="0" t="s">
        <v>99</v>
      </c>
      <c r="B12683" s="51" t="n">
        <v>0</v>
      </c>
      <c r="C12683" s="51" t="n">
        <v>0</v>
      </c>
      <c r="D12683" s="51" t="n">
        <v>0</v>
      </c>
      <c r="E12683" s="51" t="n">
        <v>0</v>
      </c>
      <c r="F12683" s="51" t="n">
        <v>0</v>
      </c>
    </row>
    <row r="12684" customFormat="false" ht="12.75" hidden="false" customHeight="false" outlineLevel="0" collapsed="false">
      <c r="A12684" s="0" t="s">
        <v>100</v>
      </c>
      <c r="B12684" s="51" t="n">
        <v>0</v>
      </c>
      <c r="C12684" s="51" t="n">
        <v>0</v>
      </c>
      <c r="D12684" s="51" t="n">
        <v>0</v>
      </c>
      <c r="E12684" s="51" t="n">
        <v>0</v>
      </c>
      <c r="F12684" s="51" t="n">
        <v>0</v>
      </c>
    </row>
    <row r="12685" customFormat="false" ht="12.75" hidden="false" customHeight="false" outlineLevel="0" collapsed="false">
      <c r="A12685" s="0" t="s">
        <v>101</v>
      </c>
      <c r="B12685" s="51" t="n">
        <v>0</v>
      </c>
      <c r="C12685" s="51" t="n">
        <v>0</v>
      </c>
      <c r="D12685" s="51" t="n">
        <v>0</v>
      </c>
      <c r="E12685" s="51" t="n">
        <v>0</v>
      </c>
      <c r="F12685" s="51" t="n">
        <v>0</v>
      </c>
    </row>
    <row r="12686" customFormat="false" ht="12.75" hidden="false" customHeight="false" outlineLevel="0" collapsed="false">
      <c r="A12686" s="0" t="s">
        <v>102</v>
      </c>
      <c r="B12686" s="51" t="n">
        <v>0</v>
      </c>
      <c r="C12686" s="51" t="n">
        <v>0</v>
      </c>
      <c r="D12686" s="51" t="n">
        <v>0</v>
      </c>
      <c r="E12686" s="51" t="n">
        <v>0</v>
      </c>
      <c r="F12686" s="51" t="n">
        <v>0</v>
      </c>
    </row>
    <row r="12687" customFormat="false" ht="12.75" hidden="false" customHeight="false" outlineLevel="0" collapsed="false">
      <c r="A12687" s="0" t="s">
        <v>103</v>
      </c>
      <c r="B12687" s="51" t="n">
        <v>0</v>
      </c>
      <c r="C12687" s="51" t="n">
        <v>0</v>
      </c>
      <c r="D12687" s="51" t="n">
        <v>0</v>
      </c>
      <c r="E12687" s="51" t="n">
        <v>0</v>
      </c>
      <c r="F12687" s="51" t="n">
        <v>0</v>
      </c>
    </row>
    <row r="12688" customFormat="false" ht="12.75" hidden="false" customHeight="false" outlineLevel="0" collapsed="false">
      <c r="A12688" s="0" t="s">
        <v>104</v>
      </c>
      <c r="B12688" s="51" t="n">
        <v>27490</v>
      </c>
      <c r="C12688" s="51" t="n">
        <v>99770</v>
      </c>
      <c r="D12688" s="51" t="n">
        <v>84010</v>
      </c>
      <c r="E12688" s="51" t="n">
        <v>56980</v>
      </c>
      <c r="F12688" s="51" t="n">
        <v>34970</v>
      </c>
    </row>
    <row r="12689" customFormat="false" ht="13.5" hidden="false" customHeight="false" outlineLevel="0" collapsed="false">
      <c r="A12689" s="52"/>
      <c r="B12689" s="53"/>
      <c r="C12689" s="53"/>
      <c r="D12689" s="53"/>
      <c r="E12689" s="53"/>
      <c r="F12689" s="53"/>
      <c r="G12689" s="53"/>
      <c r="H12689" s="53"/>
      <c r="I12689" s="53"/>
      <c r="J12689" s="53"/>
      <c r="K12689" s="53"/>
    </row>
    <row r="12690" customFormat="false" ht="12.75" hidden="false" customHeight="false" outlineLevel="0" collapsed="false">
      <c r="A12690" s="54" t="s">
        <v>618</v>
      </c>
    </row>
    <row r="12691" customFormat="false" ht="12.75" hidden="false" customHeight="false" outlineLevel="0" collapsed="false">
      <c r="A12691" s="0" t="s">
        <v>142</v>
      </c>
    </row>
    <row r="12692" customFormat="false" ht="12.75" hidden="false" customHeight="false" outlineLevel="0" collapsed="false">
      <c r="A12692" s="0" t="s">
        <v>120</v>
      </c>
    </row>
    <row r="12693" customFormat="false" ht="12.75" hidden="false" customHeight="false" outlineLevel="0" collapsed="false">
      <c r="A12693" s="0" t="s">
        <v>121</v>
      </c>
    </row>
    <row r="12694" customFormat="false" ht="12.75" hidden="false" customHeight="false" outlineLevel="0" collapsed="false">
      <c r="A12694" s="0" t="s">
        <v>122</v>
      </c>
    </row>
    <row r="12695" customFormat="false" ht="12.75" hidden="false" customHeight="false" outlineLevel="0" collapsed="false">
      <c r="A12695" s="0" t="s">
        <v>123</v>
      </c>
    </row>
    <row r="12696" customFormat="false" ht="12.75" hidden="false" customHeight="false" outlineLevel="0" collapsed="false">
      <c r="A12696" s="0" t="s">
        <v>124</v>
      </c>
    </row>
    <row r="12697" customFormat="false" ht="12.75" hidden="false" customHeight="false" outlineLevel="0" collapsed="false">
      <c r="A12697" s="0" t="s">
        <v>85</v>
      </c>
    </row>
    <row r="12698" customFormat="false" ht="12.75" hidden="false" customHeight="false" outlineLevel="0" collapsed="false">
      <c r="A12698" s="0" t="s">
        <v>85</v>
      </c>
    </row>
    <row r="12699" customFormat="false" ht="12.75" hidden="false" customHeight="false" outlineLevel="0" collapsed="false">
      <c r="A12699" s="0" t="s">
        <v>85</v>
      </c>
    </row>
    <row r="12700" customFormat="false" ht="12.75" hidden="false" customHeight="false" outlineLevel="0" collapsed="false">
      <c r="A12700" s="0" t="s">
        <v>86</v>
      </c>
      <c r="B12700" s="51" t="s">
        <v>87</v>
      </c>
      <c r="C12700" s="51" t="s">
        <v>88</v>
      </c>
      <c r="D12700" s="51" t="s">
        <v>89</v>
      </c>
      <c r="E12700" s="51" t="s">
        <v>90</v>
      </c>
      <c r="F12700" s="51" t="s">
        <v>91</v>
      </c>
    </row>
    <row r="12701" customFormat="false" ht="12.75" hidden="false" customHeight="false" outlineLevel="0" collapsed="false">
      <c r="A12701" s="0" t="s">
        <v>143</v>
      </c>
      <c r="B12701" s="51" t="n">
        <v>0.28</v>
      </c>
      <c r="C12701" s="51" t="n">
        <v>0.28</v>
      </c>
      <c r="D12701" s="51" t="n">
        <v>0.28</v>
      </c>
      <c r="E12701" s="51" t="n">
        <v>0.28</v>
      </c>
      <c r="F12701" s="51" t="n">
        <v>0.28</v>
      </c>
    </row>
    <row r="12702" customFormat="false" ht="12.75" hidden="false" customHeight="false" outlineLevel="0" collapsed="false">
      <c r="A12702" s="0" t="s">
        <v>7</v>
      </c>
      <c r="B12702" s="51" t="n">
        <v>0</v>
      </c>
      <c r="C12702" s="51" t="n">
        <v>0</v>
      </c>
      <c r="D12702" s="51" t="n">
        <v>0</v>
      </c>
      <c r="E12702" s="51" t="n">
        <v>0</v>
      </c>
      <c r="F12702" s="51" t="n">
        <v>0</v>
      </c>
    </row>
    <row r="12703" customFormat="false" ht="12.75" hidden="false" customHeight="false" outlineLevel="0" collapsed="false">
      <c r="A12703" s="0" t="s">
        <v>117</v>
      </c>
      <c r="B12703" s="51" t="n">
        <v>0</v>
      </c>
      <c r="C12703" s="51" t="n">
        <v>0</v>
      </c>
      <c r="D12703" s="51" t="n">
        <v>0</v>
      </c>
      <c r="E12703" s="51" t="n">
        <v>0</v>
      </c>
      <c r="F12703" s="51" t="n">
        <v>0</v>
      </c>
    </row>
    <row r="12704" customFormat="false" ht="12.75" hidden="false" customHeight="false" outlineLevel="0" collapsed="false">
      <c r="A12704" s="0" t="s">
        <v>118</v>
      </c>
      <c r="B12704" s="51" t="n">
        <v>0</v>
      </c>
      <c r="C12704" s="51" t="n">
        <v>0</v>
      </c>
      <c r="D12704" s="51" t="n">
        <v>0</v>
      </c>
      <c r="E12704" s="51" t="n">
        <v>0</v>
      </c>
      <c r="F12704" s="51" t="n">
        <v>0</v>
      </c>
    </row>
    <row r="12705" customFormat="false" ht="12.75" hidden="false" customHeight="false" outlineLevel="0" collapsed="false">
      <c r="A12705" s="0" t="s">
        <v>95</v>
      </c>
      <c r="B12705" s="51" t="n">
        <v>0</v>
      </c>
      <c r="C12705" s="51" t="n">
        <v>0</v>
      </c>
      <c r="D12705" s="51" t="n">
        <v>0</v>
      </c>
      <c r="E12705" s="51" t="n">
        <v>0</v>
      </c>
      <c r="F12705" s="51" t="n">
        <v>0</v>
      </c>
    </row>
    <row r="12706" customFormat="false" ht="12.75" hidden="false" customHeight="false" outlineLevel="0" collapsed="false">
      <c r="A12706" s="0" t="s">
        <v>96</v>
      </c>
      <c r="B12706" s="51" t="n">
        <v>0</v>
      </c>
      <c r="C12706" s="51" t="n">
        <v>0</v>
      </c>
      <c r="D12706" s="51" t="n">
        <v>0</v>
      </c>
      <c r="E12706" s="51" t="n">
        <v>0</v>
      </c>
      <c r="F12706" s="51" t="n">
        <v>0</v>
      </c>
    </row>
    <row r="12707" customFormat="false" ht="12.75" hidden="false" customHeight="false" outlineLevel="0" collapsed="false">
      <c r="A12707" s="0" t="s">
        <v>97</v>
      </c>
      <c r="B12707" s="51" t="n">
        <v>0</v>
      </c>
      <c r="C12707" s="51" t="n">
        <v>0</v>
      </c>
      <c r="D12707" s="51" t="n">
        <v>0</v>
      </c>
      <c r="E12707" s="51" t="n">
        <v>0</v>
      </c>
      <c r="F12707" s="51" t="n">
        <v>0</v>
      </c>
    </row>
    <row r="12708" customFormat="false" ht="12.75" hidden="false" customHeight="false" outlineLevel="0" collapsed="false">
      <c r="A12708" s="0" t="s">
        <v>98</v>
      </c>
      <c r="B12708" s="51" t="n">
        <v>0</v>
      </c>
      <c r="C12708" s="51" t="n">
        <v>0</v>
      </c>
      <c r="D12708" s="51" t="n">
        <v>0</v>
      </c>
      <c r="E12708" s="51" t="n">
        <v>0</v>
      </c>
      <c r="F12708" s="51" t="n">
        <v>0</v>
      </c>
    </row>
    <row r="12710" customFormat="false" ht="12.75" hidden="false" customHeight="false" outlineLevel="0" collapsed="false">
      <c r="A12710" s="0" t="s">
        <v>99</v>
      </c>
      <c r="B12710" s="51" t="n">
        <v>0</v>
      </c>
      <c r="C12710" s="51" t="n">
        <v>0</v>
      </c>
      <c r="D12710" s="51" t="n">
        <v>0</v>
      </c>
      <c r="E12710" s="51" t="n">
        <v>0</v>
      </c>
      <c r="F12710" s="51" t="n">
        <v>0</v>
      </c>
    </row>
    <row r="12711" customFormat="false" ht="12.75" hidden="false" customHeight="false" outlineLevel="0" collapsed="false">
      <c r="A12711" s="0" t="s">
        <v>100</v>
      </c>
      <c r="B12711" s="51" t="n">
        <v>0</v>
      </c>
      <c r="C12711" s="51" t="n">
        <v>0</v>
      </c>
      <c r="D12711" s="51" t="n">
        <v>0</v>
      </c>
      <c r="E12711" s="51" t="n">
        <v>0</v>
      </c>
      <c r="F12711" s="51" t="n">
        <v>0</v>
      </c>
    </row>
    <row r="12712" customFormat="false" ht="12.75" hidden="false" customHeight="false" outlineLevel="0" collapsed="false">
      <c r="A12712" s="0" t="s">
        <v>101</v>
      </c>
      <c r="B12712" s="51" t="n">
        <v>0</v>
      </c>
      <c r="C12712" s="51" t="n">
        <v>0</v>
      </c>
      <c r="D12712" s="51" t="n">
        <v>0</v>
      </c>
      <c r="E12712" s="51" t="n">
        <v>0</v>
      </c>
      <c r="F12712" s="51" t="n">
        <v>0</v>
      </c>
    </row>
    <row r="12713" customFormat="false" ht="12.75" hidden="false" customHeight="false" outlineLevel="0" collapsed="false">
      <c r="A12713" s="0" t="s">
        <v>102</v>
      </c>
      <c r="B12713" s="51" t="n">
        <v>0</v>
      </c>
      <c r="C12713" s="51" t="n">
        <v>0</v>
      </c>
      <c r="D12713" s="51" t="n">
        <v>0</v>
      </c>
      <c r="E12713" s="51" t="n">
        <v>0</v>
      </c>
      <c r="F12713" s="51" t="n">
        <v>0</v>
      </c>
    </row>
    <row r="12714" customFormat="false" ht="12.75" hidden="false" customHeight="false" outlineLevel="0" collapsed="false">
      <c r="A12714" s="0" t="s">
        <v>103</v>
      </c>
      <c r="B12714" s="51" t="n">
        <v>0</v>
      </c>
      <c r="C12714" s="51" t="n">
        <v>0</v>
      </c>
      <c r="D12714" s="51" t="n">
        <v>0</v>
      </c>
      <c r="E12714" s="51" t="n">
        <v>0</v>
      </c>
      <c r="F12714" s="51" t="n">
        <v>0</v>
      </c>
    </row>
    <row r="12715" customFormat="false" ht="12.75" hidden="false" customHeight="false" outlineLevel="0" collapsed="false">
      <c r="A12715" s="0" t="s">
        <v>104</v>
      </c>
      <c r="B12715" s="51" t="n">
        <v>60260</v>
      </c>
      <c r="C12715" s="51" t="n">
        <v>146500</v>
      </c>
      <c r="D12715" s="51" t="n">
        <v>129400</v>
      </c>
      <c r="E12715" s="51" t="n">
        <v>118900</v>
      </c>
      <c r="F12715" s="51" t="n">
        <v>88320</v>
      </c>
    </row>
    <row r="12716" customFormat="false" ht="13.5" hidden="false" customHeight="false" outlineLevel="0" collapsed="false">
      <c r="A12716" s="52"/>
      <c r="B12716" s="53"/>
      <c r="C12716" s="53"/>
      <c r="D12716" s="53"/>
      <c r="E12716" s="53"/>
      <c r="F12716" s="53"/>
      <c r="G12716" s="53"/>
      <c r="H12716" s="53"/>
      <c r="I12716" s="53"/>
      <c r="J12716" s="53"/>
      <c r="K12716" s="53"/>
    </row>
    <row r="12717" customFormat="false" ht="12.75" hidden="false" customHeight="false" outlineLevel="0" collapsed="false">
      <c r="A12717" s="54" t="s">
        <v>619</v>
      </c>
    </row>
    <row r="12718" customFormat="false" ht="12.75" hidden="false" customHeight="false" outlineLevel="0" collapsed="false">
      <c r="A12718" s="0" t="s">
        <v>142</v>
      </c>
    </row>
    <row r="12719" customFormat="false" ht="12.75" hidden="false" customHeight="false" outlineLevel="0" collapsed="false">
      <c r="A12719" s="0" t="s">
        <v>120</v>
      </c>
    </row>
    <row r="12720" customFormat="false" ht="12.75" hidden="false" customHeight="false" outlineLevel="0" collapsed="false">
      <c r="A12720" s="0" t="s">
        <v>121</v>
      </c>
    </row>
    <row r="12721" customFormat="false" ht="12.75" hidden="false" customHeight="false" outlineLevel="0" collapsed="false">
      <c r="A12721" s="0" t="s">
        <v>122</v>
      </c>
    </row>
    <row r="12722" customFormat="false" ht="12.75" hidden="false" customHeight="false" outlineLevel="0" collapsed="false">
      <c r="A12722" s="0" t="s">
        <v>123</v>
      </c>
    </row>
    <row r="12723" customFormat="false" ht="12.75" hidden="false" customHeight="false" outlineLevel="0" collapsed="false">
      <c r="A12723" s="0" t="s">
        <v>124</v>
      </c>
    </row>
    <row r="12724" customFormat="false" ht="12.75" hidden="false" customHeight="false" outlineLevel="0" collapsed="false">
      <c r="A12724" s="0" t="s">
        <v>85</v>
      </c>
    </row>
    <row r="12725" customFormat="false" ht="12.75" hidden="false" customHeight="false" outlineLevel="0" collapsed="false">
      <c r="A12725" s="0" t="s">
        <v>85</v>
      </c>
    </row>
    <row r="12726" customFormat="false" ht="12.75" hidden="false" customHeight="false" outlineLevel="0" collapsed="false">
      <c r="A12726" s="0" t="s">
        <v>85</v>
      </c>
    </row>
    <row r="12727" customFormat="false" ht="12.75" hidden="false" customHeight="false" outlineLevel="0" collapsed="false">
      <c r="A12727" s="0" t="s">
        <v>86</v>
      </c>
      <c r="B12727" s="51" t="s">
        <v>87</v>
      </c>
      <c r="C12727" s="51" t="s">
        <v>88</v>
      </c>
      <c r="D12727" s="51" t="s">
        <v>89</v>
      </c>
      <c r="E12727" s="51" t="s">
        <v>90</v>
      </c>
      <c r="F12727" s="51" t="s">
        <v>91</v>
      </c>
    </row>
    <row r="12728" customFormat="false" ht="12.75" hidden="false" customHeight="false" outlineLevel="0" collapsed="false">
      <c r="A12728" s="0" t="s">
        <v>143</v>
      </c>
      <c r="B12728" s="51" t="n">
        <v>0.28</v>
      </c>
      <c r="C12728" s="51" t="n">
        <v>0.28</v>
      </c>
      <c r="D12728" s="51" t="n">
        <v>0.28</v>
      </c>
      <c r="E12728" s="51" t="n">
        <v>0.28</v>
      </c>
      <c r="F12728" s="51" t="n">
        <v>0.28</v>
      </c>
    </row>
    <row r="12729" customFormat="false" ht="12.75" hidden="false" customHeight="false" outlineLevel="0" collapsed="false">
      <c r="A12729" s="0" t="s">
        <v>7</v>
      </c>
      <c r="B12729" s="51" t="n">
        <v>0</v>
      </c>
      <c r="C12729" s="51" t="n">
        <v>0</v>
      </c>
      <c r="D12729" s="51" t="n">
        <v>0</v>
      </c>
      <c r="E12729" s="51" t="n">
        <v>0</v>
      </c>
      <c r="F12729" s="51" t="n">
        <v>0</v>
      </c>
    </row>
    <row r="12730" customFormat="false" ht="12.75" hidden="false" customHeight="false" outlineLevel="0" collapsed="false">
      <c r="A12730" s="0" t="s">
        <v>117</v>
      </c>
      <c r="B12730" s="51" t="n">
        <v>0</v>
      </c>
      <c r="C12730" s="51" t="n">
        <v>0</v>
      </c>
      <c r="D12730" s="51" t="n">
        <v>0</v>
      </c>
      <c r="E12730" s="51" t="n">
        <v>0</v>
      </c>
      <c r="F12730" s="51" t="n">
        <v>0</v>
      </c>
    </row>
    <row r="12731" customFormat="false" ht="12.75" hidden="false" customHeight="false" outlineLevel="0" collapsed="false">
      <c r="A12731" s="0" t="s">
        <v>118</v>
      </c>
      <c r="B12731" s="51" t="n">
        <v>0</v>
      </c>
      <c r="C12731" s="51" t="n">
        <v>0</v>
      </c>
      <c r="D12731" s="51" t="n">
        <v>0</v>
      </c>
      <c r="E12731" s="51" t="n">
        <v>0</v>
      </c>
      <c r="F12731" s="51" t="n">
        <v>0</v>
      </c>
    </row>
    <row r="12732" customFormat="false" ht="12.75" hidden="false" customHeight="false" outlineLevel="0" collapsed="false">
      <c r="A12732" s="0" t="s">
        <v>95</v>
      </c>
      <c r="B12732" s="51" t="n">
        <v>0</v>
      </c>
      <c r="C12732" s="51" t="n">
        <v>0</v>
      </c>
      <c r="D12732" s="51" t="n">
        <v>0</v>
      </c>
      <c r="E12732" s="51" t="n">
        <v>0</v>
      </c>
      <c r="F12732" s="51" t="n">
        <v>0</v>
      </c>
    </row>
    <row r="12733" customFormat="false" ht="12.75" hidden="false" customHeight="false" outlineLevel="0" collapsed="false">
      <c r="A12733" s="0" t="s">
        <v>96</v>
      </c>
      <c r="B12733" s="51" t="n">
        <v>0</v>
      </c>
      <c r="C12733" s="51" t="n">
        <v>0</v>
      </c>
      <c r="D12733" s="51" t="n">
        <v>0</v>
      </c>
      <c r="E12733" s="51" t="n">
        <v>0</v>
      </c>
      <c r="F12733" s="51" t="n">
        <v>0</v>
      </c>
    </row>
    <row r="12734" customFormat="false" ht="12.75" hidden="false" customHeight="false" outlineLevel="0" collapsed="false">
      <c r="A12734" s="0" t="s">
        <v>97</v>
      </c>
      <c r="B12734" s="51" t="n">
        <v>0</v>
      </c>
      <c r="C12734" s="51" t="n">
        <v>0</v>
      </c>
      <c r="D12734" s="51" t="n">
        <v>0</v>
      </c>
      <c r="E12734" s="51" t="n">
        <v>0</v>
      </c>
      <c r="F12734" s="51" t="n">
        <v>0</v>
      </c>
    </row>
    <row r="12735" customFormat="false" ht="12.75" hidden="false" customHeight="false" outlineLevel="0" collapsed="false">
      <c r="A12735" s="0" t="s">
        <v>98</v>
      </c>
      <c r="B12735" s="51" t="n">
        <v>0</v>
      </c>
      <c r="C12735" s="51" t="n">
        <v>0</v>
      </c>
      <c r="D12735" s="51" t="n">
        <v>0</v>
      </c>
      <c r="E12735" s="51" t="n">
        <v>0</v>
      </c>
      <c r="F12735" s="51" t="n">
        <v>0</v>
      </c>
    </row>
    <row r="12737" customFormat="false" ht="12.75" hidden="false" customHeight="false" outlineLevel="0" collapsed="false">
      <c r="A12737" s="0" t="s">
        <v>99</v>
      </c>
      <c r="B12737" s="51" t="n">
        <v>0</v>
      </c>
      <c r="C12737" s="51" t="n">
        <v>0</v>
      </c>
      <c r="D12737" s="51" t="n">
        <v>0</v>
      </c>
      <c r="E12737" s="51" t="n">
        <v>0</v>
      </c>
      <c r="F12737" s="51" t="n">
        <v>0</v>
      </c>
    </row>
    <row r="12738" customFormat="false" ht="12.75" hidden="false" customHeight="false" outlineLevel="0" collapsed="false">
      <c r="A12738" s="0" t="s">
        <v>100</v>
      </c>
      <c r="B12738" s="51" t="n">
        <v>0</v>
      </c>
      <c r="C12738" s="51" t="n">
        <v>0</v>
      </c>
      <c r="D12738" s="51" t="n">
        <v>0</v>
      </c>
      <c r="E12738" s="51" t="n">
        <v>0</v>
      </c>
      <c r="F12738" s="51" t="n">
        <v>0</v>
      </c>
    </row>
    <row r="12739" customFormat="false" ht="12.75" hidden="false" customHeight="false" outlineLevel="0" collapsed="false">
      <c r="A12739" s="0" t="s">
        <v>101</v>
      </c>
      <c r="B12739" s="51" t="n">
        <v>0</v>
      </c>
      <c r="C12739" s="51" t="n">
        <v>0</v>
      </c>
      <c r="D12739" s="51" t="n">
        <v>0</v>
      </c>
      <c r="E12739" s="51" t="n">
        <v>0</v>
      </c>
      <c r="F12739" s="51" t="n">
        <v>0</v>
      </c>
    </row>
    <row r="12740" customFormat="false" ht="12.75" hidden="false" customHeight="false" outlineLevel="0" collapsed="false">
      <c r="A12740" s="0" t="s">
        <v>102</v>
      </c>
      <c r="B12740" s="51" t="n">
        <v>0</v>
      </c>
      <c r="C12740" s="51" t="n">
        <v>0</v>
      </c>
      <c r="D12740" s="51" t="n">
        <v>0</v>
      </c>
      <c r="E12740" s="51" t="n">
        <v>0</v>
      </c>
      <c r="F12740" s="51" t="n">
        <v>0</v>
      </c>
    </row>
    <row r="12741" customFormat="false" ht="12.75" hidden="false" customHeight="false" outlineLevel="0" collapsed="false">
      <c r="A12741" s="0" t="s">
        <v>103</v>
      </c>
      <c r="B12741" s="51" t="n">
        <v>0</v>
      </c>
      <c r="C12741" s="51" t="n">
        <v>0</v>
      </c>
      <c r="D12741" s="51" t="n">
        <v>0</v>
      </c>
      <c r="E12741" s="51" t="n">
        <v>0</v>
      </c>
      <c r="F12741" s="51" t="n">
        <v>0</v>
      </c>
    </row>
    <row r="12742" customFormat="false" ht="12.75" hidden="false" customHeight="false" outlineLevel="0" collapsed="false">
      <c r="A12742" s="0" t="s">
        <v>104</v>
      </c>
      <c r="B12742" s="51" t="n">
        <v>60260</v>
      </c>
      <c r="C12742" s="51" t="n">
        <v>146500</v>
      </c>
      <c r="D12742" s="51" t="n">
        <v>129400</v>
      </c>
      <c r="E12742" s="51" t="n">
        <v>118900</v>
      </c>
      <c r="F12742" s="51" t="n">
        <v>88320</v>
      </c>
    </row>
    <row r="12743" customFormat="false" ht="13.5" hidden="false" customHeight="false" outlineLevel="0" collapsed="false">
      <c r="A12743" s="52"/>
      <c r="B12743" s="53"/>
      <c r="C12743" s="53"/>
      <c r="D12743" s="53"/>
      <c r="E12743" s="53"/>
      <c r="F12743" s="53"/>
      <c r="G12743" s="53"/>
      <c r="H12743" s="53"/>
      <c r="I12743" s="53"/>
      <c r="J12743" s="53"/>
      <c r="K12743" s="53"/>
    </row>
    <row r="12744" customFormat="false" ht="12.75" hidden="false" customHeight="false" outlineLevel="0" collapsed="false">
      <c r="A12744" s="54" t="s">
        <v>620</v>
      </c>
    </row>
    <row r="12745" customFormat="false" ht="12.75" hidden="false" customHeight="false" outlineLevel="0" collapsed="false">
      <c r="A12745" s="0" t="s">
        <v>142</v>
      </c>
    </row>
    <row r="12746" customFormat="false" ht="12.75" hidden="false" customHeight="false" outlineLevel="0" collapsed="false">
      <c r="A12746" s="0" t="s">
        <v>120</v>
      </c>
    </row>
    <row r="12747" customFormat="false" ht="12.75" hidden="false" customHeight="false" outlineLevel="0" collapsed="false">
      <c r="A12747" s="0" t="s">
        <v>121</v>
      </c>
    </row>
    <row r="12748" customFormat="false" ht="12.75" hidden="false" customHeight="false" outlineLevel="0" collapsed="false">
      <c r="A12748" s="0" t="s">
        <v>122</v>
      </c>
    </row>
    <row r="12749" customFormat="false" ht="12.75" hidden="false" customHeight="false" outlineLevel="0" collapsed="false">
      <c r="A12749" s="0" t="s">
        <v>123</v>
      </c>
    </row>
    <row r="12750" customFormat="false" ht="12.75" hidden="false" customHeight="false" outlineLevel="0" collapsed="false">
      <c r="A12750" s="0" t="s">
        <v>124</v>
      </c>
    </row>
    <row r="12751" customFormat="false" ht="12.75" hidden="false" customHeight="false" outlineLevel="0" collapsed="false">
      <c r="A12751" s="0" t="s">
        <v>85</v>
      </c>
    </row>
    <row r="12752" customFormat="false" ht="12.75" hidden="false" customHeight="false" outlineLevel="0" collapsed="false">
      <c r="A12752" s="0" t="s">
        <v>85</v>
      </c>
    </row>
    <row r="12753" customFormat="false" ht="12.75" hidden="false" customHeight="false" outlineLevel="0" collapsed="false">
      <c r="A12753" s="0" t="s">
        <v>85</v>
      </c>
    </row>
    <row r="12754" customFormat="false" ht="12.75" hidden="false" customHeight="false" outlineLevel="0" collapsed="false">
      <c r="A12754" s="0" t="s">
        <v>86</v>
      </c>
      <c r="B12754" s="51" t="s">
        <v>87</v>
      </c>
      <c r="C12754" s="51" t="s">
        <v>88</v>
      </c>
      <c r="D12754" s="51" t="s">
        <v>89</v>
      </c>
      <c r="E12754" s="51" t="s">
        <v>90</v>
      </c>
      <c r="F12754" s="51" t="s">
        <v>91</v>
      </c>
    </row>
    <row r="12755" customFormat="false" ht="12.75" hidden="false" customHeight="false" outlineLevel="0" collapsed="false">
      <c r="A12755" s="0" t="s">
        <v>143</v>
      </c>
      <c r="B12755" s="51" t="n">
        <v>0.28</v>
      </c>
      <c r="C12755" s="51" t="n">
        <v>0.28</v>
      </c>
      <c r="D12755" s="51" t="n">
        <v>0.28</v>
      </c>
      <c r="E12755" s="51" t="n">
        <v>0.28</v>
      </c>
      <c r="F12755" s="51" t="n">
        <v>0.28</v>
      </c>
    </row>
    <row r="12756" customFormat="false" ht="12.75" hidden="false" customHeight="false" outlineLevel="0" collapsed="false">
      <c r="A12756" s="0" t="s">
        <v>7</v>
      </c>
      <c r="B12756" s="51" t="n">
        <v>0</v>
      </c>
      <c r="C12756" s="51" t="n">
        <v>0</v>
      </c>
      <c r="D12756" s="51" t="n">
        <v>0</v>
      </c>
      <c r="E12756" s="51" t="n">
        <v>0</v>
      </c>
      <c r="F12756" s="51" t="n">
        <v>0</v>
      </c>
    </row>
    <row r="12757" customFormat="false" ht="12.75" hidden="false" customHeight="false" outlineLevel="0" collapsed="false">
      <c r="A12757" s="0" t="s">
        <v>117</v>
      </c>
      <c r="B12757" s="51" t="n">
        <v>0</v>
      </c>
      <c r="C12757" s="51" t="n">
        <v>0</v>
      </c>
      <c r="D12757" s="51" t="n">
        <v>0</v>
      </c>
      <c r="E12757" s="51" t="n">
        <v>0</v>
      </c>
      <c r="F12757" s="51" t="n">
        <v>0</v>
      </c>
    </row>
    <row r="12758" customFormat="false" ht="12.75" hidden="false" customHeight="false" outlineLevel="0" collapsed="false">
      <c r="A12758" s="0" t="s">
        <v>118</v>
      </c>
      <c r="B12758" s="51" t="n">
        <v>0</v>
      </c>
      <c r="C12758" s="51" t="n">
        <v>0</v>
      </c>
      <c r="D12758" s="51" t="n">
        <v>0</v>
      </c>
      <c r="E12758" s="51" t="n">
        <v>0</v>
      </c>
      <c r="F12758" s="51" t="n">
        <v>0</v>
      </c>
    </row>
    <row r="12759" customFormat="false" ht="12.75" hidden="false" customHeight="false" outlineLevel="0" collapsed="false">
      <c r="A12759" s="0" t="s">
        <v>95</v>
      </c>
      <c r="B12759" s="51" t="n">
        <v>0</v>
      </c>
      <c r="C12759" s="51" t="n">
        <v>0</v>
      </c>
      <c r="D12759" s="51" t="n">
        <v>0</v>
      </c>
      <c r="E12759" s="51" t="n">
        <v>0</v>
      </c>
      <c r="F12759" s="51" t="n">
        <v>0</v>
      </c>
    </row>
    <row r="12760" customFormat="false" ht="12.75" hidden="false" customHeight="false" outlineLevel="0" collapsed="false">
      <c r="A12760" s="0" t="s">
        <v>96</v>
      </c>
      <c r="B12760" s="51" t="n">
        <v>0</v>
      </c>
      <c r="C12760" s="51" t="n">
        <v>0</v>
      </c>
      <c r="D12760" s="51" t="n">
        <v>0</v>
      </c>
      <c r="E12760" s="51" t="n">
        <v>0</v>
      </c>
      <c r="F12760" s="51" t="n">
        <v>0</v>
      </c>
    </row>
    <row r="12761" customFormat="false" ht="12.75" hidden="false" customHeight="false" outlineLevel="0" collapsed="false">
      <c r="A12761" s="0" t="s">
        <v>97</v>
      </c>
      <c r="B12761" s="51" t="n">
        <v>0</v>
      </c>
      <c r="C12761" s="51" t="n">
        <v>0</v>
      </c>
      <c r="D12761" s="51" t="n">
        <v>0</v>
      </c>
      <c r="E12761" s="51" t="n">
        <v>0</v>
      </c>
      <c r="F12761" s="51" t="n">
        <v>0</v>
      </c>
    </row>
    <row r="12762" customFormat="false" ht="12.75" hidden="false" customHeight="false" outlineLevel="0" collapsed="false">
      <c r="A12762" s="0" t="s">
        <v>98</v>
      </c>
      <c r="B12762" s="51" t="n">
        <v>0</v>
      </c>
      <c r="C12762" s="51" t="n">
        <v>0</v>
      </c>
      <c r="D12762" s="51" t="n">
        <v>0</v>
      </c>
      <c r="E12762" s="51" t="n">
        <v>0</v>
      </c>
      <c r="F12762" s="51" t="n">
        <v>0</v>
      </c>
    </row>
    <row r="12764" customFormat="false" ht="12.75" hidden="false" customHeight="false" outlineLevel="0" collapsed="false">
      <c r="A12764" s="0" t="s">
        <v>99</v>
      </c>
      <c r="B12764" s="51" t="n">
        <v>0</v>
      </c>
      <c r="C12764" s="51" t="n">
        <v>0</v>
      </c>
      <c r="D12764" s="51" t="n">
        <v>0</v>
      </c>
      <c r="E12764" s="51" t="n">
        <v>0</v>
      </c>
      <c r="F12764" s="51" t="n">
        <v>0</v>
      </c>
    </row>
    <row r="12765" customFormat="false" ht="12.75" hidden="false" customHeight="false" outlineLevel="0" collapsed="false">
      <c r="A12765" s="0" t="s">
        <v>100</v>
      </c>
      <c r="B12765" s="51" t="n">
        <v>0</v>
      </c>
      <c r="C12765" s="51" t="n">
        <v>0</v>
      </c>
      <c r="D12765" s="51" t="n">
        <v>0</v>
      </c>
      <c r="E12765" s="51" t="n">
        <v>0</v>
      </c>
      <c r="F12765" s="51" t="n">
        <v>0</v>
      </c>
    </row>
    <row r="12766" customFormat="false" ht="12.75" hidden="false" customHeight="false" outlineLevel="0" collapsed="false">
      <c r="A12766" s="0" t="s">
        <v>101</v>
      </c>
      <c r="B12766" s="51" t="n">
        <v>0</v>
      </c>
      <c r="C12766" s="51" t="n">
        <v>0</v>
      </c>
      <c r="D12766" s="51" t="n">
        <v>0</v>
      </c>
      <c r="E12766" s="51" t="n">
        <v>0</v>
      </c>
      <c r="F12766" s="51" t="n">
        <v>0</v>
      </c>
    </row>
    <row r="12767" customFormat="false" ht="12.75" hidden="false" customHeight="false" outlineLevel="0" collapsed="false">
      <c r="A12767" s="0" t="s">
        <v>102</v>
      </c>
      <c r="B12767" s="51" t="n">
        <v>0</v>
      </c>
      <c r="C12767" s="51" t="n">
        <v>0</v>
      </c>
      <c r="D12767" s="51" t="n">
        <v>0</v>
      </c>
      <c r="E12767" s="51" t="n">
        <v>0</v>
      </c>
      <c r="F12767" s="51" t="n">
        <v>0</v>
      </c>
    </row>
    <row r="12768" customFormat="false" ht="12.75" hidden="false" customHeight="false" outlineLevel="0" collapsed="false">
      <c r="A12768" s="0" t="s">
        <v>103</v>
      </c>
      <c r="B12768" s="51" t="n">
        <v>0</v>
      </c>
      <c r="C12768" s="51" t="n">
        <v>0</v>
      </c>
      <c r="D12768" s="51" t="n">
        <v>0</v>
      </c>
      <c r="E12768" s="51" t="n">
        <v>0</v>
      </c>
      <c r="F12768" s="51" t="n">
        <v>0</v>
      </c>
    </row>
    <row r="12769" customFormat="false" ht="12.75" hidden="false" customHeight="false" outlineLevel="0" collapsed="false">
      <c r="A12769" s="0" t="s">
        <v>104</v>
      </c>
      <c r="B12769" s="51" t="n">
        <v>1053000</v>
      </c>
      <c r="C12769" s="51" t="n">
        <v>752700</v>
      </c>
      <c r="D12769" s="51" t="n">
        <v>725000</v>
      </c>
      <c r="E12769" s="51" t="n">
        <v>438600</v>
      </c>
      <c r="F12769" s="51" t="n">
        <v>0</v>
      </c>
    </row>
    <row r="12770" customFormat="false" ht="13.5" hidden="false" customHeight="false" outlineLevel="0" collapsed="false">
      <c r="A12770" s="52"/>
      <c r="B12770" s="53"/>
      <c r="C12770" s="53"/>
      <c r="D12770" s="53"/>
      <c r="E12770" s="53"/>
      <c r="F12770" s="53"/>
      <c r="G12770" s="53"/>
      <c r="H12770" s="53"/>
      <c r="I12770" s="53"/>
      <c r="J12770" s="53"/>
      <c r="K12770" s="53"/>
    </row>
    <row r="12771" customFormat="false" ht="12.75" hidden="false" customHeight="false" outlineLevel="0" collapsed="false">
      <c r="A12771" s="54" t="s">
        <v>621</v>
      </c>
    </row>
    <row r="12772" customFormat="false" ht="12.75" hidden="false" customHeight="false" outlineLevel="0" collapsed="false">
      <c r="A12772" s="0" t="s">
        <v>142</v>
      </c>
    </row>
    <row r="12773" customFormat="false" ht="12.75" hidden="false" customHeight="false" outlineLevel="0" collapsed="false">
      <c r="A12773" s="0" t="s">
        <v>120</v>
      </c>
    </row>
    <row r="12774" customFormat="false" ht="12.75" hidden="false" customHeight="false" outlineLevel="0" collapsed="false">
      <c r="A12774" s="0" t="s">
        <v>121</v>
      </c>
    </row>
    <row r="12775" customFormat="false" ht="12.75" hidden="false" customHeight="false" outlineLevel="0" collapsed="false">
      <c r="A12775" s="0" t="s">
        <v>122</v>
      </c>
    </row>
    <row r="12776" customFormat="false" ht="12.75" hidden="false" customHeight="false" outlineLevel="0" collapsed="false">
      <c r="A12776" s="0" t="s">
        <v>123</v>
      </c>
    </row>
    <row r="12777" customFormat="false" ht="12.75" hidden="false" customHeight="false" outlineLevel="0" collapsed="false">
      <c r="A12777" s="0" t="s">
        <v>124</v>
      </c>
    </row>
    <row r="12778" customFormat="false" ht="12.75" hidden="false" customHeight="false" outlineLevel="0" collapsed="false">
      <c r="A12778" s="0" t="s">
        <v>85</v>
      </c>
    </row>
    <row r="12779" customFormat="false" ht="12.75" hidden="false" customHeight="false" outlineLevel="0" collapsed="false">
      <c r="A12779" s="0" t="s">
        <v>85</v>
      </c>
    </row>
    <row r="12780" customFormat="false" ht="12.75" hidden="false" customHeight="false" outlineLevel="0" collapsed="false">
      <c r="A12780" s="0" t="s">
        <v>85</v>
      </c>
    </row>
    <row r="12781" customFormat="false" ht="12.75" hidden="false" customHeight="false" outlineLevel="0" collapsed="false">
      <c r="A12781" s="0" t="s">
        <v>86</v>
      </c>
      <c r="B12781" s="51" t="s">
        <v>87</v>
      </c>
      <c r="C12781" s="51" t="s">
        <v>88</v>
      </c>
      <c r="D12781" s="51" t="s">
        <v>89</v>
      </c>
      <c r="E12781" s="51" t="s">
        <v>90</v>
      </c>
      <c r="F12781" s="51" t="s">
        <v>91</v>
      </c>
    </row>
    <row r="12782" customFormat="false" ht="12.75" hidden="false" customHeight="false" outlineLevel="0" collapsed="false">
      <c r="A12782" s="0" t="s">
        <v>143</v>
      </c>
      <c r="B12782" s="51" t="n">
        <v>0.28</v>
      </c>
      <c r="C12782" s="51" t="n">
        <v>0.28</v>
      </c>
      <c r="D12782" s="51" t="n">
        <v>0.28</v>
      </c>
      <c r="E12782" s="51" t="n">
        <v>0.28</v>
      </c>
      <c r="F12782" s="51" t="n">
        <v>0.28</v>
      </c>
    </row>
    <row r="12783" customFormat="false" ht="12.75" hidden="false" customHeight="false" outlineLevel="0" collapsed="false">
      <c r="A12783" s="0" t="s">
        <v>7</v>
      </c>
      <c r="B12783" s="51" t="n">
        <v>0</v>
      </c>
      <c r="C12783" s="51" t="n">
        <v>0</v>
      </c>
      <c r="D12783" s="51" t="n">
        <v>0</v>
      </c>
      <c r="E12783" s="51" t="n">
        <v>0</v>
      </c>
      <c r="F12783" s="51" t="n">
        <v>0</v>
      </c>
    </row>
    <row r="12784" customFormat="false" ht="12.75" hidden="false" customHeight="false" outlineLevel="0" collapsed="false">
      <c r="A12784" s="0" t="s">
        <v>117</v>
      </c>
      <c r="B12784" s="51" t="n">
        <v>0</v>
      </c>
      <c r="C12784" s="51" t="n">
        <v>0</v>
      </c>
      <c r="D12784" s="51" t="n">
        <v>0</v>
      </c>
      <c r="E12784" s="51" t="n">
        <v>0</v>
      </c>
      <c r="F12784" s="51" t="n">
        <v>0</v>
      </c>
    </row>
    <row r="12785" customFormat="false" ht="12.75" hidden="false" customHeight="false" outlineLevel="0" collapsed="false">
      <c r="A12785" s="0" t="s">
        <v>118</v>
      </c>
      <c r="B12785" s="51" t="n">
        <v>0</v>
      </c>
      <c r="C12785" s="51" t="n">
        <v>0</v>
      </c>
      <c r="D12785" s="51" t="n">
        <v>0</v>
      </c>
      <c r="E12785" s="51" t="n">
        <v>0</v>
      </c>
      <c r="F12785" s="51" t="n">
        <v>0</v>
      </c>
    </row>
    <row r="12786" customFormat="false" ht="12.75" hidden="false" customHeight="false" outlineLevel="0" collapsed="false">
      <c r="A12786" s="0" t="s">
        <v>95</v>
      </c>
      <c r="B12786" s="51" t="n">
        <v>0</v>
      </c>
      <c r="C12786" s="51" t="n">
        <v>0</v>
      </c>
      <c r="D12786" s="51" t="n">
        <v>0</v>
      </c>
      <c r="E12786" s="51" t="n">
        <v>0</v>
      </c>
      <c r="F12786" s="51" t="n">
        <v>0</v>
      </c>
    </row>
    <row r="12787" customFormat="false" ht="12.75" hidden="false" customHeight="false" outlineLevel="0" collapsed="false">
      <c r="A12787" s="0" t="s">
        <v>96</v>
      </c>
      <c r="B12787" s="51" t="n">
        <v>0</v>
      </c>
      <c r="C12787" s="51" t="n">
        <v>0</v>
      </c>
      <c r="D12787" s="51" t="n">
        <v>0</v>
      </c>
      <c r="E12787" s="51" t="n">
        <v>0</v>
      </c>
      <c r="F12787" s="51" t="n">
        <v>0</v>
      </c>
    </row>
    <row r="12788" customFormat="false" ht="12.75" hidden="false" customHeight="false" outlineLevel="0" collapsed="false">
      <c r="A12788" s="0" t="s">
        <v>97</v>
      </c>
      <c r="B12788" s="51" t="n">
        <v>0</v>
      </c>
      <c r="C12788" s="51" t="n">
        <v>0</v>
      </c>
      <c r="D12788" s="51" t="n">
        <v>0</v>
      </c>
      <c r="E12788" s="51" t="n">
        <v>0</v>
      </c>
      <c r="F12788" s="51" t="n">
        <v>0</v>
      </c>
    </row>
    <row r="12789" customFormat="false" ht="12.75" hidden="false" customHeight="false" outlineLevel="0" collapsed="false">
      <c r="A12789" s="0" t="s">
        <v>98</v>
      </c>
      <c r="B12789" s="51" t="n">
        <v>0</v>
      </c>
      <c r="C12789" s="51" t="n">
        <v>0</v>
      </c>
      <c r="D12789" s="51" t="n">
        <v>0</v>
      </c>
      <c r="E12789" s="51" t="n">
        <v>0</v>
      </c>
      <c r="F12789" s="51" t="n">
        <v>0</v>
      </c>
    </row>
    <row r="12791" customFormat="false" ht="12.75" hidden="false" customHeight="false" outlineLevel="0" collapsed="false">
      <c r="A12791" s="0" t="s">
        <v>99</v>
      </c>
      <c r="B12791" s="51" t="n">
        <v>0</v>
      </c>
      <c r="C12791" s="51" t="n">
        <v>0</v>
      </c>
      <c r="D12791" s="51" t="n">
        <v>0</v>
      </c>
      <c r="E12791" s="51" t="n">
        <v>0</v>
      </c>
      <c r="F12791" s="51" t="n">
        <v>0</v>
      </c>
    </row>
    <row r="12792" customFormat="false" ht="12.75" hidden="false" customHeight="false" outlineLevel="0" collapsed="false">
      <c r="A12792" s="0" t="s">
        <v>100</v>
      </c>
      <c r="B12792" s="51" t="n">
        <v>0</v>
      </c>
      <c r="C12792" s="51" t="n">
        <v>0</v>
      </c>
      <c r="D12792" s="51" t="n">
        <v>0</v>
      </c>
      <c r="E12792" s="51" t="n">
        <v>0</v>
      </c>
      <c r="F12792" s="51" t="n">
        <v>0</v>
      </c>
    </row>
    <row r="12793" customFormat="false" ht="12.75" hidden="false" customHeight="false" outlineLevel="0" collapsed="false">
      <c r="A12793" s="0" t="s">
        <v>101</v>
      </c>
      <c r="B12793" s="51" t="n">
        <v>0</v>
      </c>
      <c r="C12793" s="51" t="n">
        <v>0</v>
      </c>
      <c r="D12793" s="51" t="n">
        <v>0</v>
      </c>
      <c r="E12793" s="51" t="n">
        <v>0</v>
      </c>
      <c r="F12793" s="51" t="n">
        <v>0</v>
      </c>
    </row>
    <row r="12794" customFormat="false" ht="12.75" hidden="false" customHeight="false" outlineLevel="0" collapsed="false">
      <c r="A12794" s="0" t="s">
        <v>102</v>
      </c>
      <c r="B12794" s="51" t="n">
        <v>0</v>
      </c>
      <c r="C12794" s="51" t="n">
        <v>0</v>
      </c>
      <c r="D12794" s="51" t="n">
        <v>0</v>
      </c>
      <c r="E12794" s="51" t="n">
        <v>0</v>
      </c>
      <c r="F12794" s="51" t="n">
        <v>0</v>
      </c>
    </row>
    <row r="12795" customFormat="false" ht="12.75" hidden="false" customHeight="false" outlineLevel="0" collapsed="false">
      <c r="A12795" s="0" t="s">
        <v>103</v>
      </c>
      <c r="B12795" s="51" t="n">
        <v>0</v>
      </c>
      <c r="C12795" s="51" t="n">
        <v>0</v>
      </c>
      <c r="D12795" s="51" t="n">
        <v>0</v>
      </c>
      <c r="E12795" s="51" t="n">
        <v>0</v>
      </c>
      <c r="F12795" s="51" t="n">
        <v>0</v>
      </c>
    </row>
    <row r="12796" customFormat="false" ht="12.75" hidden="false" customHeight="false" outlineLevel="0" collapsed="false">
      <c r="A12796" s="0" t="s">
        <v>104</v>
      </c>
      <c r="B12796" s="51" t="n">
        <v>3708000</v>
      </c>
      <c r="C12796" s="51" t="n">
        <v>2330000</v>
      </c>
      <c r="D12796" s="51" t="n">
        <v>2381000</v>
      </c>
      <c r="E12796" s="51" t="n">
        <v>2015000</v>
      </c>
      <c r="F12796" s="51" t="n">
        <v>1735000</v>
      </c>
    </row>
    <row r="12797" customFormat="false" ht="13.5" hidden="false" customHeight="false" outlineLevel="0" collapsed="false">
      <c r="A12797" s="52"/>
      <c r="B12797" s="53"/>
      <c r="C12797" s="53"/>
      <c r="D12797" s="53"/>
      <c r="E12797" s="53"/>
      <c r="F12797" s="53"/>
      <c r="G12797" s="53"/>
      <c r="H12797" s="53"/>
      <c r="I12797" s="53"/>
      <c r="J12797" s="53"/>
      <c r="K12797" s="53"/>
    </row>
    <row r="12798" customFormat="false" ht="12.75" hidden="false" customHeight="false" outlineLevel="0" collapsed="false">
      <c r="A12798" s="54" t="s">
        <v>622</v>
      </c>
    </row>
    <row r="12799" customFormat="false" ht="12.75" hidden="false" customHeight="false" outlineLevel="0" collapsed="false">
      <c r="A12799" s="0" t="s">
        <v>142</v>
      </c>
    </row>
    <row r="12800" customFormat="false" ht="12.75" hidden="false" customHeight="false" outlineLevel="0" collapsed="false">
      <c r="A12800" s="0" t="s">
        <v>120</v>
      </c>
    </row>
    <row r="12801" customFormat="false" ht="12.75" hidden="false" customHeight="false" outlineLevel="0" collapsed="false">
      <c r="A12801" s="0" t="s">
        <v>121</v>
      </c>
    </row>
    <row r="12802" customFormat="false" ht="12.75" hidden="false" customHeight="false" outlineLevel="0" collapsed="false">
      <c r="A12802" s="0" t="s">
        <v>122</v>
      </c>
    </row>
    <row r="12803" customFormat="false" ht="12.75" hidden="false" customHeight="false" outlineLevel="0" collapsed="false">
      <c r="A12803" s="0" t="s">
        <v>123</v>
      </c>
    </row>
    <row r="12804" customFormat="false" ht="12.75" hidden="false" customHeight="false" outlineLevel="0" collapsed="false">
      <c r="A12804" s="0" t="s">
        <v>124</v>
      </c>
    </row>
    <row r="12805" customFormat="false" ht="12.75" hidden="false" customHeight="false" outlineLevel="0" collapsed="false">
      <c r="A12805" s="0" t="s">
        <v>85</v>
      </c>
    </row>
    <row r="12806" customFormat="false" ht="12.75" hidden="false" customHeight="false" outlineLevel="0" collapsed="false">
      <c r="A12806" s="0" t="s">
        <v>85</v>
      </c>
    </row>
    <row r="12807" customFormat="false" ht="12.75" hidden="false" customHeight="false" outlineLevel="0" collapsed="false">
      <c r="A12807" s="0" t="s">
        <v>85</v>
      </c>
    </row>
    <row r="12808" customFormat="false" ht="12.75" hidden="false" customHeight="false" outlineLevel="0" collapsed="false">
      <c r="A12808" s="0" t="s">
        <v>86</v>
      </c>
      <c r="B12808" s="51" t="s">
        <v>87</v>
      </c>
      <c r="C12808" s="51" t="s">
        <v>88</v>
      </c>
      <c r="D12808" s="51" t="s">
        <v>89</v>
      </c>
      <c r="E12808" s="51" t="s">
        <v>90</v>
      </c>
      <c r="F12808" s="51" t="s">
        <v>91</v>
      </c>
    </row>
    <row r="12809" customFormat="false" ht="12.75" hidden="false" customHeight="false" outlineLevel="0" collapsed="false">
      <c r="A12809" s="0" t="s">
        <v>143</v>
      </c>
      <c r="B12809" s="51" t="n">
        <v>0.28</v>
      </c>
      <c r="C12809" s="51" t="n">
        <v>0.28</v>
      </c>
      <c r="D12809" s="51" t="n">
        <v>0.28</v>
      </c>
      <c r="E12809" s="51" t="n">
        <v>0.28</v>
      </c>
      <c r="F12809" s="51" t="n">
        <v>0.28</v>
      </c>
    </row>
    <row r="12810" customFormat="false" ht="12.75" hidden="false" customHeight="false" outlineLevel="0" collapsed="false">
      <c r="A12810" s="0" t="s">
        <v>7</v>
      </c>
      <c r="B12810" s="51" t="n">
        <v>0</v>
      </c>
      <c r="C12810" s="51" t="n">
        <v>0</v>
      </c>
      <c r="D12810" s="51" t="n">
        <v>0</v>
      </c>
      <c r="E12810" s="51" t="n">
        <v>0</v>
      </c>
      <c r="F12810" s="51" t="n">
        <v>0</v>
      </c>
    </row>
    <row r="12811" customFormat="false" ht="12.75" hidden="false" customHeight="false" outlineLevel="0" collapsed="false">
      <c r="A12811" s="0" t="s">
        <v>117</v>
      </c>
      <c r="B12811" s="51" t="n">
        <v>0</v>
      </c>
      <c r="C12811" s="51" t="n">
        <v>0</v>
      </c>
      <c r="D12811" s="51" t="n">
        <v>0</v>
      </c>
      <c r="E12811" s="51" t="n">
        <v>0</v>
      </c>
      <c r="F12811" s="51" t="n">
        <v>0</v>
      </c>
    </row>
    <row r="12812" customFormat="false" ht="12.75" hidden="false" customHeight="false" outlineLevel="0" collapsed="false">
      <c r="A12812" s="0" t="s">
        <v>118</v>
      </c>
      <c r="B12812" s="51" t="n">
        <v>0</v>
      </c>
      <c r="C12812" s="51" t="n">
        <v>0</v>
      </c>
      <c r="D12812" s="51" t="n">
        <v>0</v>
      </c>
      <c r="E12812" s="51" t="n">
        <v>0</v>
      </c>
      <c r="F12812" s="51" t="n">
        <v>0</v>
      </c>
    </row>
    <row r="12813" customFormat="false" ht="12.75" hidden="false" customHeight="false" outlineLevel="0" collapsed="false">
      <c r="A12813" s="0" t="s">
        <v>95</v>
      </c>
      <c r="B12813" s="51" t="n">
        <v>0</v>
      </c>
      <c r="C12813" s="51" t="n">
        <v>0</v>
      </c>
      <c r="D12813" s="51" t="n">
        <v>0</v>
      </c>
      <c r="E12813" s="51" t="n">
        <v>0</v>
      </c>
      <c r="F12813" s="51" t="n">
        <v>0</v>
      </c>
    </row>
    <row r="12814" customFormat="false" ht="12.75" hidden="false" customHeight="false" outlineLevel="0" collapsed="false">
      <c r="A12814" s="0" t="s">
        <v>96</v>
      </c>
      <c r="B12814" s="51" t="n">
        <v>0</v>
      </c>
      <c r="C12814" s="51" t="n">
        <v>0</v>
      </c>
      <c r="D12814" s="51" t="n">
        <v>0</v>
      </c>
      <c r="E12814" s="51" t="n">
        <v>0</v>
      </c>
      <c r="F12814" s="51" t="n">
        <v>0</v>
      </c>
    </row>
    <row r="12815" customFormat="false" ht="12.75" hidden="false" customHeight="false" outlineLevel="0" collapsed="false">
      <c r="A12815" s="0" t="s">
        <v>97</v>
      </c>
      <c r="B12815" s="51" t="n">
        <v>0</v>
      </c>
      <c r="C12815" s="51" t="n">
        <v>0</v>
      </c>
      <c r="D12815" s="51" t="n">
        <v>0</v>
      </c>
      <c r="E12815" s="51" t="n">
        <v>0</v>
      </c>
      <c r="F12815" s="51" t="n">
        <v>0</v>
      </c>
    </row>
    <row r="12816" customFormat="false" ht="12.75" hidden="false" customHeight="false" outlineLevel="0" collapsed="false">
      <c r="A12816" s="0" t="s">
        <v>98</v>
      </c>
      <c r="B12816" s="51" t="n">
        <v>0</v>
      </c>
      <c r="C12816" s="51" t="n">
        <v>0</v>
      </c>
      <c r="D12816" s="51" t="n">
        <v>0</v>
      </c>
      <c r="E12816" s="51" t="n">
        <v>0</v>
      </c>
      <c r="F12816" s="51" t="n">
        <v>0</v>
      </c>
    </row>
    <row r="12818" customFormat="false" ht="12.75" hidden="false" customHeight="false" outlineLevel="0" collapsed="false">
      <c r="A12818" s="0" t="s">
        <v>99</v>
      </c>
      <c r="B12818" s="51" t="n">
        <v>0</v>
      </c>
      <c r="C12818" s="51" t="n">
        <v>0</v>
      </c>
      <c r="D12818" s="51" t="n">
        <v>0</v>
      </c>
      <c r="E12818" s="51" t="n">
        <v>0</v>
      </c>
      <c r="F12818" s="51" t="n">
        <v>0</v>
      </c>
    </row>
    <row r="12819" customFormat="false" ht="12.75" hidden="false" customHeight="false" outlineLevel="0" collapsed="false">
      <c r="A12819" s="0" t="s">
        <v>100</v>
      </c>
      <c r="B12819" s="51" t="n">
        <v>0</v>
      </c>
      <c r="C12819" s="51" t="n">
        <v>0</v>
      </c>
      <c r="D12819" s="51" t="n">
        <v>0</v>
      </c>
      <c r="E12819" s="51" t="n">
        <v>0</v>
      </c>
      <c r="F12819" s="51" t="n">
        <v>0</v>
      </c>
    </row>
    <row r="12820" customFormat="false" ht="12.75" hidden="false" customHeight="false" outlineLevel="0" collapsed="false">
      <c r="A12820" s="0" t="s">
        <v>101</v>
      </c>
      <c r="B12820" s="51" t="n">
        <v>0</v>
      </c>
      <c r="C12820" s="51" t="n">
        <v>0</v>
      </c>
      <c r="D12820" s="51" t="n">
        <v>0</v>
      </c>
      <c r="E12820" s="51" t="n">
        <v>0</v>
      </c>
      <c r="F12820" s="51" t="n">
        <v>0</v>
      </c>
    </row>
    <row r="12821" customFormat="false" ht="12.75" hidden="false" customHeight="false" outlineLevel="0" collapsed="false">
      <c r="A12821" s="0" t="s">
        <v>102</v>
      </c>
      <c r="B12821" s="51" t="n">
        <v>0</v>
      </c>
      <c r="C12821" s="51" t="n">
        <v>0</v>
      </c>
      <c r="D12821" s="51" t="n">
        <v>0</v>
      </c>
      <c r="E12821" s="51" t="n">
        <v>0</v>
      </c>
      <c r="F12821" s="51" t="n">
        <v>0</v>
      </c>
    </row>
    <row r="12822" customFormat="false" ht="12.75" hidden="false" customHeight="false" outlineLevel="0" collapsed="false">
      <c r="A12822" s="0" t="s">
        <v>103</v>
      </c>
      <c r="B12822" s="51" t="n">
        <v>0</v>
      </c>
      <c r="C12822" s="51" t="n">
        <v>0</v>
      </c>
      <c r="D12822" s="51" t="n">
        <v>0</v>
      </c>
      <c r="E12822" s="51" t="n">
        <v>0</v>
      </c>
      <c r="F12822" s="51" t="n">
        <v>0</v>
      </c>
    </row>
    <row r="12823" customFormat="false" ht="12.75" hidden="false" customHeight="false" outlineLevel="0" collapsed="false">
      <c r="A12823" s="0" t="s">
        <v>104</v>
      </c>
      <c r="B12823" s="51" t="n">
        <v>24920</v>
      </c>
      <c r="C12823" s="51" t="n">
        <v>33660</v>
      </c>
      <c r="D12823" s="51" t="n">
        <v>28420</v>
      </c>
      <c r="E12823" s="51" t="n">
        <v>17670</v>
      </c>
      <c r="F12823" s="51" t="n">
        <v>0</v>
      </c>
    </row>
    <row r="12824" customFormat="false" ht="13.5" hidden="false" customHeight="false" outlineLevel="0" collapsed="false">
      <c r="A12824" s="52"/>
      <c r="B12824" s="53"/>
      <c r="C12824" s="53"/>
      <c r="D12824" s="53"/>
      <c r="E12824" s="53"/>
      <c r="F12824" s="53"/>
      <c r="G12824" s="53"/>
      <c r="H12824" s="53"/>
      <c r="I12824" s="53"/>
      <c r="J12824" s="53"/>
      <c r="K12824" s="53"/>
    </row>
    <row r="12825" customFormat="false" ht="12.75" hidden="false" customHeight="false" outlineLevel="0" collapsed="false">
      <c r="A12825" s="54" t="s">
        <v>623</v>
      </c>
    </row>
    <row r="12826" customFormat="false" ht="12.75" hidden="false" customHeight="false" outlineLevel="0" collapsed="false">
      <c r="A12826" s="0" t="s">
        <v>142</v>
      </c>
    </row>
    <row r="12827" customFormat="false" ht="12.75" hidden="false" customHeight="false" outlineLevel="0" collapsed="false">
      <c r="A12827" s="0" t="s">
        <v>120</v>
      </c>
    </row>
    <row r="12828" customFormat="false" ht="12.75" hidden="false" customHeight="false" outlineLevel="0" collapsed="false">
      <c r="A12828" s="0" t="s">
        <v>121</v>
      </c>
    </row>
    <row r="12829" customFormat="false" ht="12.75" hidden="false" customHeight="false" outlineLevel="0" collapsed="false">
      <c r="A12829" s="0" t="s">
        <v>122</v>
      </c>
    </row>
    <row r="12830" customFormat="false" ht="12.75" hidden="false" customHeight="false" outlineLevel="0" collapsed="false">
      <c r="A12830" s="0" t="s">
        <v>123</v>
      </c>
    </row>
    <row r="12831" customFormat="false" ht="12.75" hidden="false" customHeight="false" outlineLevel="0" collapsed="false">
      <c r="A12831" s="0" t="s">
        <v>124</v>
      </c>
    </row>
    <row r="12832" customFormat="false" ht="12.75" hidden="false" customHeight="false" outlineLevel="0" collapsed="false">
      <c r="A12832" s="0" t="s">
        <v>85</v>
      </c>
    </row>
    <row r="12833" customFormat="false" ht="12.75" hidden="false" customHeight="false" outlineLevel="0" collapsed="false">
      <c r="A12833" s="0" t="s">
        <v>85</v>
      </c>
    </row>
    <row r="12834" customFormat="false" ht="12.75" hidden="false" customHeight="false" outlineLevel="0" collapsed="false">
      <c r="A12834" s="0" t="s">
        <v>85</v>
      </c>
    </row>
    <row r="12835" customFormat="false" ht="12.75" hidden="false" customHeight="false" outlineLevel="0" collapsed="false">
      <c r="A12835" s="0" t="s">
        <v>86</v>
      </c>
      <c r="B12835" s="51" t="s">
        <v>87</v>
      </c>
      <c r="C12835" s="51" t="s">
        <v>88</v>
      </c>
      <c r="D12835" s="51" t="s">
        <v>89</v>
      </c>
      <c r="E12835" s="51" t="s">
        <v>90</v>
      </c>
      <c r="F12835" s="51" t="s">
        <v>91</v>
      </c>
    </row>
    <row r="12836" customFormat="false" ht="12.75" hidden="false" customHeight="false" outlineLevel="0" collapsed="false">
      <c r="A12836" s="0" t="s">
        <v>143</v>
      </c>
      <c r="B12836" s="51" t="n">
        <v>0.28</v>
      </c>
      <c r="C12836" s="51" t="n">
        <v>0.28</v>
      </c>
      <c r="D12836" s="51" t="n">
        <v>0.28</v>
      </c>
      <c r="E12836" s="51" t="n">
        <v>0.28</v>
      </c>
      <c r="F12836" s="51" t="n">
        <v>0.28</v>
      </c>
    </row>
    <row r="12837" customFormat="false" ht="12.75" hidden="false" customHeight="false" outlineLevel="0" collapsed="false">
      <c r="A12837" s="0" t="s">
        <v>7</v>
      </c>
      <c r="B12837" s="51" t="n">
        <v>0</v>
      </c>
      <c r="C12837" s="51" t="n">
        <v>0</v>
      </c>
      <c r="D12837" s="51" t="n">
        <v>0</v>
      </c>
      <c r="E12837" s="51" t="n">
        <v>0</v>
      </c>
      <c r="F12837" s="51" t="n">
        <v>0</v>
      </c>
    </row>
    <row r="12838" customFormat="false" ht="12.75" hidden="false" customHeight="false" outlineLevel="0" collapsed="false">
      <c r="A12838" s="0" t="s">
        <v>117</v>
      </c>
      <c r="B12838" s="51" t="n">
        <v>0</v>
      </c>
      <c r="C12838" s="51" t="n">
        <v>0</v>
      </c>
      <c r="D12838" s="51" t="n">
        <v>0</v>
      </c>
      <c r="E12838" s="51" t="n">
        <v>0</v>
      </c>
      <c r="F12838" s="51" t="n">
        <v>0</v>
      </c>
    </row>
    <row r="12839" customFormat="false" ht="12.75" hidden="false" customHeight="false" outlineLevel="0" collapsed="false">
      <c r="A12839" s="0" t="s">
        <v>118</v>
      </c>
      <c r="B12839" s="51" t="n">
        <v>0</v>
      </c>
      <c r="C12839" s="51" t="n">
        <v>0</v>
      </c>
      <c r="D12839" s="51" t="n">
        <v>0</v>
      </c>
      <c r="E12839" s="51" t="n">
        <v>0</v>
      </c>
      <c r="F12839" s="51" t="n">
        <v>0</v>
      </c>
    </row>
    <row r="12840" customFormat="false" ht="12.75" hidden="false" customHeight="false" outlineLevel="0" collapsed="false">
      <c r="A12840" s="0" t="s">
        <v>95</v>
      </c>
      <c r="B12840" s="51" t="n">
        <v>0</v>
      </c>
      <c r="C12840" s="51" t="n">
        <v>0</v>
      </c>
      <c r="D12840" s="51" t="n">
        <v>0</v>
      </c>
      <c r="E12840" s="51" t="n">
        <v>0</v>
      </c>
      <c r="F12840" s="51" t="n">
        <v>0</v>
      </c>
    </row>
    <row r="12841" customFormat="false" ht="12.75" hidden="false" customHeight="false" outlineLevel="0" collapsed="false">
      <c r="A12841" s="0" t="s">
        <v>96</v>
      </c>
      <c r="B12841" s="51" t="n">
        <v>0</v>
      </c>
      <c r="C12841" s="51" t="n">
        <v>0</v>
      </c>
      <c r="D12841" s="51" t="n">
        <v>0</v>
      </c>
      <c r="E12841" s="51" t="n">
        <v>0</v>
      </c>
      <c r="F12841" s="51" t="n">
        <v>0</v>
      </c>
    </row>
    <row r="12842" customFormat="false" ht="12.75" hidden="false" customHeight="false" outlineLevel="0" collapsed="false">
      <c r="A12842" s="0" t="s">
        <v>97</v>
      </c>
      <c r="B12842" s="51" t="n">
        <v>0</v>
      </c>
      <c r="C12842" s="51" t="n">
        <v>0</v>
      </c>
      <c r="D12842" s="51" t="n">
        <v>0</v>
      </c>
      <c r="E12842" s="51" t="n">
        <v>0</v>
      </c>
      <c r="F12842" s="51" t="n">
        <v>0</v>
      </c>
    </row>
    <row r="12843" customFormat="false" ht="12.75" hidden="false" customHeight="false" outlineLevel="0" collapsed="false">
      <c r="A12843" s="0" t="s">
        <v>98</v>
      </c>
      <c r="B12843" s="51" t="n">
        <v>0</v>
      </c>
      <c r="C12843" s="51" t="n">
        <v>0</v>
      </c>
      <c r="D12843" s="51" t="n">
        <v>0</v>
      </c>
      <c r="E12843" s="51" t="n">
        <v>0</v>
      </c>
      <c r="F12843" s="51" t="n">
        <v>0</v>
      </c>
    </row>
    <row r="12845" customFormat="false" ht="12.75" hidden="false" customHeight="false" outlineLevel="0" collapsed="false">
      <c r="A12845" s="0" t="s">
        <v>99</v>
      </c>
      <c r="B12845" s="51" t="n">
        <v>0</v>
      </c>
      <c r="C12845" s="51" t="n">
        <v>0</v>
      </c>
      <c r="D12845" s="51" t="n">
        <v>0</v>
      </c>
      <c r="E12845" s="51" t="n">
        <v>0</v>
      </c>
      <c r="F12845" s="51" t="n">
        <v>0</v>
      </c>
    </row>
    <row r="12846" customFormat="false" ht="12.75" hidden="false" customHeight="false" outlineLevel="0" collapsed="false">
      <c r="A12846" s="0" t="s">
        <v>100</v>
      </c>
      <c r="B12846" s="51" t="n">
        <v>0</v>
      </c>
      <c r="C12846" s="51" t="n">
        <v>0</v>
      </c>
      <c r="D12846" s="51" t="n">
        <v>0</v>
      </c>
      <c r="E12846" s="51" t="n">
        <v>0</v>
      </c>
      <c r="F12846" s="51" t="n">
        <v>0</v>
      </c>
    </row>
    <row r="12847" customFormat="false" ht="12.75" hidden="false" customHeight="false" outlineLevel="0" collapsed="false">
      <c r="A12847" s="0" t="s">
        <v>101</v>
      </c>
      <c r="B12847" s="51" t="n">
        <v>0</v>
      </c>
      <c r="C12847" s="51" t="n">
        <v>0</v>
      </c>
      <c r="D12847" s="51" t="n">
        <v>0</v>
      </c>
      <c r="E12847" s="51" t="n">
        <v>0</v>
      </c>
      <c r="F12847" s="51" t="n">
        <v>0</v>
      </c>
    </row>
    <row r="12848" customFormat="false" ht="12.75" hidden="false" customHeight="false" outlineLevel="0" collapsed="false">
      <c r="A12848" s="0" t="s">
        <v>102</v>
      </c>
      <c r="B12848" s="51" t="n">
        <v>0</v>
      </c>
      <c r="C12848" s="51" t="n">
        <v>0</v>
      </c>
      <c r="D12848" s="51" t="n">
        <v>0</v>
      </c>
      <c r="E12848" s="51" t="n">
        <v>0</v>
      </c>
      <c r="F12848" s="51" t="n">
        <v>0</v>
      </c>
    </row>
    <row r="12849" customFormat="false" ht="12.75" hidden="false" customHeight="false" outlineLevel="0" collapsed="false">
      <c r="A12849" s="0" t="s">
        <v>103</v>
      </c>
      <c r="B12849" s="51" t="n">
        <v>0</v>
      </c>
      <c r="C12849" s="51" t="n">
        <v>0</v>
      </c>
      <c r="D12849" s="51" t="n">
        <v>0</v>
      </c>
      <c r="E12849" s="51" t="n">
        <v>0</v>
      </c>
      <c r="F12849" s="51" t="n">
        <v>0</v>
      </c>
    </row>
    <row r="12850" customFormat="false" ht="12.75" hidden="false" customHeight="false" outlineLevel="0" collapsed="false">
      <c r="A12850" s="0" t="s">
        <v>104</v>
      </c>
      <c r="B12850" s="51" t="n">
        <v>822600</v>
      </c>
      <c r="C12850" s="51" t="n">
        <v>615500</v>
      </c>
      <c r="D12850" s="51" t="n">
        <v>595800</v>
      </c>
      <c r="E12850" s="51" t="n">
        <v>415400</v>
      </c>
      <c r="F12850" s="51" t="n">
        <v>407600</v>
      </c>
    </row>
    <row r="12851" customFormat="false" ht="13.5" hidden="false" customHeight="false" outlineLevel="0" collapsed="false">
      <c r="A12851" s="52"/>
      <c r="B12851" s="53"/>
      <c r="C12851" s="53"/>
      <c r="D12851" s="53"/>
      <c r="E12851" s="53"/>
      <c r="F12851" s="53"/>
      <c r="G12851" s="53"/>
      <c r="H12851" s="53"/>
      <c r="I12851" s="53"/>
      <c r="J12851" s="53"/>
      <c r="K12851" s="53"/>
    </row>
    <row r="12852" customFormat="false" ht="12.75" hidden="false" customHeight="false" outlineLevel="0" collapsed="false">
      <c r="A12852" s="54" t="s">
        <v>624</v>
      </c>
    </row>
    <row r="12853" customFormat="false" ht="12.75" hidden="false" customHeight="false" outlineLevel="0" collapsed="false">
      <c r="A12853" s="0" t="s">
        <v>142</v>
      </c>
    </row>
    <row r="12854" customFormat="false" ht="12.75" hidden="false" customHeight="false" outlineLevel="0" collapsed="false">
      <c r="A12854" s="0" t="s">
        <v>120</v>
      </c>
    </row>
    <row r="12855" customFormat="false" ht="12.75" hidden="false" customHeight="false" outlineLevel="0" collapsed="false">
      <c r="A12855" s="0" t="s">
        <v>121</v>
      </c>
    </row>
    <row r="12856" customFormat="false" ht="12.75" hidden="false" customHeight="false" outlineLevel="0" collapsed="false">
      <c r="A12856" s="0" t="s">
        <v>122</v>
      </c>
    </row>
    <row r="12857" customFormat="false" ht="12.75" hidden="false" customHeight="false" outlineLevel="0" collapsed="false">
      <c r="A12857" s="0" t="s">
        <v>123</v>
      </c>
    </row>
    <row r="12858" customFormat="false" ht="12.75" hidden="false" customHeight="false" outlineLevel="0" collapsed="false">
      <c r="A12858" s="0" t="s">
        <v>124</v>
      </c>
    </row>
    <row r="12859" customFormat="false" ht="12.75" hidden="false" customHeight="false" outlineLevel="0" collapsed="false">
      <c r="A12859" s="0" t="s">
        <v>85</v>
      </c>
    </row>
    <row r="12860" customFormat="false" ht="12.75" hidden="false" customHeight="false" outlineLevel="0" collapsed="false">
      <c r="A12860" s="0" t="s">
        <v>85</v>
      </c>
    </row>
    <row r="12861" customFormat="false" ht="12.75" hidden="false" customHeight="false" outlineLevel="0" collapsed="false">
      <c r="A12861" s="0" t="s">
        <v>85</v>
      </c>
    </row>
    <row r="12862" customFormat="false" ht="12.75" hidden="false" customHeight="false" outlineLevel="0" collapsed="false">
      <c r="A12862" s="0" t="s">
        <v>86</v>
      </c>
      <c r="B12862" s="51" t="s">
        <v>87</v>
      </c>
      <c r="C12862" s="51" t="s">
        <v>88</v>
      </c>
      <c r="D12862" s="51" t="s">
        <v>89</v>
      </c>
      <c r="E12862" s="51" t="s">
        <v>90</v>
      </c>
      <c r="F12862" s="51" t="s">
        <v>91</v>
      </c>
    </row>
    <row r="12863" customFormat="false" ht="12.75" hidden="false" customHeight="false" outlineLevel="0" collapsed="false">
      <c r="A12863" s="0" t="s">
        <v>143</v>
      </c>
      <c r="B12863" s="51" t="n">
        <v>0.28</v>
      </c>
      <c r="C12863" s="51" t="n">
        <v>0.28</v>
      </c>
      <c r="D12863" s="51" t="n">
        <v>0.28</v>
      </c>
      <c r="E12863" s="51" t="n">
        <v>0.28</v>
      </c>
      <c r="F12863" s="51" t="n">
        <v>0.28</v>
      </c>
    </row>
    <row r="12864" customFormat="false" ht="12.75" hidden="false" customHeight="false" outlineLevel="0" collapsed="false">
      <c r="A12864" s="0" t="s">
        <v>7</v>
      </c>
      <c r="B12864" s="51" t="n">
        <v>0.52</v>
      </c>
      <c r="C12864" s="51" t="n">
        <v>0</v>
      </c>
      <c r="D12864" s="51" t="n">
        <v>0</v>
      </c>
      <c r="E12864" s="51" t="n">
        <v>0</v>
      </c>
      <c r="F12864" s="51" t="n">
        <v>0</v>
      </c>
    </row>
    <row r="12865" customFormat="false" ht="12.75" hidden="false" customHeight="false" outlineLevel="0" collapsed="false">
      <c r="A12865" s="0" t="s">
        <v>117</v>
      </c>
      <c r="B12865" s="51" t="n">
        <v>0</v>
      </c>
      <c r="C12865" s="51" t="n">
        <v>0</v>
      </c>
      <c r="D12865" s="51" t="n">
        <v>0</v>
      </c>
      <c r="E12865" s="51" t="n">
        <v>0</v>
      </c>
      <c r="F12865" s="51" t="n">
        <v>0</v>
      </c>
    </row>
    <row r="12866" customFormat="false" ht="12.75" hidden="false" customHeight="false" outlineLevel="0" collapsed="false">
      <c r="A12866" s="0" t="s">
        <v>118</v>
      </c>
      <c r="B12866" s="51" t="n">
        <v>0</v>
      </c>
      <c r="C12866" s="51" t="n">
        <v>0</v>
      </c>
      <c r="D12866" s="51" t="n">
        <v>0</v>
      </c>
      <c r="E12866" s="51" t="n">
        <v>0</v>
      </c>
      <c r="F12866" s="51" t="n">
        <v>0</v>
      </c>
    </row>
    <row r="12867" customFormat="false" ht="12.75" hidden="false" customHeight="false" outlineLevel="0" collapsed="false">
      <c r="A12867" s="0" t="s">
        <v>95</v>
      </c>
      <c r="B12867" s="51" t="n">
        <v>0</v>
      </c>
      <c r="C12867" s="51" t="n">
        <v>0</v>
      </c>
      <c r="D12867" s="51" t="n">
        <v>0</v>
      </c>
      <c r="E12867" s="51" t="n">
        <v>0</v>
      </c>
      <c r="F12867" s="51" t="n">
        <v>0</v>
      </c>
    </row>
    <row r="12868" customFormat="false" ht="12.75" hidden="false" customHeight="false" outlineLevel="0" collapsed="false">
      <c r="A12868" s="0" t="s">
        <v>96</v>
      </c>
      <c r="B12868" s="51" t="n">
        <v>0</v>
      </c>
      <c r="C12868" s="51" t="n">
        <v>0</v>
      </c>
      <c r="D12868" s="51" t="n">
        <v>0</v>
      </c>
      <c r="E12868" s="51" t="n">
        <v>0</v>
      </c>
      <c r="F12868" s="51" t="n">
        <v>0</v>
      </c>
    </row>
    <row r="12869" customFormat="false" ht="12.75" hidden="false" customHeight="false" outlineLevel="0" collapsed="false">
      <c r="A12869" s="0" t="s">
        <v>97</v>
      </c>
      <c r="B12869" s="51" t="n">
        <v>0</v>
      </c>
      <c r="C12869" s="51" t="n">
        <v>0</v>
      </c>
      <c r="D12869" s="51" t="n">
        <v>0</v>
      </c>
      <c r="E12869" s="51" t="n">
        <v>0</v>
      </c>
      <c r="F12869" s="51" t="n">
        <v>0</v>
      </c>
    </row>
    <row r="12870" customFormat="false" ht="12.75" hidden="false" customHeight="false" outlineLevel="0" collapsed="false">
      <c r="A12870" s="0" t="s">
        <v>98</v>
      </c>
      <c r="B12870" s="51" t="n">
        <v>0.52</v>
      </c>
      <c r="C12870" s="51" t="n">
        <v>0</v>
      </c>
      <c r="D12870" s="51" t="n">
        <v>0</v>
      </c>
      <c r="E12870" s="51" t="n">
        <v>0</v>
      </c>
      <c r="F12870" s="51" t="n">
        <v>0</v>
      </c>
    </row>
    <row r="12872" customFormat="false" ht="12.75" hidden="false" customHeight="false" outlineLevel="0" collapsed="false">
      <c r="A12872" s="0" t="s">
        <v>99</v>
      </c>
      <c r="B12872" s="51" t="n">
        <v>6.047</v>
      </c>
      <c r="C12872" s="51" t="n">
        <v>0</v>
      </c>
      <c r="D12872" s="51" t="n">
        <v>0</v>
      </c>
      <c r="E12872" s="51" t="n">
        <v>0</v>
      </c>
      <c r="F12872" s="51" t="n">
        <v>0</v>
      </c>
    </row>
    <row r="12873" customFormat="false" ht="12.75" hidden="false" customHeight="false" outlineLevel="0" collapsed="false">
      <c r="A12873" s="0" t="s">
        <v>100</v>
      </c>
      <c r="B12873" s="51" t="n">
        <v>0.172</v>
      </c>
      <c r="C12873" s="51" t="n">
        <v>0</v>
      </c>
      <c r="D12873" s="51" t="n">
        <v>0</v>
      </c>
      <c r="E12873" s="51" t="n">
        <v>0</v>
      </c>
      <c r="F12873" s="51" t="n">
        <v>0</v>
      </c>
    </row>
    <row r="12874" customFormat="false" ht="12.75" hidden="false" customHeight="false" outlineLevel="0" collapsed="false">
      <c r="A12874" s="0" t="s">
        <v>101</v>
      </c>
      <c r="B12874" s="51" t="n">
        <v>0.6134</v>
      </c>
      <c r="C12874" s="51" t="n">
        <v>0</v>
      </c>
      <c r="D12874" s="51" t="n">
        <v>0</v>
      </c>
      <c r="E12874" s="51" t="n">
        <v>0</v>
      </c>
      <c r="F12874" s="51" t="n">
        <v>0</v>
      </c>
    </row>
    <row r="12875" customFormat="false" ht="12.75" hidden="false" customHeight="false" outlineLevel="0" collapsed="false">
      <c r="A12875" s="0" t="s">
        <v>102</v>
      </c>
      <c r="B12875" s="51" t="n">
        <v>0.6134</v>
      </c>
      <c r="C12875" s="51" t="n">
        <v>0</v>
      </c>
      <c r="D12875" s="51" t="n">
        <v>0</v>
      </c>
      <c r="E12875" s="51" t="n">
        <v>0</v>
      </c>
      <c r="F12875" s="51" t="n">
        <v>0</v>
      </c>
    </row>
    <row r="12876" customFormat="false" ht="12.75" hidden="false" customHeight="false" outlineLevel="0" collapsed="false">
      <c r="A12876" s="0" t="s">
        <v>103</v>
      </c>
      <c r="B12876" s="51" t="n">
        <v>0</v>
      </c>
      <c r="C12876" s="51" t="n">
        <v>0</v>
      </c>
      <c r="D12876" s="51" t="n">
        <v>0</v>
      </c>
      <c r="E12876" s="51" t="n">
        <v>0</v>
      </c>
      <c r="F12876" s="51" t="n">
        <v>0</v>
      </c>
    </row>
    <row r="12877" customFormat="false" ht="12.75" hidden="false" customHeight="false" outlineLevel="0" collapsed="false">
      <c r="A12877" s="0" t="s">
        <v>104</v>
      </c>
      <c r="B12877" s="51" t="n">
        <v>0</v>
      </c>
      <c r="C12877" s="51" t="n">
        <v>0</v>
      </c>
      <c r="D12877" s="51" t="n">
        <v>0</v>
      </c>
      <c r="E12877" s="51" t="n">
        <v>0</v>
      </c>
      <c r="F12877" s="51" t="n">
        <v>0</v>
      </c>
    </row>
    <row r="12878" customFormat="false" ht="13.5" hidden="false" customHeight="false" outlineLevel="0" collapsed="false">
      <c r="A12878" s="52"/>
      <c r="B12878" s="53"/>
      <c r="C12878" s="53"/>
      <c r="D12878" s="53"/>
      <c r="E12878" s="53"/>
      <c r="F12878" s="53"/>
      <c r="G12878" s="53"/>
      <c r="H12878" s="53"/>
      <c r="I12878" s="53"/>
      <c r="J12878" s="53"/>
      <c r="K12878" s="53"/>
    </row>
    <row r="12879" customFormat="false" ht="12.75" hidden="false" customHeight="false" outlineLevel="0" collapsed="false">
      <c r="A12879" s="54" t="s">
        <v>625</v>
      </c>
    </row>
    <row r="12880" customFormat="false" ht="12.75" hidden="false" customHeight="false" outlineLevel="0" collapsed="false">
      <c r="A12880" s="0" t="s">
        <v>142</v>
      </c>
    </row>
    <row r="12881" customFormat="false" ht="12.75" hidden="false" customHeight="false" outlineLevel="0" collapsed="false">
      <c r="A12881" s="0" t="s">
        <v>120</v>
      </c>
    </row>
    <row r="12882" customFormat="false" ht="12.75" hidden="false" customHeight="false" outlineLevel="0" collapsed="false">
      <c r="A12882" s="0" t="s">
        <v>121</v>
      </c>
    </row>
    <row r="12883" customFormat="false" ht="12.75" hidden="false" customHeight="false" outlineLevel="0" collapsed="false">
      <c r="A12883" s="0" t="s">
        <v>122</v>
      </c>
    </row>
    <row r="12884" customFormat="false" ht="12.75" hidden="false" customHeight="false" outlineLevel="0" collapsed="false">
      <c r="A12884" s="0" t="s">
        <v>123</v>
      </c>
    </row>
    <row r="12885" customFormat="false" ht="12.75" hidden="false" customHeight="false" outlineLevel="0" collapsed="false">
      <c r="A12885" s="0" t="s">
        <v>124</v>
      </c>
    </row>
    <row r="12886" customFormat="false" ht="12.75" hidden="false" customHeight="false" outlineLevel="0" collapsed="false">
      <c r="A12886" s="0" t="s">
        <v>85</v>
      </c>
    </row>
    <row r="12887" customFormat="false" ht="12.75" hidden="false" customHeight="false" outlineLevel="0" collapsed="false">
      <c r="A12887" s="0" t="s">
        <v>85</v>
      </c>
    </row>
    <row r="12888" customFormat="false" ht="12.75" hidden="false" customHeight="false" outlineLevel="0" collapsed="false">
      <c r="A12888" s="0" t="s">
        <v>85</v>
      </c>
    </row>
    <row r="12889" customFormat="false" ht="12.75" hidden="false" customHeight="false" outlineLevel="0" collapsed="false">
      <c r="A12889" s="0" t="s">
        <v>86</v>
      </c>
      <c r="B12889" s="51" t="s">
        <v>87</v>
      </c>
      <c r="C12889" s="51" t="s">
        <v>88</v>
      </c>
      <c r="D12889" s="51" t="s">
        <v>89</v>
      </c>
      <c r="E12889" s="51" t="s">
        <v>90</v>
      </c>
      <c r="F12889" s="51" t="s">
        <v>91</v>
      </c>
    </row>
    <row r="12890" customFormat="false" ht="12.75" hidden="false" customHeight="false" outlineLevel="0" collapsed="false">
      <c r="A12890" s="0" t="s">
        <v>143</v>
      </c>
      <c r="B12890" s="51" t="n">
        <v>0.28</v>
      </c>
      <c r="C12890" s="51" t="n">
        <v>0.28</v>
      </c>
      <c r="D12890" s="51" t="n">
        <v>0.28</v>
      </c>
      <c r="E12890" s="51" t="n">
        <v>0.28</v>
      </c>
      <c r="F12890" s="51" t="n">
        <v>0.28</v>
      </c>
    </row>
    <row r="12891" customFormat="false" ht="12.75" hidden="false" customHeight="false" outlineLevel="0" collapsed="false">
      <c r="A12891" s="0" t="s">
        <v>7</v>
      </c>
      <c r="B12891" s="51" t="n">
        <v>0.5287</v>
      </c>
      <c r="C12891" s="51" t="n">
        <v>0</v>
      </c>
      <c r="D12891" s="51" t="n">
        <v>0</v>
      </c>
      <c r="E12891" s="51" t="n">
        <v>0</v>
      </c>
      <c r="F12891" s="51" t="n">
        <v>0</v>
      </c>
    </row>
    <row r="12892" customFormat="false" ht="12.75" hidden="false" customHeight="false" outlineLevel="0" collapsed="false">
      <c r="A12892" s="0" t="s">
        <v>117</v>
      </c>
      <c r="B12892" s="51" t="n">
        <v>0</v>
      </c>
      <c r="C12892" s="51" t="n">
        <v>0</v>
      </c>
      <c r="D12892" s="51" t="n">
        <v>0</v>
      </c>
      <c r="E12892" s="51" t="n">
        <v>0</v>
      </c>
      <c r="F12892" s="51" t="n">
        <v>0</v>
      </c>
    </row>
    <row r="12893" customFormat="false" ht="12.75" hidden="false" customHeight="false" outlineLevel="0" collapsed="false">
      <c r="A12893" s="0" t="s">
        <v>118</v>
      </c>
      <c r="B12893" s="51" t="n">
        <v>0</v>
      </c>
      <c r="C12893" s="51" t="n">
        <v>0</v>
      </c>
      <c r="D12893" s="51" t="n">
        <v>0</v>
      </c>
      <c r="E12893" s="51" t="n">
        <v>0</v>
      </c>
      <c r="F12893" s="51" t="n">
        <v>0</v>
      </c>
    </row>
    <row r="12894" customFormat="false" ht="12.75" hidden="false" customHeight="false" outlineLevel="0" collapsed="false">
      <c r="A12894" s="0" t="s">
        <v>95</v>
      </c>
      <c r="B12894" s="51" t="n">
        <v>0</v>
      </c>
      <c r="C12894" s="51" t="n">
        <v>0</v>
      </c>
      <c r="D12894" s="51" t="n">
        <v>0</v>
      </c>
      <c r="E12894" s="51" t="n">
        <v>0</v>
      </c>
      <c r="F12894" s="51" t="n">
        <v>0</v>
      </c>
    </row>
    <row r="12895" customFormat="false" ht="12.75" hidden="false" customHeight="false" outlineLevel="0" collapsed="false">
      <c r="A12895" s="0" t="s">
        <v>96</v>
      </c>
      <c r="B12895" s="51" t="n">
        <v>0</v>
      </c>
      <c r="C12895" s="51" t="n">
        <v>0</v>
      </c>
      <c r="D12895" s="51" t="n">
        <v>0</v>
      </c>
      <c r="E12895" s="51" t="n">
        <v>0</v>
      </c>
      <c r="F12895" s="51" t="n">
        <v>0</v>
      </c>
    </row>
    <row r="12896" customFormat="false" ht="12.75" hidden="false" customHeight="false" outlineLevel="0" collapsed="false">
      <c r="A12896" s="0" t="s">
        <v>97</v>
      </c>
      <c r="B12896" s="51" t="n">
        <v>0</v>
      </c>
      <c r="C12896" s="51" t="n">
        <v>0</v>
      </c>
      <c r="D12896" s="51" t="n">
        <v>0</v>
      </c>
      <c r="E12896" s="51" t="n">
        <v>0</v>
      </c>
      <c r="F12896" s="51" t="n">
        <v>0</v>
      </c>
    </row>
    <row r="12897" customFormat="false" ht="12.75" hidden="false" customHeight="false" outlineLevel="0" collapsed="false">
      <c r="A12897" s="0" t="s">
        <v>98</v>
      </c>
      <c r="B12897" s="51" t="n">
        <v>0.5287</v>
      </c>
      <c r="C12897" s="51" t="n">
        <v>0</v>
      </c>
      <c r="D12897" s="51" t="n">
        <v>0</v>
      </c>
      <c r="E12897" s="51" t="n">
        <v>0</v>
      </c>
      <c r="F12897" s="51" t="n">
        <v>0</v>
      </c>
    </row>
    <row r="12899" customFormat="false" ht="12.75" hidden="false" customHeight="false" outlineLevel="0" collapsed="false">
      <c r="A12899" s="0" t="s">
        <v>99</v>
      </c>
      <c r="B12899" s="51" t="n">
        <v>6.147</v>
      </c>
      <c r="C12899" s="51" t="n">
        <v>0</v>
      </c>
      <c r="D12899" s="51" t="n">
        <v>0</v>
      </c>
      <c r="E12899" s="51" t="n">
        <v>0</v>
      </c>
      <c r="F12899" s="51" t="n">
        <v>0</v>
      </c>
    </row>
    <row r="12900" customFormat="false" ht="12.75" hidden="false" customHeight="false" outlineLevel="0" collapsed="false">
      <c r="A12900" s="0" t="s">
        <v>100</v>
      </c>
      <c r="B12900" s="51" t="n">
        <v>0.172</v>
      </c>
      <c r="C12900" s="51" t="n">
        <v>0</v>
      </c>
      <c r="D12900" s="51" t="n">
        <v>0</v>
      </c>
      <c r="E12900" s="51" t="n">
        <v>0</v>
      </c>
      <c r="F12900" s="51" t="n">
        <v>0</v>
      </c>
    </row>
    <row r="12901" customFormat="false" ht="12.75" hidden="false" customHeight="false" outlineLevel="0" collapsed="false">
      <c r="A12901" s="0" t="s">
        <v>101</v>
      </c>
      <c r="B12901" s="51" t="n">
        <v>0.6205</v>
      </c>
      <c r="C12901" s="51" t="n">
        <v>0</v>
      </c>
      <c r="D12901" s="51" t="n">
        <v>0</v>
      </c>
      <c r="E12901" s="51" t="n">
        <v>0</v>
      </c>
      <c r="F12901" s="51" t="n">
        <v>0</v>
      </c>
    </row>
    <row r="12902" customFormat="false" ht="12.75" hidden="false" customHeight="false" outlineLevel="0" collapsed="false">
      <c r="A12902" s="0" t="s">
        <v>102</v>
      </c>
      <c r="B12902" s="51" t="n">
        <v>0.6205</v>
      </c>
      <c r="C12902" s="51" t="n">
        <v>0</v>
      </c>
      <c r="D12902" s="51" t="n">
        <v>0</v>
      </c>
      <c r="E12902" s="51" t="n">
        <v>0</v>
      </c>
      <c r="F12902" s="51" t="n">
        <v>0</v>
      </c>
    </row>
    <row r="12903" customFormat="false" ht="12.75" hidden="false" customHeight="false" outlineLevel="0" collapsed="false">
      <c r="A12903" s="0" t="s">
        <v>103</v>
      </c>
      <c r="B12903" s="51" t="n">
        <v>0</v>
      </c>
      <c r="C12903" s="51" t="n">
        <v>0</v>
      </c>
      <c r="D12903" s="51" t="n">
        <v>0</v>
      </c>
      <c r="E12903" s="51" t="n">
        <v>0</v>
      </c>
      <c r="F12903" s="51" t="n">
        <v>0</v>
      </c>
    </row>
    <row r="12904" customFormat="false" ht="12.75" hidden="false" customHeight="false" outlineLevel="0" collapsed="false">
      <c r="A12904" s="0" t="s">
        <v>104</v>
      </c>
      <c r="B12904" s="51" t="n">
        <v>0</v>
      </c>
      <c r="C12904" s="51" t="n">
        <v>0</v>
      </c>
      <c r="D12904" s="51" t="n">
        <v>0</v>
      </c>
      <c r="E12904" s="51" t="n">
        <v>0</v>
      </c>
      <c r="F12904" s="51" t="n">
        <v>0</v>
      </c>
    </row>
    <row r="12905" customFormat="false" ht="13.5" hidden="false" customHeight="false" outlineLevel="0" collapsed="false">
      <c r="A12905" s="52"/>
      <c r="B12905" s="53"/>
      <c r="C12905" s="53"/>
      <c r="D12905" s="53"/>
      <c r="E12905" s="53"/>
      <c r="F12905" s="53"/>
      <c r="G12905" s="53"/>
      <c r="H12905" s="53"/>
      <c r="I12905" s="53"/>
      <c r="J12905" s="53"/>
      <c r="K12905" s="53"/>
    </row>
    <row r="12906" customFormat="false" ht="12.75" hidden="false" customHeight="false" outlineLevel="0" collapsed="false">
      <c r="A12906" s="54" t="s">
        <v>626</v>
      </c>
    </row>
    <row r="12907" customFormat="false" ht="12.75" hidden="false" customHeight="false" outlineLevel="0" collapsed="false">
      <c r="A12907" s="0" t="s">
        <v>142</v>
      </c>
    </row>
    <row r="12908" customFormat="false" ht="12.75" hidden="false" customHeight="false" outlineLevel="0" collapsed="false">
      <c r="A12908" s="0" t="s">
        <v>120</v>
      </c>
    </row>
    <row r="12909" customFormat="false" ht="12.75" hidden="false" customHeight="false" outlineLevel="0" collapsed="false">
      <c r="A12909" s="0" t="s">
        <v>121</v>
      </c>
    </row>
    <row r="12910" customFormat="false" ht="12.75" hidden="false" customHeight="false" outlineLevel="0" collapsed="false">
      <c r="A12910" s="0" t="s">
        <v>122</v>
      </c>
    </row>
    <row r="12911" customFormat="false" ht="12.75" hidden="false" customHeight="false" outlineLevel="0" collapsed="false">
      <c r="A12911" s="0" t="s">
        <v>123</v>
      </c>
    </row>
    <row r="12912" customFormat="false" ht="12.75" hidden="false" customHeight="false" outlineLevel="0" collapsed="false">
      <c r="A12912" s="0" t="s">
        <v>124</v>
      </c>
    </row>
    <row r="12913" customFormat="false" ht="12.75" hidden="false" customHeight="false" outlineLevel="0" collapsed="false">
      <c r="A12913" s="0" t="s">
        <v>85</v>
      </c>
    </row>
    <row r="12914" customFormat="false" ht="12.75" hidden="false" customHeight="false" outlineLevel="0" collapsed="false">
      <c r="A12914" s="0" t="s">
        <v>85</v>
      </c>
    </row>
    <row r="12915" customFormat="false" ht="12.75" hidden="false" customHeight="false" outlineLevel="0" collapsed="false">
      <c r="A12915" s="0" t="s">
        <v>85</v>
      </c>
    </row>
    <row r="12916" customFormat="false" ht="12.75" hidden="false" customHeight="false" outlineLevel="0" collapsed="false">
      <c r="A12916" s="0" t="s">
        <v>86</v>
      </c>
      <c r="B12916" s="51" t="s">
        <v>87</v>
      </c>
      <c r="C12916" s="51" t="s">
        <v>88</v>
      </c>
      <c r="D12916" s="51" t="s">
        <v>89</v>
      </c>
      <c r="E12916" s="51" t="s">
        <v>90</v>
      </c>
      <c r="F12916" s="51" t="s">
        <v>91</v>
      </c>
    </row>
    <row r="12917" customFormat="false" ht="12.75" hidden="false" customHeight="false" outlineLevel="0" collapsed="false">
      <c r="A12917" s="0" t="s">
        <v>143</v>
      </c>
      <c r="B12917" s="51" t="n">
        <v>0.28</v>
      </c>
      <c r="C12917" s="51" t="n">
        <v>0.28</v>
      </c>
      <c r="D12917" s="51" t="n">
        <v>0.28</v>
      </c>
      <c r="E12917" s="51" t="n">
        <v>0.28</v>
      </c>
      <c r="F12917" s="51" t="n">
        <v>0.28</v>
      </c>
    </row>
    <row r="12918" customFormat="false" ht="12.75" hidden="false" customHeight="false" outlineLevel="0" collapsed="false">
      <c r="A12918" s="0" t="s">
        <v>7</v>
      </c>
      <c r="B12918" s="51" t="n">
        <v>0.537</v>
      </c>
      <c r="C12918" s="51" t="n">
        <v>0</v>
      </c>
      <c r="D12918" s="51" t="n">
        <v>0</v>
      </c>
      <c r="E12918" s="51" t="n">
        <v>0</v>
      </c>
      <c r="F12918" s="51" t="n">
        <v>0</v>
      </c>
    </row>
    <row r="12919" customFormat="false" ht="12.75" hidden="false" customHeight="false" outlineLevel="0" collapsed="false">
      <c r="A12919" s="0" t="s">
        <v>117</v>
      </c>
      <c r="B12919" s="51" t="n">
        <v>0</v>
      </c>
      <c r="C12919" s="51" t="n">
        <v>0</v>
      </c>
      <c r="D12919" s="51" t="n">
        <v>0</v>
      </c>
      <c r="E12919" s="51" t="n">
        <v>0</v>
      </c>
      <c r="F12919" s="51" t="n">
        <v>0</v>
      </c>
    </row>
    <row r="12920" customFormat="false" ht="12.75" hidden="false" customHeight="false" outlineLevel="0" collapsed="false">
      <c r="A12920" s="0" t="s">
        <v>118</v>
      </c>
      <c r="B12920" s="51" t="n">
        <v>0</v>
      </c>
      <c r="C12920" s="51" t="n">
        <v>0</v>
      </c>
      <c r="D12920" s="51" t="n">
        <v>0</v>
      </c>
      <c r="E12920" s="51" t="n">
        <v>0</v>
      </c>
      <c r="F12920" s="51" t="n">
        <v>0</v>
      </c>
    </row>
    <row r="12921" customFormat="false" ht="12.75" hidden="false" customHeight="false" outlineLevel="0" collapsed="false">
      <c r="A12921" s="0" t="s">
        <v>95</v>
      </c>
      <c r="B12921" s="51" t="n">
        <v>0</v>
      </c>
      <c r="C12921" s="51" t="n">
        <v>0</v>
      </c>
      <c r="D12921" s="51" t="n">
        <v>0</v>
      </c>
      <c r="E12921" s="51" t="n">
        <v>0</v>
      </c>
      <c r="F12921" s="51" t="n">
        <v>0</v>
      </c>
    </row>
    <row r="12922" customFormat="false" ht="12.75" hidden="false" customHeight="false" outlineLevel="0" collapsed="false">
      <c r="A12922" s="0" t="s">
        <v>96</v>
      </c>
      <c r="B12922" s="51" t="n">
        <v>0</v>
      </c>
      <c r="C12922" s="51" t="n">
        <v>0</v>
      </c>
      <c r="D12922" s="51" t="n">
        <v>0</v>
      </c>
      <c r="E12922" s="51" t="n">
        <v>0</v>
      </c>
      <c r="F12922" s="51" t="n">
        <v>0</v>
      </c>
    </row>
    <row r="12923" customFormat="false" ht="12.75" hidden="false" customHeight="false" outlineLevel="0" collapsed="false">
      <c r="A12923" s="0" t="s">
        <v>97</v>
      </c>
      <c r="B12923" s="51" t="n">
        <v>0</v>
      </c>
      <c r="C12923" s="51" t="n">
        <v>0</v>
      </c>
      <c r="D12923" s="51" t="n">
        <v>0</v>
      </c>
      <c r="E12923" s="51" t="n">
        <v>0</v>
      </c>
      <c r="F12923" s="51" t="n">
        <v>0</v>
      </c>
    </row>
    <row r="12924" customFormat="false" ht="12.75" hidden="false" customHeight="false" outlineLevel="0" collapsed="false">
      <c r="A12924" s="0" t="s">
        <v>98</v>
      </c>
      <c r="B12924" s="51" t="n">
        <v>0.537</v>
      </c>
      <c r="C12924" s="51" t="n">
        <v>0</v>
      </c>
      <c r="D12924" s="51" t="n">
        <v>0</v>
      </c>
      <c r="E12924" s="51" t="n">
        <v>0</v>
      </c>
      <c r="F12924" s="51" t="n">
        <v>0</v>
      </c>
    </row>
    <row r="12926" customFormat="false" ht="12.75" hidden="false" customHeight="false" outlineLevel="0" collapsed="false">
      <c r="A12926" s="0" t="s">
        <v>99</v>
      </c>
      <c r="B12926" s="51" t="n">
        <v>8.326</v>
      </c>
      <c r="C12926" s="51" t="n">
        <v>0</v>
      </c>
      <c r="D12926" s="51" t="n">
        <v>0</v>
      </c>
      <c r="E12926" s="51" t="n">
        <v>0</v>
      </c>
      <c r="F12926" s="51" t="n">
        <v>0</v>
      </c>
    </row>
    <row r="12927" customFormat="false" ht="12.75" hidden="false" customHeight="false" outlineLevel="0" collapsed="false">
      <c r="A12927" s="0" t="s">
        <v>100</v>
      </c>
      <c r="B12927" s="51" t="n">
        <v>0.129</v>
      </c>
      <c r="C12927" s="51" t="n">
        <v>0</v>
      </c>
      <c r="D12927" s="51" t="n">
        <v>0</v>
      </c>
      <c r="E12927" s="51" t="n">
        <v>0</v>
      </c>
      <c r="F12927" s="51" t="n">
        <v>0</v>
      </c>
    </row>
    <row r="12928" customFormat="false" ht="12.75" hidden="false" customHeight="false" outlineLevel="0" collapsed="false">
      <c r="A12928" s="0" t="s">
        <v>101</v>
      </c>
      <c r="B12928" s="51" t="n">
        <v>0.8478</v>
      </c>
      <c r="C12928" s="51" t="n">
        <v>0</v>
      </c>
      <c r="D12928" s="51" t="n">
        <v>0</v>
      </c>
      <c r="E12928" s="51" t="n">
        <v>0</v>
      </c>
      <c r="F12928" s="51" t="n">
        <v>0</v>
      </c>
    </row>
    <row r="12929" customFormat="false" ht="12.75" hidden="false" customHeight="false" outlineLevel="0" collapsed="false">
      <c r="A12929" s="0" t="s">
        <v>102</v>
      </c>
      <c r="B12929" s="51" t="n">
        <v>0.8478</v>
      </c>
      <c r="C12929" s="51" t="n">
        <v>0</v>
      </c>
      <c r="D12929" s="51" t="n">
        <v>0</v>
      </c>
      <c r="E12929" s="51" t="n">
        <v>0</v>
      </c>
      <c r="F12929" s="51" t="n">
        <v>0</v>
      </c>
    </row>
    <row r="12930" customFormat="false" ht="12.75" hidden="false" customHeight="false" outlineLevel="0" collapsed="false">
      <c r="A12930" s="0" t="s">
        <v>103</v>
      </c>
      <c r="B12930" s="51" t="n">
        <v>0</v>
      </c>
      <c r="C12930" s="51" t="n">
        <v>0</v>
      </c>
      <c r="D12930" s="51" t="n">
        <v>0</v>
      </c>
      <c r="E12930" s="51" t="n">
        <v>0</v>
      </c>
      <c r="F12930" s="51" t="n">
        <v>0</v>
      </c>
    </row>
    <row r="12931" customFormat="false" ht="12.75" hidden="false" customHeight="false" outlineLevel="0" collapsed="false">
      <c r="A12931" s="0" t="s">
        <v>104</v>
      </c>
      <c r="B12931" s="51" t="n">
        <v>0</v>
      </c>
      <c r="C12931" s="51" t="n">
        <v>0</v>
      </c>
      <c r="D12931" s="51" t="n">
        <v>0</v>
      </c>
      <c r="E12931" s="51" t="n">
        <v>0</v>
      </c>
      <c r="F12931" s="51" t="n">
        <v>0</v>
      </c>
    </row>
    <row r="12932" customFormat="false" ht="13.5" hidden="false" customHeight="false" outlineLevel="0" collapsed="false">
      <c r="A12932" s="52"/>
      <c r="B12932" s="53"/>
      <c r="C12932" s="53"/>
      <c r="D12932" s="53"/>
      <c r="E12932" s="53"/>
      <c r="F12932" s="53"/>
      <c r="G12932" s="53"/>
      <c r="H12932" s="53"/>
      <c r="I12932" s="53"/>
      <c r="J12932" s="53"/>
      <c r="K12932" s="53"/>
    </row>
    <row r="12933" customFormat="false" ht="12.75" hidden="false" customHeight="false" outlineLevel="0" collapsed="false">
      <c r="A12933" s="54" t="s">
        <v>627</v>
      </c>
    </row>
    <row r="12934" customFormat="false" ht="12.75" hidden="false" customHeight="false" outlineLevel="0" collapsed="false">
      <c r="A12934" s="0" t="s">
        <v>142</v>
      </c>
    </row>
    <row r="12935" customFormat="false" ht="12.75" hidden="false" customHeight="false" outlineLevel="0" collapsed="false">
      <c r="A12935" s="0" t="s">
        <v>120</v>
      </c>
    </row>
    <row r="12936" customFormat="false" ht="12.75" hidden="false" customHeight="false" outlineLevel="0" collapsed="false">
      <c r="A12936" s="0" t="s">
        <v>121</v>
      </c>
    </row>
    <row r="12937" customFormat="false" ht="12.75" hidden="false" customHeight="false" outlineLevel="0" collapsed="false">
      <c r="A12937" s="0" t="s">
        <v>122</v>
      </c>
    </row>
    <row r="12938" customFormat="false" ht="12.75" hidden="false" customHeight="false" outlineLevel="0" collapsed="false">
      <c r="A12938" s="0" t="s">
        <v>123</v>
      </c>
    </row>
    <row r="12939" customFormat="false" ht="12.75" hidden="false" customHeight="false" outlineLevel="0" collapsed="false">
      <c r="A12939" s="0" t="s">
        <v>124</v>
      </c>
    </row>
    <row r="12940" customFormat="false" ht="12.75" hidden="false" customHeight="false" outlineLevel="0" collapsed="false">
      <c r="A12940" s="0" t="s">
        <v>85</v>
      </c>
    </row>
    <row r="12941" customFormat="false" ht="12.75" hidden="false" customHeight="false" outlineLevel="0" collapsed="false">
      <c r="A12941" s="0" t="s">
        <v>85</v>
      </c>
    </row>
    <row r="12942" customFormat="false" ht="12.75" hidden="false" customHeight="false" outlineLevel="0" collapsed="false">
      <c r="A12942" s="0" t="s">
        <v>85</v>
      </c>
    </row>
    <row r="12943" customFormat="false" ht="12.75" hidden="false" customHeight="false" outlineLevel="0" collapsed="false">
      <c r="A12943" s="0" t="s">
        <v>86</v>
      </c>
      <c r="B12943" s="51" t="s">
        <v>87</v>
      </c>
      <c r="C12943" s="51" t="s">
        <v>88</v>
      </c>
      <c r="D12943" s="51" t="s">
        <v>89</v>
      </c>
      <c r="E12943" s="51" t="s">
        <v>90</v>
      </c>
      <c r="F12943" s="51" t="s">
        <v>91</v>
      </c>
    </row>
    <row r="12944" customFormat="false" ht="12.75" hidden="false" customHeight="false" outlineLevel="0" collapsed="false">
      <c r="A12944" s="0" t="s">
        <v>143</v>
      </c>
      <c r="B12944" s="51" t="n">
        <v>0.28</v>
      </c>
      <c r="C12944" s="51" t="n">
        <v>0.28</v>
      </c>
      <c r="D12944" s="51" t="n">
        <v>0.28</v>
      </c>
      <c r="E12944" s="51" t="n">
        <v>0.28</v>
      </c>
      <c r="F12944" s="51" t="n">
        <v>0.28</v>
      </c>
    </row>
    <row r="12945" customFormat="false" ht="12.75" hidden="false" customHeight="false" outlineLevel="0" collapsed="false">
      <c r="A12945" s="0" t="s">
        <v>7</v>
      </c>
      <c r="B12945" s="51" t="n">
        <v>0.5268</v>
      </c>
      <c r="C12945" s="51" t="n">
        <v>0.4255</v>
      </c>
      <c r="D12945" s="51" t="n">
        <v>0.4255</v>
      </c>
      <c r="E12945" s="51" t="n">
        <v>0.4145</v>
      </c>
      <c r="F12945" s="51" t="n">
        <v>0.3554</v>
      </c>
    </row>
    <row r="12946" customFormat="false" ht="12.75" hidden="false" customHeight="false" outlineLevel="0" collapsed="false">
      <c r="A12946" s="0" t="s">
        <v>117</v>
      </c>
      <c r="B12946" s="51" t="n">
        <v>0</v>
      </c>
      <c r="C12946" s="51" t="n">
        <v>0</v>
      </c>
      <c r="D12946" s="51" t="n">
        <v>0</v>
      </c>
      <c r="E12946" s="51" t="n">
        <v>0</v>
      </c>
      <c r="F12946" s="51" t="n">
        <v>0</v>
      </c>
    </row>
    <row r="12947" customFormat="false" ht="12.75" hidden="false" customHeight="false" outlineLevel="0" collapsed="false">
      <c r="A12947" s="0" t="s">
        <v>118</v>
      </c>
      <c r="B12947" s="51" t="n">
        <v>0</v>
      </c>
      <c r="C12947" s="51" t="n">
        <v>0</v>
      </c>
      <c r="D12947" s="51" t="n">
        <v>0</v>
      </c>
      <c r="E12947" s="51" t="n">
        <v>0</v>
      </c>
      <c r="F12947" s="51" t="n">
        <v>0</v>
      </c>
    </row>
    <row r="12948" customFormat="false" ht="12.75" hidden="false" customHeight="false" outlineLevel="0" collapsed="false">
      <c r="A12948" s="0" t="s">
        <v>95</v>
      </c>
      <c r="B12948" s="51" t="n">
        <v>0</v>
      </c>
      <c r="C12948" s="51" t="n">
        <v>0</v>
      </c>
      <c r="D12948" s="51" t="n">
        <v>0</v>
      </c>
      <c r="E12948" s="51" t="n">
        <v>0</v>
      </c>
      <c r="F12948" s="51" t="n">
        <v>0</v>
      </c>
    </row>
    <row r="12949" customFormat="false" ht="12.75" hidden="false" customHeight="false" outlineLevel="0" collapsed="false">
      <c r="A12949" s="0" t="s">
        <v>96</v>
      </c>
      <c r="B12949" s="51" t="n">
        <v>0</v>
      </c>
      <c r="C12949" s="51" t="n">
        <v>0</v>
      </c>
      <c r="D12949" s="51" t="n">
        <v>0</v>
      </c>
      <c r="E12949" s="51" t="n">
        <v>0</v>
      </c>
      <c r="F12949" s="51" t="n">
        <v>0</v>
      </c>
    </row>
    <row r="12950" customFormat="false" ht="12.75" hidden="false" customHeight="false" outlineLevel="0" collapsed="false">
      <c r="A12950" s="0" t="s">
        <v>97</v>
      </c>
      <c r="B12950" s="51" t="n">
        <v>0</v>
      </c>
      <c r="C12950" s="51" t="n">
        <v>0</v>
      </c>
      <c r="D12950" s="51" t="n">
        <v>0</v>
      </c>
      <c r="E12950" s="51" t="n">
        <v>0</v>
      </c>
      <c r="F12950" s="51" t="n">
        <v>0</v>
      </c>
    </row>
    <row r="12951" customFormat="false" ht="12.75" hidden="false" customHeight="false" outlineLevel="0" collapsed="false">
      <c r="A12951" s="0" t="s">
        <v>98</v>
      </c>
      <c r="B12951" s="51" t="n">
        <v>0.5268</v>
      </c>
      <c r="C12951" s="51" t="n">
        <v>0.4255</v>
      </c>
      <c r="D12951" s="51" t="n">
        <v>0.4255</v>
      </c>
      <c r="E12951" s="51" t="n">
        <v>0.4145</v>
      </c>
      <c r="F12951" s="51" t="n">
        <v>0.3554</v>
      </c>
    </row>
    <row r="12953" customFormat="false" ht="12.75" hidden="false" customHeight="false" outlineLevel="0" collapsed="false">
      <c r="A12953" s="0" t="s">
        <v>99</v>
      </c>
      <c r="B12953" s="51" t="n">
        <v>8.429</v>
      </c>
      <c r="C12953" s="51" t="n">
        <v>8.41</v>
      </c>
      <c r="D12953" s="51" t="n">
        <v>8.41</v>
      </c>
      <c r="E12953" s="51" t="n">
        <v>8.234</v>
      </c>
      <c r="F12953" s="51" t="n">
        <v>7.052</v>
      </c>
    </row>
    <row r="12954" customFormat="false" ht="12.75" hidden="false" customHeight="false" outlineLevel="0" collapsed="false">
      <c r="A12954" s="0" t="s">
        <v>100</v>
      </c>
      <c r="B12954" s="51" t="n">
        <v>0.125</v>
      </c>
      <c r="C12954" s="51" t="n">
        <v>0.1012</v>
      </c>
      <c r="D12954" s="51" t="n">
        <v>0.1012</v>
      </c>
      <c r="E12954" s="51" t="n">
        <v>0.1007</v>
      </c>
      <c r="F12954" s="51" t="n">
        <v>0.1008</v>
      </c>
    </row>
    <row r="12955" customFormat="false" ht="12.75" hidden="false" customHeight="false" outlineLevel="0" collapsed="false">
      <c r="A12955" s="0" t="s">
        <v>101</v>
      </c>
      <c r="B12955" s="51" t="n">
        <v>0.8776</v>
      </c>
      <c r="C12955" s="51" t="n">
        <v>0.8686</v>
      </c>
      <c r="D12955" s="51" t="n">
        <v>0.8686</v>
      </c>
      <c r="E12955" s="51" t="n">
        <v>0.8505</v>
      </c>
      <c r="F12955" s="51" t="n">
        <v>0.7283</v>
      </c>
    </row>
    <row r="12956" customFormat="false" ht="12.75" hidden="false" customHeight="false" outlineLevel="0" collapsed="false">
      <c r="A12956" s="0" t="s">
        <v>102</v>
      </c>
      <c r="B12956" s="51" t="n">
        <v>0.8776</v>
      </c>
      <c r="C12956" s="51" t="n">
        <v>0.8686</v>
      </c>
      <c r="D12956" s="51" t="n">
        <v>0.8686</v>
      </c>
      <c r="E12956" s="51" t="n">
        <v>0.8505</v>
      </c>
      <c r="F12956" s="51" t="n">
        <v>0.7283</v>
      </c>
    </row>
    <row r="12957" customFormat="false" ht="12.75" hidden="false" customHeight="false" outlineLevel="0" collapsed="false">
      <c r="A12957" s="0" t="s">
        <v>103</v>
      </c>
      <c r="B12957" s="51" t="n">
        <v>0</v>
      </c>
      <c r="C12957" s="51" t="n">
        <v>0</v>
      </c>
      <c r="D12957" s="51" t="n">
        <v>0</v>
      </c>
      <c r="E12957" s="51" t="n">
        <v>0</v>
      </c>
      <c r="F12957" s="51" t="n">
        <v>0</v>
      </c>
    </row>
    <row r="12958" customFormat="false" ht="12.75" hidden="false" customHeight="false" outlineLevel="0" collapsed="false">
      <c r="A12958" s="0" t="s">
        <v>104</v>
      </c>
      <c r="B12958" s="51" t="n">
        <v>0</v>
      </c>
      <c r="C12958" s="51" t="n">
        <v>0</v>
      </c>
      <c r="D12958" s="51" t="n">
        <v>0</v>
      </c>
      <c r="E12958" s="51" t="n">
        <v>0</v>
      </c>
      <c r="F12958" s="51" t="n">
        <v>0</v>
      </c>
    </row>
    <row r="12959" customFormat="false" ht="13.5" hidden="false" customHeight="false" outlineLevel="0" collapsed="false">
      <c r="A12959" s="52"/>
      <c r="B12959" s="53"/>
      <c r="C12959" s="53"/>
      <c r="D12959" s="53"/>
      <c r="E12959" s="53"/>
      <c r="F12959" s="53"/>
      <c r="G12959" s="53"/>
      <c r="H12959" s="53"/>
      <c r="I12959" s="53"/>
      <c r="J12959" s="53"/>
      <c r="K12959" s="53"/>
    </row>
    <row r="12960" customFormat="false" ht="12.75" hidden="false" customHeight="false" outlineLevel="0" collapsed="false">
      <c r="A12960" s="54" t="s">
        <v>628</v>
      </c>
    </row>
    <row r="12961" customFormat="false" ht="12.75" hidden="false" customHeight="false" outlineLevel="0" collapsed="false">
      <c r="A12961" s="0" t="s">
        <v>142</v>
      </c>
    </row>
    <row r="12962" customFormat="false" ht="12.75" hidden="false" customHeight="false" outlineLevel="0" collapsed="false">
      <c r="A12962" s="0" t="s">
        <v>120</v>
      </c>
    </row>
    <row r="12963" customFormat="false" ht="12.75" hidden="false" customHeight="false" outlineLevel="0" collapsed="false">
      <c r="A12963" s="0" t="s">
        <v>121</v>
      </c>
    </row>
    <row r="12964" customFormat="false" ht="12.75" hidden="false" customHeight="false" outlineLevel="0" collapsed="false">
      <c r="A12964" s="0" t="s">
        <v>122</v>
      </c>
    </row>
    <row r="12965" customFormat="false" ht="12.75" hidden="false" customHeight="false" outlineLevel="0" collapsed="false">
      <c r="A12965" s="0" t="s">
        <v>123</v>
      </c>
    </row>
    <row r="12966" customFormat="false" ht="12.75" hidden="false" customHeight="false" outlineLevel="0" collapsed="false">
      <c r="A12966" s="0" t="s">
        <v>124</v>
      </c>
    </row>
    <row r="12967" customFormat="false" ht="12.75" hidden="false" customHeight="false" outlineLevel="0" collapsed="false">
      <c r="A12967" s="0" t="s">
        <v>85</v>
      </c>
    </row>
    <row r="12968" customFormat="false" ht="12.75" hidden="false" customHeight="false" outlineLevel="0" collapsed="false">
      <c r="A12968" s="0" t="s">
        <v>85</v>
      </c>
    </row>
    <row r="12969" customFormat="false" ht="12.75" hidden="false" customHeight="false" outlineLevel="0" collapsed="false">
      <c r="A12969" s="0" t="s">
        <v>85</v>
      </c>
    </row>
    <row r="12970" customFormat="false" ht="12.75" hidden="false" customHeight="false" outlineLevel="0" collapsed="false">
      <c r="A12970" s="0" t="s">
        <v>86</v>
      </c>
      <c r="B12970" s="51" t="s">
        <v>87</v>
      </c>
      <c r="C12970" s="51" t="s">
        <v>88</v>
      </c>
      <c r="D12970" s="51" t="s">
        <v>89</v>
      </c>
      <c r="E12970" s="51" t="s">
        <v>90</v>
      </c>
      <c r="F12970" s="51" t="s">
        <v>91</v>
      </c>
    </row>
    <row r="12971" customFormat="false" ht="12.75" hidden="false" customHeight="false" outlineLevel="0" collapsed="false">
      <c r="A12971" s="0" t="s">
        <v>143</v>
      </c>
      <c r="B12971" s="51" t="n">
        <v>0.28</v>
      </c>
      <c r="C12971" s="51" t="n">
        <v>0.28</v>
      </c>
      <c r="D12971" s="51" t="n">
        <v>0.28</v>
      </c>
      <c r="E12971" s="51" t="n">
        <v>0.28</v>
      </c>
      <c r="F12971" s="51" t="n">
        <v>0.28</v>
      </c>
    </row>
    <row r="12972" customFormat="false" ht="12.75" hidden="false" customHeight="false" outlineLevel="0" collapsed="false">
      <c r="A12972" s="0" t="s">
        <v>7</v>
      </c>
      <c r="B12972" s="51" t="n">
        <v>1.113</v>
      </c>
      <c r="C12972" s="51" t="n">
        <v>1.327</v>
      </c>
      <c r="D12972" s="51" t="n">
        <v>1.327</v>
      </c>
      <c r="E12972" s="51" t="n">
        <v>1.317</v>
      </c>
      <c r="F12972" s="51" t="n">
        <v>1.297</v>
      </c>
    </row>
    <row r="12973" customFormat="false" ht="12.75" hidden="false" customHeight="false" outlineLevel="0" collapsed="false">
      <c r="A12973" s="0" t="s">
        <v>117</v>
      </c>
      <c r="B12973" s="51" t="n">
        <v>0</v>
      </c>
      <c r="C12973" s="51" t="n">
        <v>0</v>
      </c>
      <c r="D12973" s="51" t="n">
        <v>0</v>
      </c>
      <c r="E12973" s="51" t="n">
        <v>0</v>
      </c>
      <c r="F12973" s="51" t="n">
        <v>0</v>
      </c>
    </row>
    <row r="12974" customFormat="false" ht="12.75" hidden="false" customHeight="false" outlineLevel="0" collapsed="false">
      <c r="A12974" s="0" t="s">
        <v>118</v>
      </c>
      <c r="B12974" s="51" t="n">
        <v>0</v>
      </c>
      <c r="C12974" s="51" t="n">
        <v>0</v>
      </c>
      <c r="D12974" s="51" t="n">
        <v>0</v>
      </c>
      <c r="E12974" s="51" t="n">
        <v>0</v>
      </c>
      <c r="F12974" s="51" t="n">
        <v>0</v>
      </c>
    </row>
    <row r="12975" customFormat="false" ht="12.75" hidden="false" customHeight="false" outlineLevel="0" collapsed="false">
      <c r="A12975" s="0" t="s">
        <v>95</v>
      </c>
      <c r="B12975" s="51" t="n">
        <v>0</v>
      </c>
      <c r="C12975" s="51" t="n">
        <v>0</v>
      </c>
      <c r="D12975" s="51" t="n">
        <v>0</v>
      </c>
      <c r="E12975" s="51" t="n">
        <v>0</v>
      </c>
      <c r="F12975" s="51" t="n">
        <v>0</v>
      </c>
    </row>
    <row r="12976" customFormat="false" ht="12.75" hidden="false" customHeight="false" outlineLevel="0" collapsed="false">
      <c r="A12976" s="0" t="s">
        <v>96</v>
      </c>
      <c r="B12976" s="51" t="n">
        <v>0</v>
      </c>
      <c r="C12976" s="51" t="n">
        <v>0</v>
      </c>
      <c r="D12976" s="51" t="n">
        <v>0</v>
      </c>
      <c r="E12976" s="51" t="n">
        <v>0</v>
      </c>
      <c r="F12976" s="51" t="n">
        <v>0</v>
      </c>
    </row>
    <row r="12977" customFormat="false" ht="12.75" hidden="false" customHeight="false" outlineLevel="0" collapsed="false">
      <c r="A12977" s="0" t="s">
        <v>97</v>
      </c>
      <c r="B12977" s="51" t="n">
        <v>0</v>
      </c>
      <c r="C12977" s="51" t="n">
        <v>0</v>
      </c>
      <c r="D12977" s="51" t="n">
        <v>0</v>
      </c>
      <c r="E12977" s="51" t="n">
        <v>0</v>
      </c>
      <c r="F12977" s="51" t="n">
        <v>0</v>
      </c>
    </row>
    <row r="12978" customFormat="false" ht="12.75" hidden="false" customHeight="false" outlineLevel="0" collapsed="false">
      <c r="A12978" s="0" t="s">
        <v>98</v>
      </c>
      <c r="B12978" s="51" t="n">
        <v>1.113</v>
      </c>
      <c r="C12978" s="51" t="n">
        <v>1.327</v>
      </c>
      <c r="D12978" s="51" t="n">
        <v>1.327</v>
      </c>
      <c r="E12978" s="51" t="n">
        <v>1.317</v>
      </c>
      <c r="F12978" s="51" t="n">
        <v>1.297</v>
      </c>
    </row>
    <row r="12980" customFormat="false" ht="12.75" hidden="false" customHeight="false" outlineLevel="0" collapsed="false">
      <c r="A12980" s="0" t="s">
        <v>99</v>
      </c>
      <c r="B12980" s="51" t="n">
        <v>7.953</v>
      </c>
      <c r="C12980" s="51" t="n">
        <v>9.482</v>
      </c>
      <c r="D12980" s="51" t="n">
        <v>9.482</v>
      </c>
      <c r="E12980" s="51" t="n">
        <v>9.407</v>
      </c>
      <c r="F12980" s="51" t="n">
        <v>9.267</v>
      </c>
    </row>
    <row r="12981" customFormat="false" ht="12.75" hidden="false" customHeight="false" outlineLevel="0" collapsed="false">
      <c r="A12981" s="0" t="s">
        <v>100</v>
      </c>
      <c r="B12981" s="51" t="n">
        <v>0.28</v>
      </c>
      <c r="C12981" s="51" t="n">
        <v>0.28</v>
      </c>
      <c r="D12981" s="51" t="n">
        <v>0.28</v>
      </c>
      <c r="E12981" s="51" t="n">
        <v>0.28</v>
      </c>
      <c r="F12981" s="51" t="n">
        <v>0.28</v>
      </c>
    </row>
    <row r="12982" customFormat="false" ht="12.75" hidden="false" customHeight="false" outlineLevel="0" collapsed="false">
      <c r="A12982" s="0" t="s">
        <v>101</v>
      </c>
      <c r="B12982" s="51" t="n">
        <v>0.8013</v>
      </c>
      <c r="C12982" s="51" t="n">
        <v>0.9522</v>
      </c>
      <c r="D12982" s="51" t="n">
        <v>0.9522</v>
      </c>
      <c r="E12982" s="51" t="n">
        <v>0.9447</v>
      </c>
      <c r="F12982" s="51" t="n">
        <v>0.9306</v>
      </c>
    </row>
    <row r="12983" customFormat="false" ht="12.75" hidden="false" customHeight="false" outlineLevel="0" collapsed="false">
      <c r="A12983" s="0" t="s">
        <v>102</v>
      </c>
      <c r="B12983" s="51" t="n">
        <v>0.8013</v>
      </c>
      <c r="C12983" s="51" t="n">
        <v>0.9522</v>
      </c>
      <c r="D12983" s="51" t="n">
        <v>0.9522</v>
      </c>
      <c r="E12983" s="51" t="n">
        <v>0.9447</v>
      </c>
      <c r="F12983" s="51" t="n">
        <v>0.9306</v>
      </c>
    </row>
    <row r="12984" customFormat="false" ht="12.75" hidden="false" customHeight="false" outlineLevel="0" collapsed="false">
      <c r="A12984" s="0" t="s">
        <v>103</v>
      </c>
      <c r="B12984" s="51" t="n">
        <v>0</v>
      </c>
      <c r="C12984" s="51" t="n">
        <v>0</v>
      </c>
      <c r="D12984" s="51" t="n">
        <v>0</v>
      </c>
      <c r="E12984" s="51" t="n">
        <v>0</v>
      </c>
      <c r="F12984" s="51" t="n">
        <v>0</v>
      </c>
    </row>
    <row r="12985" customFormat="false" ht="12.75" hidden="false" customHeight="false" outlineLevel="0" collapsed="false">
      <c r="A12985" s="0" t="s">
        <v>104</v>
      </c>
      <c r="B12985" s="51" t="n">
        <v>6941</v>
      </c>
      <c r="C12985" s="51" t="n">
        <v>3251</v>
      </c>
      <c r="D12985" s="51" t="n">
        <v>2962</v>
      </c>
      <c r="E12985" s="51" t="n">
        <v>2423</v>
      </c>
      <c r="F12985" s="51" t="n">
        <v>4785</v>
      </c>
    </row>
    <row r="12986" customFormat="false" ht="13.5" hidden="false" customHeight="false" outlineLevel="0" collapsed="false">
      <c r="A12986" s="52"/>
      <c r="B12986" s="53"/>
      <c r="C12986" s="53"/>
      <c r="D12986" s="53"/>
      <c r="E12986" s="53"/>
      <c r="F12986" s="53"/>
      <c r="G12986" s="53"/>
      <c r="H12986" s="53"/>
      <c r="I12986" s="53"/>
      <c r="J12986" s="53"/>
      <c r="K12986" s="53"/>
    </row>
    <row r="12987" customFormat="false" ht="12.75" hidden="false" customHeight="false" outlineLevel="0" collapsed="false">
      <c r="A12987" s="54" t="s">
        <v>629</v>
      </c>
    </row>
    <row r="12988" customFormat="false" ht="12.75" hidden="false" customHeight="false" outlineLevel="0" collapsed="false">
      <c r="A12988" s="0" t="s">
        <v>142</v>
      </c>
    </row>
    <row r="12989" customFormat="false" ht="12.75" hidden="false" customHeight="false" outlineLevel="0" collapsed="false">
      <c r="A12989" s="0" t="s">
        <v>120</v>
      </c>
    </row>
    <row r="12990" customFormat="false" ht="12.75" hidden="false" customHeight="false" outlineLevel="0" collapsed="false">
      <c r="A12990" s="0" t="s">
        <v>121</v>
      </c>
    </row>
    <row r="12991" customFormat="false" ht="12.75" hidden="false" customHeight="false" outlineLevel="0" collapsed="false">
      <c r="A12991" s="0" t="s">
        <v>122</v>
      </c>
    </row>
    <row r="12992" customFormat="false" ht="12.75" hidden="false" customHeight="false" outlineLevel="0" collapsed="false">
      <c r="A12992" s="0" t="s">
        <v>123</v>
      </c>
    </row>
    <row r="12993" customFormat="false" ht="12.75" hidden="false" customHeight="false" outlineLevel="0" collapsed="false">
      <c r="A12993" s="0" t="s">
        <v>124</v>
      </c>
    </row>
    <row r="12994" customFormat="false" ht="12.75" hidden="false" customHeight="false" outlineLevel="0" collapsed="false">
      <c r="A12994" s="0" t="s">
        <v>85</v>
      </c>
    </row>
    <row r="12995" customFormat="false" ht="12.75" hidden="false" customHeight="false" outlineLevel="0" collapsed="false">
      <c r="A12995" s="0" t="s">
        <v>85</v>
      </c>
    </row>
    <row r="12996" customFormat="false" ht="12.75" hidden="false" customHeight="false" outlineLevel="0" collapsed="false">
      <c r="A12996" s="0" t="s">
        <v>85</v>
      </c>
    </row>
    <row r="12997" customFormat="false" ht="12.75" hidden="false" customHeight="false" outlineLevel="0" collapsed="false">
      <c r="A12997" s="0" t="s">
        <v>86</v>
      </c>
      <c r="B12997" s="51" t="s">
        <v>87</v>
      </c>
      <c r="C12997" s="51" t="s">
        <v>88</v>
      </c>
      <c r="D12997" s="51" t="s">
        <v>89</v>
      </c>
      <c r="E12997" s="51" t="s">
        <v>90</v>
      </c>
      <c r="F12997" s="51" t="s">
        <v>91</v>
      </c>
    </row>
    <row r="12998" customFormat="false" ht="12.75" hidden="false" customHeight="false" outlineLevel="0" collapsed="false">
      <c r="A12998" s="0" t="s">
        <v>143</v>
      </c>
      <c r="B12998" s="51" t="n">
        <v>0.28</v>
      </c>
      <c r="C12998" s="51" t="n">
        <v>0.28</v>
      </c>
      <c r="D12998" s="51" t="n">
        <v>0.28</v>
      </c>
      <c r="E12998" s="51" t="n">
        <v>0.28</v>
      </c>
      <c r="F12998" s="51" t="n">
        <v>0.28</v>
      </c>
    </row>
    <row r="12999" customFormat="false" ht="12.75" hidden="false" customHeight="false" outlineLevel="0" collapsed="false">
      <c r="A12999" s="0" t="s">
        <v>7</v>
      </c>
      <c r="B12999" s="51" t="n">
        <v>1.079</v>
      </c>
      <c r="C12999" s="51" t="n">
        <v>1.302</v>
      </c>
      <c r="D12999" s="51" t="n">
        <v>1.302</v>
      </c>
      <c r="E12999" s="51" t="n">
        <v>1.302</v>
      </c>
      <c r="F12999" s="51" t="n">
        <v>1.075</v>
      </c>
    </row>
    <row r="13000" customFormat="false" ht="12.75" hidden="false" customHeight="false" outlineLevel="0" collapsed="false">
      <c r="A13000" s="0" t="s">
        <v>117</v>
      </c>
      <c r="B13000" s="51" t="n">
        <v>0</v>
      </c>
      <c r="C13000" s="51" t="n">
        <v>0</v>
      </c>
      <c r="D13000" s="51" t="n">
        <v>0</v>
      </c>
      <c r="E13000" s="51" t="n">
        <v>0</v>
      </c>
      <c r="F13000" s="51" t="n">
        <v>0</v>
      </c>
    </row>
    <row r="13001" customFormat="false" ht="12.75" hidden="false" customHeight="false" outlineLevel="0" collapsed="false">
      <c r="A13001" s="0" t="s">
        <v>118</v>
      </c>
      <c r="B13001" s="51" t="n">
        <v>0</v>
      </c>
      <c r="C13001" s="51" t="n">
        <v>0</v>
      </c>
      <c r="D13001" s="51" t="n">
        <v>0</v>
      </c>
      <c r="E13001" s="51" t="n">
        <v>0</v>
      </c>
      <c r="F13001" s="51" t="n">
        <v>0</v>
      </c>
    </row>
    <row r="13002" customFormat="false" ht="12.75" hidden="false" customHeight="false" outlineLevel="0" collapsed="false">
      <c r="A13002" s="0" t="s">
        <v>95</v>
      </c>
      <c r="B13002" s="51" t="n">
        <v>0</v>
      </c>
      <c r="C13002" s="51" t="n">
        <v>0</v>
      </c>
      <c r="D13002" s="51" t="n">
        <v>0</v>
      </c>
      <c r="E13002" s="51" t="n">
        <v>0</v>
      </c>
      <c r="F13002" s="51" t="n">
        <v>0</v>
      </c>
    </row>
    <row r="13003" customFormat="false" ht="12.75" hidden="false" customHeight="false" outlineLevel="0" collapsed="false">
      <c r="A13003" s="0" t="s">
        <v>96</v>
      </c>
      <c r="B13003" s="51" t="n">
        <v>0</v>
      </c>
      <c r="C13003" s="51" t="n">
        <v>0</v>
      </c>
      <c r="D13003" s="51" t="n">
        <v>0</v>
      </c>
      <c r="E13003" s="51" t="n">
        <v>0</v>
      </c>
      <c r="F13003" s="51" t="n">
        <v>0</v>
      </c>
    </row>
    <row r="13004" customFormat="false" ht="12.75" hidden="false" customHeight="false" outlineLevel="0" collapsed="false">
      <c r="A13004" s="0" t="s">
        <v>97</v>
      </c>
      <c r="B13004" s="51" t="n">
        <v>0</v>
      </c>
      <c r="C13004" s="51" t="n">
        <v>0</v>
      </c>
      <c r="D13004" s="51" t="n">
        <v>0</v>
      </c>
      <c r="E13004" s="51" t="n">
        <v>0</v>
      </c>
      <c r="F13004" s="51" t="n">
        <v>0</v>
      </c>
    </row>
    <row r="13005" customFormat="false" ht="12.75" hidden="false" customHeight="false" outlineLevel="0" collapsed="false">
      <c r="A13005" s="0" t="s">
        <v>98</v>
      </c>
      <c r="B13005" s="51" t="n">
        <v>1.079</v>
      </c>
      <c r="C13005" s="51" t="n">
        <v>1.302</v>
      </c>
      <c r="D13005" s="51" t="n">
        <v>1.302</v>
      </c>
      <c r="E13005" s="51" t="n">
        <v>1.302</v>
      </c>
      <c r="F13005" s="51" t="n">
        <v>1.075</v>
      </c>
    </row>
    <row r="13007" customFormat="false" ht="12.75" hidden="false" customHeight="false" outlineLevel="0" collapsed="false">
      <c r="A13007" s="0" t="s">
        <v>99</v>
      </c>
      <c r="B13007" s="51" t="n">
        <v>9.898</v>
      </c>
      <c r="C13007" s="51" t="n">
        <v>12.02</v>
      </c>
      <c r="D13007" s="51" t="n">
        <v>12.02</v>
      </c>
      <c r="E13007" s="51" t="n">
        <v>12.02</v>
      </c>
      <c r="F13007" s="51" t="n">
        <v>9.932</v>
      </c>
    </row>
    <row r="13008" customFormat="false" ht="12.75" hidden="false" customHeight="false" outlineLevel="0" collapsed="false">
      <c r="A13008" s="0" t="s">
        <v>100</v>
      </c>
      <c r="B13008" s="51" t="n">
        <v>0.218</v>
      </c>
      <c r="C13008" s="51" t="n">
        <v>0.2166</v>
      </c>
      <c r="D13008" s="51" t="n">
        <v>0.2166</v>
      </c>
      <c r="E13008" s="51" t="n">
        <v>0.2166</v>
      </c>
      <c r="F13008" s="51" t="n">
        <v>0.2166</v>
      </c>
    </row>
    <row r="13009" customFormat="false" ht="12.75" hidden="false" customHeight="false" outlineLevel="0" collapsed="false">
      <c r="A13009" s="0" t="s">
        <v>101</v>
      </c>
      <c r="B13009" s="51" t="n">
        <v>0.9773</v>
      </c>
      <c r="C13009" s="51" t="n">
        <v>1.183</v>
      </c>
      <c r="D13009" s="51" t="n">
        <v>1.183</v>
      </c>
      <c r="E13009" s="51" t="n">
        <v>1.183</v>
      </c>
      <c r="F13009" s="51" t="n">
        <v>0.9773</v>
      </c>
    </row>
    <row r="13010" customFormat="false" ht="12.75" hidden="false" customHeight="false" outlineLevel="0" collapsed="false">
      <c r="A13010" s="0" t="s">
        <v>102</v>
      </c>
      <c r="B13010" s="51" t="n">
        <v>0.9773</v>
      </c>
      <c r="C13010" s="51" t="n">
        <v>1.183</v>
      </c>
      <c r="D13010" s="51" t="n">
        <v>1.183</v>
      </c>
      <c r="E13010" s="51" t="n">
        <v>1.183</v>
      </c>
      <c r="F13010" s="51" t="n">
        <v>0.9773</v>
      </c>
    </row>
    <row r="13011" customFormat="false" ht="12.75" hidden="false" customHeight="false" outlineLevel="0" collapsed="false">
      <c r="A13011" s="0" t="s">
        <v>103</v>
      </c>
      <c r="B13011" s="51" t="n">
        <v>0</v>
      </c>
      <c r="C13011" s="51" t="n">
        <v>0</v>
      </c>
      <c r="D13011" s="51" t="n">
        <v>0</v>
      </c>
      <c r="E13011" s="51" t="n">
        <v>0</v>
      </c>
      <c r="F13011" s="51" t="n">
        <v>0</v>
      </c>
    </row>
    <row r="13012" customFormat="false" ht="12.75" hidden="false" customHeight="false" outlineLevel="0" collapsed="false">
      <c r="A13012" s="0" t="s">
        <v>104</v>
      </c>
      <c r="B13012" s="51" t="n">
        <v>0</v>
      </c>
      <c r="C13012" s="51" t="n">
        <v>0</v>
      </c>
      <c r="D13012" s="51" t="n">
        <v>0</v>
      </c>
      <c r="E13012" s="51" t="n">
        <v>0</v>
      </c>
      <c r="F13012" s="51" t="n">
        <v>0</v>
      </c>
    </row>
    <row r="13013" customFormat="false" ht="13.5" hidden="false" customHeight="false" outlineLevel="0" collapsed="false">
      <c r="A13013" s="52"/>
      <c r="B13013" s="53"/>
      <c r="C13013" s="53"/>
      <c r="D13013" s="53"/>
      <c r="E13013" s="53"/>
      <c r="F13013" s="53"/>
      <c r="G13013" s="53"/>
      <c r="H13013" s="53"/>
      <c r="I13013" s="53"/>
      <c r="J13013" s="53"/>
      <c r="K13013" s="53"/>
    </row>
    <row r="13014" customFormat="false" ht="12.75" hidden="false" customHeight="false" outlineLevel="0" collapsed="false">
      <c r="A13014" s="54" t="s">
        <v>630</v>
      </c>
    </row>
    <row r="13015" customFormat="false" ht="12.75" hidden="false" customHeight="false" outlineLevel="0" collapsed="false">
      <c r="A13015" s="0" t="s">
        <v>142</v>
      </c>
    </row>
    <row r="13016" customFormat="false" ht="12.75" hidden="false" customHeight="false" outlineLevel="0" collapsed="false">
      <c r="A13016" s="0" t="s">
        <v>120</v>
      </c>
    </row>
    <row r="13017" customFormat="false" ht="12.75" hidden="false" customHeight="false" outlineLevel="0" collapsed="false">
      <c r="A13017" s="0" t="s">
        <v>121</v>
      </c>
    </row>
    <row r="13018" customFormat="false" ht="12.75" hidden="false" customHeight="false" outlineLevel="0" collapsed="false">
      <c r="A13018" s="0" t="s">
        <v>122</v>
      </c>
    </row>
    <row r="13019" customFormat="false" ht="12.75" hidden="false" customHeight="false" outlineLevel="0" collapsed="false">
      <c r="A13019" s="0" t="s">
        <v>123</v>
      </c>
    </row>
    <row r="13020" customFormat="false" ht="12.75" hidden="false" customHeight="false" outlineLevel="0" collapsed="false">
      <c r="A13020" s="0" t="s">
        <v>124</v>
      </c>
    </row>
    <row r="13021" customFormat="false" ht="12.75" hidden="false" customHeight="false" outlineLevel="0" collapsed="false">
      <c r="A13021" s="0" t="s">
        <v>85</v>
      </c>
    </row>
    <row r="13022" customFormat="false" ht="12.75" hidden="false" customHeight="false" outlineLevel="0" collapsed="false">
      <c r="A13022" s="0" t="s">
        <v>85</v>
      </c>
    </row>
    <row r="13023" customFormat="false" ht="12.75" hidden="false" customHeight="false" outlineLevel="0" collapsed="false">
      <c r="A13023" s="0" t="s">
        <v>85</v>
      </c>
    </row>
    <row r="13024" customFormat="false" ht="12.75" hidden="false" customHeight="false" outlineLevel="0" collapsed="false">
      <c r="A13024" s="0" t="s">
        <v>86</v>
      </c>
      <c r="B13024" s="51" t="s">
        <v>87</v>
      </c>
      <c r="C13024" s="51" t="s">
        <v>88</v>
      </c>
      <c r="D13024" s="51" t="s">
        <v>89</v>
      </c>
      <c r="E13024" s="51" t="s">
        <v>90</v>
      </c>
      <c r="F13024" s="51" t="s">
        <v>91</v>
      </c>
    </row>
    <row r="13025" customFormat="false" ht="12.75" hidden="false" customHeight="false" outlineLevel="0" collapsed="false">
      <c r="A13025" s="0" t="s">
        <v>143</v>
      </c>
      <c r="B13025" s="51" t="n">
        <v>0.28</v>
      </c>
      <c r="C13025" s="51" t="n">
        <v>0.28</v>
      </c>
      <c r="D13025" s="51" t="n">
        <v>0.28</v>
      </c>
      <c r="E13025" s="51" t="n">
        <v>0.28</v>
      </c>
      <c r="F13025" s="51" t="n">
        <v>0.28</v>
      </c>
    </row>
    <row r="13026" customFormat="false" ht="12.75" hidden="false" customHeight="false" outlineLevel="0" collapsed="false">
      <c r="A13026" s="0" t="s">
        <v>7</v>
      </c>
      <c r="B13026" s="51" t="n">
        <v>0</v>
      </c>
      <c r="C13026" s="51" t="n">
        <v>0</v>
      </c>
      <c r="D13026" s="51" t="n">
        <v>0</v>
      </c>
      <c r="E13026" s="51" t="n">
        <v>0</v>
      </c>
      <c r="F13026" s="51" t="n">
        <v>0</v>
      </c>
    </row>
    <row r="13027" customFormat="false" ht="12.75" hidden="false" customHeight="false" outlineLevel="0" collapsed="false">
      <c r="A13027" s="0" t="s">
        <v>117</v>
      </c>
      <c r="B13027" s="51" t="n">
        <v>0</v>
      </c>
      <c r="C13027" s="51" t="n">
        <v>0</v>
      </c>
      <c r="D13027" s="51" t="n">
        <v>0</v>
      </c>
      <c r="E13027" s="51" t="n">
        <v>0</v>
      </c>
      <c r="F13027" s="51" t="n">
        <v>0</v>
      </c>
    </row>
    <row r="13028" customFormat="false" ht="12.75" hidden="false" customHeight="false" outlineLevel="0" collapsed="false">
      <c r="A13028" s="0" t="s">
        <v>118</v>
      </c>
      <c r="B13028" s="51" t="n">
        <v>0</v>
      </c>
      <c r="C13028" s="51" t="n">
        <v>0</v>
      </c>
      <c r="D13028" s="51" t="n">
        <v>0</v>
      </c>
      <c r="E13028" s="51" t="n">
        <v>0</v>
      </c>
      <c r="F13028" s="51" t="n">
        <v>0</v>
      </c>
    </row>
    <row r="13029" customFormat="false" ht="12.75" hidden="false" customHeight="false" outlineLevel="0" collapsed="false">
      <c r="A13029" s="0" t="s">
        <v>95</v>
      </c>
      <c r="B13029" s="51" t="n">
        <v>0</v>
      </c>
      <c r="C13029" s="51" t="n">
        <v>0</v>
      </c>
      <c r="D13029" s="51" t="n">
        <v>0</v>
      </c>
      <c r="E13029" s="51" t="n">
        <v>0</v>
      </c>
      <c r="F13029" s="51" t="n">
        <v>0</v>
      </c>
    </row>
    <row r="13030" customFormat="false" ht="12.75" hidden="false" customHeight="false" outlineLevel="0" collapsed="false">
      <c r="A13030" s="0" t="s">
        <v>96</v>
      </c>
      <c r="B13030" s="51" t="n">
        <v>0</v>
      </c>
      <c r="C13030" s="51" t="n">
        <v>0</v>
      </c>
      <c r="D13030" s="51" t="n">
        <v>0</v>
      </c>
      <c r="E13030" s="51" t="n">
        <v>0</v>
      </c>
      <c r="F13030" s="51" t="n">
        <v>0</v>
      </c>
    </row>
    <row r="13031" customFormat="false" ht="12.75" hidden="false" customHeight="false" outlineLevel="0" collapsed="false">
      <c r="A13031" s="0" t="s">
        <v>97</v>
      </c>
      <c r="B13031" s="51" t="n">
        <v>0</v>
      </c>
      <c r="C13031" s="51" t="n">
        <v>0</v>
      </c>
      <c r="D13031" s="51" t="n">
        <v>0</v>
      </c>
      <c r="E13031" s="51" t="n">
        <v>0</v>
      </c>
      <c r="F13031" s="51" t="n">
        <v>0</v>
      </c>
    </row>
    <row r="13032" customFormat="false" ht="12.75" hidden="false" customHeight="false" outlineLevel="0" collapsed="false">
      <c r="A13032" s="0" t="s">
        <v>98</v>
      </c>
      <c r="B13032" s="51" t="n">
        <v>0</v>
      </c>
      <c r="C13032" s="51" t="n">
        <v>0</v>
      </c>
      <c r="D13032" s="51" t="n">
        <v>0</v>
      </c>
      <c r="E13032" s="51" t="n">
        <v>0</v>
      </c>
      <c r="F13032" s="51" t="n">
        <v>0</v>
      </c>
    </row>
    <row r="13034" customFormat="false" ht="12.75" hidden="false" customHeight="false" outlineLevel="0" collapsed="false">
      <c r="A13034" s="0" t="s">
        <v>99</v>
      </c>
      <c r="B13034" s="51" t="n">
        <v>0</v>
      </c>
      <c r="C13034" s="51" t="n">
        <v>0</v>
      </c>
      <c r="D13034" s="51" t="n">
        <v>0</v>
      </c>
      <c r="E13034" s="51" t="n">
        <v>0</v>
      </c>
      <c r="F13034" s="51" t="n">
        <v>0</v>
      </c>
    </row>
    <row r="13035" customFormat="false" ht="12.75" hidden="false" customHeight="false" outlineLevel="0" collapsed="false">
      <c r="A13035" s="0" t="s">
        <v>100</v>
      </c>
      <c r="B13035" s="51" t="n">
        <v>0</v>
      </c>
      <c r="C13035" s="51" t="n">
        <v>0</v>
      </c>
      <c r="D13035" s="51" t="n">
        <v>0</v>
      </c>
      <c r="E13035" s="51" t="n">
        <v>0</v>
      </c>
      <c r="F13035" s="51" t="n">
        <v>0</v>
      </c>
    </row>
    <row r="13036" customFormat="false" ht="12.75" hidden="false" customHeight="false" outlineLevel="0" collapsed="false">
      <c r="A13036" s="0" t="s">
        <v>101</v>
      </c>
      <c r="B13036" s="51" t="n">
        <v>0</v>
      </c>
      <c r="C13036" s="51" t="n">
        <v>0</v>
      </c>
      <c r="D13036" s="51" t="n">
        <v>0</v>
      </c>
      <c r="E13036" s="51" t="n">
        <v>0</v>
      </c>
      <c r="F13036" s="51" t="n">
        <v>0</v>
      </c>
    </row>
    <row r="13037" customFormat="false" ht="12.75" hidden="false" customHeight="false" outlineLevel="0" collapsed="false">
      <c r="A13037" s="0" t="s">
        <v>102</v>
      </c>
      <c r="B13037" s="51" t="n">
        <v>0</v>
      </c>
      <c r="C13037" s="51" t="n">
        <v>0</v>
      </c>
      <c r="D13037" s="51" t="n">
        <v>0</v>
      </c>
      <c r="E13037" s="51" t="n">
        <v>0</v>
      </c>
      <c r="F13037" s="51" t="n">
        <v>0</v>
      </c>
    </row>
    <row r="13038" customFormat="false" ht="12.75" hidden="false" customHeight="false" outlineLevel="0" collapsed="false">
      <c r="A13038" s="0" t="s">
        <v>103</v>
      </c>
      <c r="B13038" s="51" t="n">
        <v>0</v>
      </c>
      <c r="C13038" s="51" t="n">
        <v>0</v>
      </c>
      <c r="D13038" s="51" t="n">
        <v>0</v>
      </c>
      <c r="E13038" s="51" t="n">
        <v>0</v>
      </c>
      <c r="F13038" s="51" t="n">
        <v>0</v>
      </c>
    </row>
    <row r="13039" customFormat="false" ht="12.75" hidden="false" customHeight="false" outlineLevel="0" collapsed="false">
      <c r="A13039" s="0" t="s">
        <v>104</v>
      </c>
      <c r="B13039" s="51" t="n">
        <v>2154000</v>
      </c>
      <c r="C13039" s="51" t="n">
        <v>1320000</v>
      </c>
      <c r="D13039" s="51" t="n">
        <v>1340000</v>
      </c>
      <c r="E13039" s="51" t="n">
        <v>1130000</v>
      </c>
      <c r="F13039" s="51" t="n">
        <v>964800</v>
      </c>
    </row>
    <row r="13040" customFormat="false" ht="13.5" hidden="false" customHeight="false" outlineLevel="0" collapsed="false">
      <c r="A13040" s="52"/>
      <c r="B13040" s="53"/>
      <c r="C13040" s="53"/>
      <c r="D13040" s="53"/>
      <c r="E13040" s="53"/>
      <c r="F13040" s="53"/>
      <c r="G13040" s="53"/>
      <c r="H13040" s="53"/>
      <c r="I13040" s="53"/>
      <c r="J13040" s="53"/>
      <c r="K13040" s="53"/>
    </row>
    <row r="13041" customFormat="false" ht="12.75" hidden="false" customHeight="false" outlineLevel="0" collapsed="false">
      <c r="A13041" s="54" t="s">
        <v>631</v>
      </c>
    </row>
    <row r="13042" customFormat="false" ht="12.75" hidden="false" customHeight="false" outlineLevel="0" collapsed="false">
      <c r="A13042" s="0" t="s">
        <v>142</v>
      </c>
    </row>
    <row r="13043" customFormat="false" ht="12.75" hidden="false" customHeight="false" outlineLevel="0" collapsed="false">
      <c r="A13043" s="0" t="s">
        <v>120</v>
      </c>
    </row>
    <row r="13044" customFormat="false" ht="12.75" hidden="false" customHeight="false" outlineLevel="0" collapsed="false">
      <c r="A13044" s="0" t="s">
        <v>121</v>
      </c>
    </row>
    <row r="13045" customFormat="false" ht="12.75" hidden="false" customHeight="false" outlineLevel="0" collapsed="false">
      <c r="A13045" s="0" t="s">
        <v>122</v>
      </c>
    </row>
    <row r="13046" customFormat="false" ht="12.75" hidden="false" customHeight="false" outlineLevel="0" collapsed="false">
      <c r="A13046" s="0" t="s">
        <v>123</v>
      </c>
    </row>
    <row r="13047" customFormat="false" ht="12.75" hidden="false" customHeight="false" outlineLevel="0" collapsed="false">
      <c r="A13047" s="0" t="s">
        <v>124</v>
      </c>
    </row>
    <row r="13048" customFormat="false" ht="12.75" hidden="false" customHeight="false" outlineLevel="0" collapsed="false">
      <c r="A13048" s="0" t="s">
        <v>85</v>
      </c>
    </row>
    <row r="13049" customFormat="false" ht="12.75" hidden="false" customHeight="false" outlineLevel="0" collapsed="false">
      <c r="A13049" s="0" t="s">
        <v>85</v>
      </c>
    </row>
    <row r="13050" customFormat="false" ht="12.75" hidden="false" customHeight="false" outlineLevel="0" collapsed="false">
      <c r="A13050" s="0" t="s">
        <v>85</v>
      </c>
    </row>
    <row r="13051" customFormat="false" ht="12.75" hidden="false" customHeight="false" outlineLevel="0" collapsed="false">
      <c r="A13051" s="0" t="s">
        <v>86</v>
      </c>
      <c r="B13051" s="51" t="s">
        <v>87</v>
      </c>
      <c r="C13051" s="51" t="s">
        <v>88</v>
      </c>
      <c r="D13051" s="51" t="s">
        <v>89</v>
      </c>
      <c r="E13051" s="51" t="s">
        <v>90</v>
      </c>
      <c r="F13051" s="51" t="s">
        <v>91</v>
      </c>
    </row>
    <row r="13052" customFormat="false" ht="12.75" hidden="false" customHeight="false" outlineLevel="0" collapsed="false">
      <c r="A13052" s="0" t="s">
        <v>143</v>
      </c>
      <c r="B13052" s="51" t="n">
        <v>0.28</v>
      </c>
      <c r="C13052" s="51" t="n">
        <v>0.28</v>
      </c>
      <c r="D13052" s="51" t="n">
        <v>0.28</v>
      </c>
      <c r="E13052" s="51" t="n">
        <v>0.28</v>
      </c>
      <c r="F13052" s="51" t="n">
        <v>0.28</v>
      </c>
    </row>
    <row r="13053" customFormat="false" ht="12.75" hidden="false" customHeight="false" outlineLevel="0" collapsed="false">
      <c r="A13053" s="0" t="s">
        <v>7</v>
      </c>
      <c r="B13053" s="51" t="n">
        <v>0.001613</v>
      </c>
      <c r="C13053" s="51" t="n">
        <v>0.001613</v>
      </c>
      <c r="D13053" s="51" t="n">
        <v>0.001613</v>
      </c>
      <c r="E13053" s="51" t="n">
        <v>0.001613</v>
      </c>
      <c r="F13053" s="51" t="n">
        <v>0.001613</v>
      </c>
    </row>
    <row r="13054" customFormat="false" ht="12.75" hidden="false" customHeight="false" outlineLevel="0" collapsed="false">
      <c r="A13054" s="0" t="s">
        <v>117</v>
      </c>
      <c r="B13054" s="51" t="n">
        <v>0</v>
      </c>
      <c r="C13054" s="51" t="n">
        <v>0</v>
      </c>
      <c r="D13054" s="51" t="n">
        <v>0</v>
      </c>
      <c r="E13054" s="51" t="n">
        <v>0</v>
      </c>
      <c r="F13054" s="51" t="n">
        <v>0</v>
      </c>
    </row>
    <row r="13055" customFormat="false" ht="12.75" hidden="false" customHeight="false" outlineLevel="0" collapsed="false">
      <c r="A13055" s="0" t="s">
        <v>118</v>
      </c>
      <c r="B13055" s="51" t="n">
        <v>0</v>
      </c>
      <c r="C13055" s="51" t="n">
        <v>0</v>
      </c>
      <c r="D13055" s="51" t="n">
        <v>0</v>
      </c>
      <c r="E13055" s="51" t="n">
        <v>0</v>
      </c>
      <c r="F13055" s="51" t="n">
        <v>0</v>
      </c>
    </row>
    <row r="13056" customFormat="false" ht="12.75" hidden="false" customHeight="false" outlineLevel="0" collapsed="false">
      <c r="A13056" s="0" t="s">
        <v>95</v>
      </c>
      <c r="B13056" s="51" t="n">
        <v>0</v>
      </c>
      <c r="C13056" s="51" t="n">
        <v>0</v>
      </c>
      <c r="D13056" s="51" t="n">
        <v>0</v>
      </c>
      <c r="E13056" s="51" t="n">
        <v>0</v>
      </c>
      <c r="F13056" s="51" t="n">
        <v>0</v>
      </c>
    </row>
    <row r="13057" customFormat="false" ht="12.75" hidden="false" customHeight="false" outlineLevel="0" collapsed="false">
      <c r="A13057" s="0" t="s">
        <v>96</v>
      </c>
      <c r="B13057" s="51" t="n">
        <v>0</v>
      </c>
      <c r="C13057" s="51" t="n">
        <v>0</v>
      </c>
      <c r="D13057" s="51" t="n">
        <v>0</v>
      </c>
      <c r="E13057" s="51" t="n">
        <v>0</v>
      </c>
      <c r="F13057" s="51" t="n">
        <v>0</v>
      </c>
    </row>
    <row r="13058" customFormat="false" ht="12.75" hidden="false" customHeight="false" outlineLevel="0" collapsed="false">
      <c r="A13058" s="0" t="s">
        <v>97</v>
      </c>
      <c r="B13058" s="51" t="n">
        <v>0</v>
      </c>
      <c r="C13058" s="51" t="n">
        <v>0</v>
      </c>
      <c r="D13058" s="51" t="n">
        <v>0</v>
      </c>
      <c r="E13058" s="51" t="n">
        <v>0</v>
      </c>
      <c r="F13058" s="51" t="n">
        <v>0</v>
      </c>
    </row>
    <row r="13059" customFormat="false" ht="12.75" hidden="false" customHeight="false" outlineLevel="0" collapsed="false">
      <c r="A13059" s="0" t="s">
        <v>98</v>
      </c>
      <c r="B13059" s="51" t="n">
        <v>0.001613</v>
      </c>
      <c r="C13059" s="51" t="n">
        <v>0.001613</v>
      </c>
      <c r="D13059" s="51" t="n">
        <v>0.001613</v>
      </c>
      <c r="E13059" s="51" t="n">
        <v>0.001613</v>
      </c>
      <c r="F13059" s="51" t="n">
        <v>0.001613</v>
      </c>
    </row>
    <row r="13061" customFormat="false" ht="12.75" hidden="false" customHeight="false" outlineLevel="0" collapsed="false">
      <c r="A13061" s="0" t="s">
        <v>99</v>
      </c>
      <c r="B13061" s="51" t="n">
        <v>0.1075</v>
      </c>
      <c r="C13061" s="51" t="n">
        <v>0.1075</v>
      </c>
      <c r="D13061" s="51" t="n">
        <v>0.1075</v>
      </c>
      <c r="E13061" s="51" t="n">
        <v>0.1075</v>
      </c>
      <c r="F13061" s="51" t="n">
        <v>0.1075</v>
      </c>
    </row>
    <row r="13062" customFormat="false" ht="12.75" hidden="false" customHeight="false" outlineLevel="0" collapsed="false">
      <c r="A13062" s="0" t="s">
        <v>100</v>
      </c>
      <c r="B13062" s="51" t="n">
        <v>0.03</v>
      </c>
      <c r="C13062" s="51" t="n">
        <v>0.03</v>
      </c>
      <c r="D13062" s="51" t="n">
        <v>0.03</v>
      </c>
      <c r="E13062" s="51" t="n">
        <v>0.03</v>
      </c>
      <c r="F13062" s="51" t="n">
        <v>0.03</v>
      </c>
    </row>
    <row r="13063" customFormat="false" ht="12.75" hidden="false" customHeight="false" outlineLevel="0" collapsed="false">
      <c r="A13063" s="0" t="s">
        <v>101</v>
      </c>
      <c r="B13063" s="51" t="n">
        <v>0.00607</v>
      </c>
      <c r="C13063" s="51" t="n">
        <v>0.00607</v>
      </c>
      <c r="D13063" s="51" t="n">
        <v>0.00607</v>
      </c>
      <c r="E13063" s="51" t="n">
        <v>0.00607</v>
      </c>
      <c r="F13063" s="51" t="n">
        <v>0.00607</v>
      </c>
    </row>
    <row r="13064" customFormat="false" ht="12.75" hidden="false" customHeight="false" outlineLevel="0" collapsed="false">
      <c r="A13064" s="0" t="s">
        <v>102</v>
      </c>
      <c r="B13064" s="51" t="n">
        <v>0.00607</v>
      </c>
      <c r="C13064" s="51" t="n">
        <v>0.00607</v>
      </c>
      <c r="D13064" s="51" t="n">
        <v>0.00607</v>
      </c>
      <c r="E13064" s="51" t="n">
        <v>0.00607</v>
      </c>
      <c r="F13064" s="51" t="n">
        <v>0.00607</v>
      </c>
    </row>
    <row r="13065" customFormat="false" ht="12.75" hidden="false" customHeight="false" outlineLevel="0" collapsed="false">
      <c r="A13065" s="0" t="s">
        <v>103</v>
      </c>
      <c r="B13065" s="51" t="n">
        <v>0</v>
      </c>
      <c r="C13065" s="51" t="n">
        <v>0</v>
      </c>
      <c r="D13065" s="51" t="n">
        <v>0</v>
      </c>
      <c r="E13065" s="51" t="n">
        <v>0</v>
      </c>
      <c r="F13065" s="51" t="n">
        <v>0</v>
      </c>
    </row>
    <row r="13066" customFormat="false" ht="12.75" hidden="false" customHeight="false" outlineLevel="0" collapsed="false">
      <c r="A13066" s="0" t="s">
        <v>104</v>
      </c>
      <c r="B13066" s="51" t="n">
        <v>0</v>
      </c>
      <c r="C13066" s="51" t="n">
        <v>0</v>
      </c>
      <c r="D13066" s="51" t="n">
        <v>0</v>
      </c>
      <c r="E13066" s="51" t="n">
        <v>0</v>
      </c>
      <c r="F13066" s="51" t="n">
        <v>0</v>
      </c>
    </row>
    <row r="13067" customFormat="false" ht="13.5" hidden="false" customHeight="false" outlineLevel="0" collapsed="false">
      <c r="A13067" s="52"/>
      <c r="B13067" s="53"/>
      <c r="C13067" s="53"/>
      <c r="D13067" s="53"/>
      <c r="E13067" s="53"/>
      <c r="F13067" s="53"/>
      <c r="G13067" s="53"/>
      <c r="H13067" s="53"/>
      <c r="I13067" s="53"/>
      <c r="J13067" s="53"/>
      <c r="K13067" s="53"/>
    </row>
    <row r="13068" customFormat="false" ht="12.75" hidden="false" customHeight="false" outlineLevel="0" collapsed="false">
      <c r="A13068" s="54" t="s">
        <v>632</v>
      </c>
    </row>
    <row r="13069" customFormat="false" ht="12.75" hidden="false" customHeight="false" outlineLevel="0" collapsed="false">
      <c r="A13069" s="0" t="s">
        <v>142</v>
      </c>
    </row>
    <row r="13070" customFormat="false" ht="12.75" hidden="false" customHeight="false" outlineLevel="0" collapsed="false">
      <c r="A13070" s="0" t="s">
        <v>120</v>
      </c>
    </row>
    <row r="13071" customFormat="false" ht="12.75" hidden="false" customHeight="false" outlineLevel="0" collapsed="false">
      <c r="A13071" s="0" t="s">
        <v>121</v>
      </c>
    </row>
    <row r="13072" customFormat="false" ht="12.75" hidden="false" customHeight="false" outlineLevel="0" collapsed="false">
      <c r="A13072" s="0" t="s">
        <v>122</v>
      </c>
    </row>
    <row r="13073" customFormat="false" ht="12.75" hidden="false" customHeight="false" outlineLevel="0" collapsed="false">
      <c r="A13073" s="0" t="s">
        <v>123</v>
      </c>
    </row>
    <row r="13074" customFormat="false" ht="12.75" hidden="false" customHeight="false" outlineLevel="0" collapsed="false">
      <c r="A13074" s="0" t="s">
        <v>124</v>
      </c>
    </row>
    <row r="13075" customFormat="false" ht="12.75" hidden="false" customHeight="false" outlineLevel="0" collapsed="false">
      <c r="A13075" s="0" t="s">
        <v>85</v>
      </c>
    </row>
    <row r="13076" customFormat="false" ht="12.75" hidden="false" customHeight="false" outlineLevel="0" collapsed="false">
      <c r="A13076" s="0" t="s">
        <v>85</v>
      </c>
    </row>
    <row r="13077" customFormat="false" ht="12.75" hidden="false" customHeight="false" outlineLevel="0" collapsed="false">
      <c r="A13077" s="0" t="s">
        <v>85</v>
      </c>
    </row>
    <row r="13078" customFormat="false" ht="12.75" hidden="false" customHeight="false" outlineLevel="0" collapsed="false">
      <c r="A13078" s="0" t="s">
        <v>86</v>
      </c>
      <c r="B13078" s="51" t="s">
        <v>87</v>
      </c>
      <c r="C13078" s="51" t="s">
        <v>88</v>
      </c>
      <c r="D13078" s="51" t="s">
        <v>89</v>
      </c>
      <c r="E13078" s="51" t="s">
        <v>90</v>
      </c>
      <c r="F13078" s="51" t="s">
        <v>91</v>
      </c>
    </row>
    <row r="13079" customFormat="false" ht="12.75" hidden="false" customHeight="false" outlineLevel="0" collapsed="false">
      <c r="A13079" s="0" t="s">
        <v>143</v>
      </c>
      <c r="B13079" s="51" t="n">
        <v>0.28</v>
      </c>
      <c r="C13079" s="51" t="n">
        <v>0.28</v>
      </c>
      <c r="D13079" s="51" t="n">
        <v>0.28</v>
      </c>
      <c r="E13079" s="51" t="n">
        <v>0.28</v>
      </c>
      <c r="F13079" s="51" t="n">
        <v>0.28</v>
      </c>
    </row>
    <row r="13080" customFormat="false" ht="12.75" hidden="false" customHeight="false" outlineLevel="0" collapsed="false">
      <c r="A13080" s="0" t="s">
        <v>7</v>
      </c>
      <c r="B13080" s="51" t="n">
        <v>0.001613</v>
      </c>
      <c r="C13080" s="51" t="n">
        <v>0.001613</v>
      </c>
      <c r="D13080" s="51" t="n">
        <v>0.001613</v>
      </c>
      <c r="E13080" s="51" t="n">
        <v>0.001613</v>
      </c>
      <c r="F13080" s="51" t="n">
        <v>0.001613</v>
      </c>
    </row>
    <row r="13081" customFormat="false" ht="12.75" hidden="false" customHeight="false" outlineLevel="0" collapsed="false">
      <c r="A13081" s="0" t="s">
        <v>117</v>
      </c>
      <c r="B13081" s="51" t="n">
        <v>0</v>
      </c>
      <c r="C13081" s="51" t="n">
        <v>0</v>
      </c>
      <c r="D13081" s="51" t="n">
        <v>0</v>
      </c>
      <c r="E13081" s="51" t="n">
        <v>0</v>
      </c>
      <c r="F13081" s="51" t="n">
        <v>0</v>
      </c>
    </row>
    <row r="13082" customFormat="false" ht="12.75" hidden="false" customHeight="false" outlineLevel="0" collapsed="false">
      <c r="A13082" s="0" t="s">
        <v>118</v>
      </c>
      <c r="B13082" s="51" t="n">
        <v>0</v>
      </c>
      <c r="C13082" s="51" t="n">
        <v>0</v>
      </c>
      <c r="D13082" s="51" t="n">
        <v>0</v>
      </c>
      <c r="E13082" s="51" t="n">
        <v>0</v>
      </c>
      <c r="F13082" s="51" t="n">
        <v>0</v>
      </c>
    </row>
    <row r="13083" customFormat="false" ht="12.75" hidden="false" customHeight="false" outlineLevel="0" collapsed="false">
      <c r="A13083" s="0" t="s">
        <v>95</v>
      </c>
      <c r="B13083" s="51" t="n">
        <v>0</v>
      </c>
      <c r="C13083" s="51" t="n">
        <v>0</v>
      </c>
      <c r="D13083" s="51" t="n">
        <v>0</v>
      </c>
      <c r="E13083" s="51" t="n">
        <v>0</v>
      </c>
      <c r="F13083" s="51" t="n">
        <v>0</v>
      </c>
    </row>
    <row r="13084" customFormat="false" ht="12.75" hidden="false" customHeight="false" outlineLevel="0" collapsed="false">
      <c r="A13084" s="0" t="s">
        <v>96</v>
      </c>
      <c r="B13084" s="51" t="n">
        <v>0</v>
      </c>
      <c r="C13084" s="51" t="n">
        <v>0</v>
      </c>
      <c r="D13084" s="51" t="n">
        <v>0</v>
      </c>
      <c r="E13084" s="51" t="n">
        <v>0</v>
      </c>
      <c r="F13084" s="51" t="n">
        <v>0</v>
      </c>
    </row>
    <row r="13085" customFormat="false" ht="12.75" hidden="false" customHeight="false" outlineLevel="0" collapsed="false">
      <c r="A13085" s="0" t="s">
        <v>97</v>
      </c>
      <c r="B13085" s="51" t="n">
        <v>0</v>
      </c>
      <c r="C13085" s="51" t="n">
        <v>0</v>
      </c>
      <c r="D13085" s="51" t="n">
        <v>0</v>
      </c>
      <c r="E13085" s="51" t="n">
        <v>0</v>
      </c>
      <c r="F13085" s="51" t="n">
        <v>0</v>
      </c>
    </row>
    <row r="13086" customFormat="false" ht="12.75" hidden="false" customHeight="false" outlineLevel="0" collapsed="false">
      <c r="A13086" s="0" t="s">
        <v>98</v>
      </c>
      <c r="B13086" s="51" t="n">
        <v>0.001613</v>
      </c>
      <c r="C13086" s="51" t="n">
        <v>0.001613</v>
      </c>
      <c r="D13086" s="51" t="n">
        <v>0.001613</v>
      </c>
      <c r="E13086" s="51" t="n">
        <v>0.001613</v>
      </c>
      <c r="F13086" s="51" t="n">
        <v>0.001613</v>
      </c>
    </row>
    <row r="13088" customFormat="false" ht="12.75" hidden="false" customHeight="false" outlineLevel="0" collapsed="false">
      <c r="A13088" s="0" t="s">
        <v>99</v>
      </c>
      <c r="B13088" s="51" t="n">
        <v>0.1075</v>
      </c>
      <c r="C13088" s="51" t="n">
        <v>0.1075</v>
      </c>
      <c r="D13088" s="51" t="n">
        <v>0.1075</v>
      </c>
      <c r="E13088" s="51" t="n">
        <v>0.1075</v>
      </c>
      <c r="F13088" s="51" t="n">
        <v>0.1075</v>
      </c>
    </row>
    <row r="13089" customFormat="false" ht="12.75" hidden="false" customHeight="false" outlineLevel="0" collapsed="false">
      <c r="A13089" s="0" t="s">
        <v>100</v>
      </c>
      <c r="B13089" s="51" t="n">
        <v>0.03</v>
      </c>
      <c r="C13089" s="51" t="n">
        <v>0.03</v>
      </c>
      <c r="D13089" s="51" t="n">
        <v>0.03</v>
      </c>
      <c r="E13089" s="51" t="n">
        <v>0.03</v>
      </c>
      <c r="F13089" s="51" t="n">
        <v>0.03</v>
      </c>
    </row>
    <row r="13090" customFormat="false" ht="12.75" hidden="false" customHeight="false" outlineLevel="0" collapsed="false">
      <c r="A13090" s="0" t="s">
        <v>101</v>
      </c>
      <c r="B13090" s="51" t="n">
        <v>0.00607</v>
      </c>
      <c r="C13090" s="51" t="n">
        <v>0.00607</v>
      </c>
      <c r="D13090" s="51" t="n">
        <v>0.00607</v>
      </c>
      <c r="E13090" s="51" t="n">
        <v>0.00607</v>
      </c>
      <c r="F13090" s="51" t="n">
        <v>0.00607</v>
      </c>
    </row>
    <row r="13091" customFormat="false" ht="12.75" hidden="false" customHeight="false" outlineLevel="0" collapsed="false">
      <c r="A13091" s="0" t="s">
        <v>102</v>
      </c>
      <c r="B13091" s="51" t="n">
        <v>0.00607</v>
      </c>
      <c r="C13091" s="51" t="n">
        <v>0.00607</v>
      </c>
      <c r="D13091" s="51" t="n">
        <v>0.00607</v>
      </c>
      <c r="E13091" s="51" t="n">
        <v>0.00607</v>
      </c>
      <c r="F13091" s="51" t="n">
        <v>0.00607</v>
      </c>
    </row>
    <row r="13092" customFormat="false" ht="12.75" hidden="false" customHeight="false" outlineLevel="0" collapsed="false">
      <c r="A13092" s="0" t="s">
        <v>103</v>
      </c>
      <c r="B13092" s="51" t="n">
        <v>0</v>
      </c>
      <c r="C13092" s="51" t="n">
        <v>0</v>
      </c>
      <c r="D13092" s="51" t="n">
        <v>0</v>
      </c>
      <c r="E13092" s="51" t="n">
        <v>0</v>
      </c>
      <c r="F13092" s="51" t="n">
        <v>0</v>
      </c>
    </row>
    <row r="13093" customFormat="false" ht="12.75" hidden="false" customHeight="false" outlineLevel="0" collapsed="false">
      <c r="A13093" s="0" t="s">
        <v>104</v>
      </c>
      <c r="B13093" s="51" t="n">
        <v>0</v>
      </c>
      <c r="C13093" s="51" t="n">
        <v>0</v>
      </c>
      <c r="D13093" s="51" t="n">
        <v>0</v>
      </c>
      <c r="E13093" s="51" t="n">
        <v>0</v>
      </c>
      <c r="F13093" s="51" t="n">
        <v>0</v>
      </c>
    </row>
    <row r="13094" customFormat="false" ht="13.5" hidden="false" customHeight="false" outlineLevel="0" collapsed="false">
      <c r="A13094" s="52"/>
      <c r="B13094" s="53"/>
      <c r="C13094" s="53"/>
      <c r="D13094" s="53"/>
      <c r="E13094" s="53"/>
      <c r="F13094" s="53"/>
      <c r="G13094" s="53"/>
      <c r="H13094" s="53"/>
      <c r="I13094" s="53"/>
      <c r="J13094" s="53"/>
      <c r="K13094" s="53"/>
    </row>
    <row r="13095" customFormat="false" ht="12.75" hidden="false" customHeight="false" outlineLevel="0" collapsed="false">
      <c r="A13095" s="54" t="s">
        <v>633</v>
      </c>
    </row>
    <row r="13096" customFormat="false" ht="12.75" hidden="false" customHeight="false" outlineLevel="0" collapsed="false">
      <c r="A13096" s="0" t="s">
        <v>142</v>
      </c>
    </row>
    <row r="13097" customFormat="false" ht="12.75" hidden="false" customHeight="false" outlineLevel="0" collapsed="false">
      <c r="A13097" s="0" t="s">
        <v>120</v>
      </c>
    </row>
    <row r="13098" customFormat="false" ht="12.75" hidden="false" customHeight="false" outlineLevel="0" collapsed="false">
      <c r="A13098" s="0" t="s">
        <v>121</v>
      </c>
    </row>
    <row r="13099" customFormat="false" ht="12.75" hidden="false" customHeight="false" outlineLevel="0" collapsed="false">
      <c r="A13099" s="0" t="s">
        <v>122</v>
      </c>
    </row>
    <row r="13100" customFormat="false" ht="12.75" hidden="false" customHeight="false" outlineLevel="0" collapsed="false">
      <c r="A13100" s="0" t="s">
        <v>123</v>
      </c>
    </row>
    <row r="13101" customFormat="false" ht="12.75" hidden="false" customHeight="false" outlineLevel="0" collapsed="false">
      <c r="A13101" s="0" t="s">
        <v>124</v>
      </c>
    </row>
    <row r="13102" customFormat="false" ht="12.75" hidden="false" customHeight="false" outlineLevel="0" collapsed="false">
      <c r="A13102" s="0" t="s">
        <v>85</v>
      </c>
    </row>
    <row r="13103" customFormat="false" ht="12.75" hidden="false" customHeight="false" outlineLevel="0" collapsed="false">
      <c r="A13103" s="0" t="s">
        <v>85</v>
      </c>
    </row>
    <row r="13104" customFormat="false" ht="12.75" hidden="false" customHeight="false" outlineLevel="0" collapsed="false">
      <c r="A13104" s="0" t="s">
        <v>85</v>
      </c>
    </row>
    <row r="13105" customFormat="false" ht="12.75" hidden="false" customHeight="false" outlineLevel="0" collapsed="false">
      <c r="A13105" s="0" t="s">
        <v>86</v>
      </c>
      <c r="B13105" s="51" t="s">
        <v>87</v>
      </c>
      <c r="C13105" s="51" t="s">
        <v>88</v>
      </c>
      <c r="D13105" s="51" t="s">
        <v>89</v>
      </c>
      <c r="E13105" s="51" t="s">
        <v>90</v>
      </c>
      <c r="F13105" s="51" t="s">
        <v>91</v>
      </c>
    </row>
    <row r="13106" customFormat="false" ht="12.75" hidden="false" customHeight="false" outlineLevel="0" collapsed="false">
      <c r="A13106" s="0" t="s">
        <v>143</v>
      </c>
      <c r="B13106" s="51" t="n">
        <v>0.28</v>
      </c>
      <c r="C13106" s="51" t="n">
        <v>0.28</v>
      </c>
      <c r="D13106" s="51" t="n">
        <v>0.28</v>
      </c>
      <c r="E13106" s="51" t="n">
        <v>0.28</v>
      </c>
      <c r="F13106" s="51" t="n">
        <v>0.28</v>
      </c>
    </row>
    <row r="13107" customFormat="false" ht="12.75" hidden="false" customHeight="false" outlineLevel="0" collapsed="false">
      <c r="A13107" s="0" t="s">
        <v>7</v>
      </c>
      <c r="B13107" s="51" t="n">
        <v>0.001645</v>
      </c>
      <c r="C13107" s="51" t="n">
        <v>0.001645</v>
      </c>
      <c r="D13107" s="51" t="n">
        <v>0.001645</v>
      </c>
      <c r="E13107" s="51" t="n">
        <v>0.001645</v>
      </c>
      <c r="F13107" s="51" t="n">
        <v>0.001645</v>
      </c>
    </row>
    <row r="13108" customFormat="false" ht="12.75" hidden="false" customHeight="false" outlineLevel="0" collapsed="false">
      <c r="A13108" s="0" t="s">
        <v>117</v>
      </c>
      <c r="B13108" s="51" t="n">
        <v>0</v>
      </c>
      <c r="C13108" s="51" t="n">
        <v>0</v>
      </c>
      <c r="D13108" s="51" t="n">
        <v>0</v>
      </c>
      <c r="E13108" s="51" t="n">
        <v>0</v>
      </c>
      <c r="F13108" s="51" t="n">
        <v>0</v>
      </c>
    </row>
    <row r="13109" customFormat="false" ht="12.75" hidden="false" customHeight="false" outlineLevel="0" collapsed="false">
      <c r="A13109" s="0" t="s">
        <v>118</v>
      </c>
      <c r="B13109" s="51" t="n">
        <v>0</v>
      </c>
      <c r="C13109" s="51" t="n">
        <v>0</v>
      </c>
      <c r="D13109" s="51" t="n">
        <v>0</v>
      </c>
      <c r="E13109" s="51" t="n">
        <v>0</v>
      </c>
      <c r="F13109" s="51" t="n">
        <v>0</v>
      </c>
    </row>
    <row r="13110" customFormat="false" ht="12.75" hidden="false" customHeight="false" outlineLevel="0" collapsed="false">
      <c r="A13110" s="0" t="s">
        <v>95</v>
      </c>
      <c r="B13110" s="51" t="n">
        <v>0</v>
      </c>
      <c r="C13110" s="51" t="n">
        <v>0</v>
      </c>
      <c r="D13110" s="51" t="n">
        <v>0</v>
      </c>
      <c r="E13110" s="51" t="n">
        <v>0</v>
      </c>
      <c r="F13110" s="51" t="n">
        <v>0</v>
      </c>
    </row>
    <row r="13111" customFormat="false" ht="12.75" hidden="false" customHeight="false" outlineLevel="0" collapsed="false">
      <c r="A13111" s="0" t="s">
        <v>96</v>
      </c>
      <c r="B13111" s="51" t="n">
        <v>0</v>
      </c>
      <c r="C13111" s="51" t="n">
        <v>0</v>
      </c>
      <c r="D13111" s="51" t="n">
        <v>0</v>
      </c>
      <c r="E13111" s="51" t="n">
        <v>0</v>
      </c>
      <c r="F13111" s="51" t="n">
        <v>0</v>
      </c>
    </row>
    <row r="13112" customFormat="false" ht="12.75" hidden="false" customHeight="false" outlineLevel="0" collapsed="false">
      <c r="A13112" s="0" t="s">
        <v>97</v>
      </c>
      <c r="B13112" s="51" t="n">
        <v>0</v>
      </c>
      <c r="C13112" s="51" t="n">
        <v>0</v>
      </c>
      <c r="D13112" s="51" t="n">
        <v>0</v>
      </c>
      <c r="E13112" s="51" t="n">
        <v>0</v>
      </c>
      <c r="F13112" s="51" t="n">
        <v>0</v>
      </c>
    </row>
    <row r="13113" customFormat="false" ht="12.75" hidden="false" customHeight="false" outlineLevel="0" collapsed="false">
      <c r="A13113" s="0" t="s">
        <v>98</v>
      </c>
      <c r="B13113" s="51" t="n">
        <v>0.001645</v>
      </c>
      <c r="C13113" s="51" t="n">
        <v>0.001645</v>
      </c>
      <c r="D13113" s="51" t="n">
        <v>0.001645</v>
      </c>
      <c r="E13113" s="51" t="n">
        <v>0.001645</v>
      </c>
      <c r="F13113" s="51" t="n">
        <v>0.001645</v>
      </c>
    </row>
    <row r="13115" customFormat="false" ht="12.75" hidden="false" customHeight="false" outlineLevel="0" collapsed="false">
      <c r="A13115" s="0" t="s">
        <v>99</v>
      </c>
      <c r="B13115" s="51" t="n">
        <v>0.1097</v>
      </c>
      <c r="C13115" s="51" t="n">
        <v>0.1097</v>
      </c>
      <c r="D13115" s="51" t="n">
        <v>0.1097</v>
      </c>
      <c r="E13115" s="51" t="n">
        <v>0.1097</v>
      </c>
      <c r="F13115" s="51" t="n">
        <v>0.1097</v>
      </c>
    </row>
    <row r="13116" customFormat="false" ht="12.75" hidden="false" customHeight="false" outlineLevel="0" collapsed="false">
      <c r="A13116" s="0" t="s">
        <v>100</v>
      </c>
      <c r="B13116" s="51" t="n">
        <v>0.03</v>
      </c>
      <c r="C13116" s="51" t="n">
        <v>0.03</v>
      </c>
      <c r="D13116" s="51" t="n">
        <v>0.03</v>
      </c>
      <c r="E13116" s="51" t="n">
        <v>0.03</v>
      </c>
      <c r="F13116" s="51" t="n">
        <v>0.03</v>
      </c>
    </row>
    <row r="13117" customFormat="false" ht="12.75" hidden="false" customHeight="false" outlineLevel="0" collapsed="false">
      <c r="A13117" s="0" t="s">
        <v>101</v>
      </c>
      <c r="B13117" s="51" t="n">
        <v>0.00607</v>
      </c>
      <c r="C13117" s="51" t="n">
        <v>0.00607</v>
      </c>
      <c r="D13117" s="51" t="n">
        <v>0.00607</v>
      </c>
      <c r="E13117" s="51" t="n">
        <v>0.00607</v>
      </c>
      <c r="F13117" s="51" t="n">
        <v>0.00607</v>
      </c>
    </row>
    <row r="13118" customFormat="false" ht="12.75" hidden="false" customHeight="false" outlineLevel="0" collapsed="false">
      <c r="A13118" s="0" t="s">
        <v>102</v>
      </c>
      <c r="B13118" s="51" t="n">
        <v>0.00607</v>
      </c>
      <c r="C13118" s="51" t="n">
        <v>0.00607</v>
      </c>
      <c r="D13118" s="51" t="n">
        <v>0.00607</v>
      </c>
      <c r="E13118" s="51" t="n">
        <v>0.00607</v>
      </c>
      <c r="F13118" s="51" t="n">
        <v>0.00607</v>
      </c>
    </row>
    <row r="13119" customFormat="false" ht="12.75" hidden="false" customHeight="false" outlineLevel="0" collapsed="false">
      <c r="A13119" s="0" t="s">
        <v>103</v>
      </c>
      <c r="B13119" s="51" t="n">
        <v>0</v>
      </c>
      <c r="C13119" s="51" t="n">
        <v>0</v>
      </c>
      <c r="D13119" s="51" t="n">
        <v>0</v>
      </c>
      <c r="E13119" s="51" t="n">
        <v>0</v>
      </c>
      <c r="F13119" s="51" t="n">
        <v>0</v>
      </c>
    </row>
    <row r="13120" customFormat="false" ht="12.75" hidden="false" customHeight="false" outlineLevel="0" collapsed="false">
      <c r="A13120" s="0" t="s">
        <v>104</v>
      </c>
      <c r="B13120" s="51" t="n">
        <v>0</v>
      </c>
      <c r="C13120" s="51" t="n">
        <v>0</v>
      </c>
      <c r="D13120" s="51" t="n">
        <v>0</v>
      </c>
      <c r="E13120" s="51" t="n">
        <v>0</v>
      </c>
      <c r="F13120" s="51" t="n">
        <v>0</v>
      </c>
    </row>
    <row r="13121" customFormat="false" ht="13.5" hidden="false" customHeight="false" outlineLevel="0" collapsed="false">
      <c r="A13121" s="52"/>
      <c r="B13121" s="53"/>
      <c r="C13121" s="53"/>
      <c r="D13121" s="53"/>
      <c r="E13121" s="53"/>
      <c r="F13121" s="53"/>
      <c r="G13121" s="53"/>
      <c r="H13121" s="53"/>
      <c r="I13121" s="53"/>
      <c r="J13121" s="53"/>
      <c r="K13121" s="53"/>
    </row>
    <row r="13122" customFormat="false" ht="12.75" hidden="false" customHeight="false" outlineLevel="0" collapsed="false">
      <c r="A13122" s="54" t="s">
        <v>634</v>
      </c>
    </row>
    <row r="13123" customFormat="false" ht="12.75" hidden="false" customHeight="false" outlineLevel="0" collapsed="false">
      <c r="A13123" s="0" t="s">
        <v>142</v>
      </c>
    </row>
    <row r="13124" customFormat="false" ht="12.75" hidden="false" customHeight="false" outlineLevel="0" collapsed="false">
      <c r="A13124" s="0" t="s">
        <v>120</v>
      </c>
    </row>
    <row r="13125" customFormat="false" ht="12.75" hidden="false" customHeight="false" outlineLevel="0" collapsed="false">
      <c r="A13125" s="0" t="s">
        <v>121</v>
      </c>
    </row>
    <row r="13126" customFormat="false" ht="12.75" hidden="false" customHeight="false" outlineLevel="0" collapsed="false">
      <c r="A13126" s="0" t="s">
        <v>122</v>
      </c>
    </row>
    <row r="13127" customFormat="false" ht="12.75" hidden="false" customHeight="false" outlineLevel="0" collapsed="false">
      <c r="A13127" s="0" t="s">
        <v>123</v>
      </c>
    </row>
    <row r="13128" customFormat="false" ht="12.75" hidden="false" customHeight="false" outlineLevel="0" collapsed="false">
      <c r="A13128" s="0" t="s">
        <v>124</v>
      </c>
    </row>
    <row r="13129" customFormat="false" ht="12.75" hidden="false" customHeight="false" outlineLevel="0" collapsed="false">
      <c r="A13129" s="0" t="s">
        <v>85</v>
      </c>
    </row>
    <row r="13130" customFormat="false" ht="12.75" hidden="false" customHeight="false" outlineLevel="0" collapsed="false">
      <c r="A13130" s="0" t="s">
        <v>85</v>
      </c>
    </row>
    <row r="13131" customFormat="false" ht="12.75" hidden="false" customHeight="false" outlineLevel="0" collapsed="false">
      <c r="A13131" s="0" t="s">
        <v>85</v>
      </c>
    </row>
    <row r="13132" customFormat="false" ht="12.75" hidden="false" customHeight="false" outlineLevel="0" collapsed="false">
      <c r="A13132" s="0" t="s">
        <v>86</v>
      </c>
      <c r="B13132" s="51" t="s">
        <v>87</v>
      </c>
      <c r="C13132" s="51" t="s">
        <v>88</v>
      </c>
      <c r="D13132" s="51" t="s">
        <v>89</v>
      </c>
      <c r="E13132" s="51" t="s">
        <v>90</v>
      </c>
      <c r="F13132" s="51" t="s">
        <v>91</v>
      </c>
    </row>
    <row r="13133" customFormat="false" ht="12.75" hidden="false" customHeight="false" outlineLevel="0" collapsed="false">
      <c r="A13133" s="0" t="s">
        <v>143</v>
      </c>
      <c r="B13133" s="51" t="n">
        <v>0.28</v>
      </c>
      <c r="C13133" s="51" t="n">
        <v>0.28</v>
      </c>
      <c r="D13133" s="51" t="n">
        <v>0.28</v>
      </c>
      <c r="E13133" s="51" t="n">
        <v>0.28</v>
      </c>
      <c r="F13133" s="51" t="n">
        <v>0.28</v>
      </c>
    </row>
    <row r="13134" customFormat="false" ht="12.75" hidden="false" customHeight="false" outlineLevel="0" collapsed="false">
      <c r="A13134" s="0" t="s">
        <v>7</v>
      </c>
      <c r="B13134" s="51" t="n">
        <v>0.001645</v>
      </c>
      <c r="C13134" s="51" t="n">
        <v>0.001645</v>
      </c>
      <c r="D13134" s="51" t="n">
        <v>0.001645</v>
      </c>
      <c r="E13134" s="51" t="n">
        <v>0.001645</v>
      </c>
      <c r="F13134" s="51" t="n">
        <v>0.001645</v>
      </c>
    </row>
    <row r="13135" customFormat="false" ht="12.75" hidden="false" customHeight="false" outlineLevel="0" collapsed="false">
      <c r="A13135" s="0" t="s">
        <v>117</v>
      </c>
      <c r="B13135" s="51" t="n">
        <v>0</v>
      </c>
      <c r="C13135" s="51" t="n">
        <v>0</v>
      </c>
      <c r="D13135" s="51" t="n">
        <v>0</v>
      </c>
      <c r="E13135" s="51" t="n">
        <v>0</v>
      </c>
      <c r="F13135" s="51" t="n">
        <v>0</v>
      </c>
    </row>
    <row r="13136" customFormat="false" ht="12.75" hidden="false" customHeight="false" outlineLevel="0" collapsed="false">
      <c r="A13136" s="0" t="s">
        <v>118</v>
      </c>
      <c r="B13136" s="51" t="n">
        <v>0</v>
      </c>
      <c r="C13136" s="51" t="n">
        <v>0</v>
      </c>
      <c r="D13136" s="51" t="n">
        <v>0</v>
      </c>
      <c r="E13136" s="51" t="n">
        <v>0</v>
      </c>
      <c r="F13136" s="51" t="n">
        <v>0</v>
      </c>
    </row>
    <row r="13137" customFormat="false" ht="12.75" hidden="false" customHeight="false" outlineLevel="0" collapsed="false">
      <c r="A13137" s="0" t="s">
        <v>95</v>
      </c>
      <c r="B13137" s="51" t="n">
        <v>0</v>
      </c>
      <c r="C13137" s="51" t="n">
        <v>0</v>
      </c>
      <c r="D13137" s="51" t="n">
        <v>0</v>
      </c>
      <c r="E13137" s="51" t="n">
        <v>0</v>
      </c>
      <c r="F13137" s="51" t="n">
        <v>0</v>
      </c>
    </row>
    <row r="13138" customFormat="false" ht="12.75" hidden="false" customHeight="false" outlineLevel="0" collapsed="false">
      <c r="A13138" s="0" t="s">
        <v>96</v>
      </c>
      <c r="B13138" s="51" t="n">
        <v>0</v>
      </c>
      <c r="C13138" s="51" t="n">
        <v>0</v>
      </c>
      <c r="D13138" s="51" t="n">
        <v>0</v>
      </c>
      <c r="E13138" s="51" t="n">
        <v>0</v>
      </c>
      <c r="F13138" s="51" t="n">
        <v>0</v>
      </c>
    </row>
    <row r="13139" customFormat="false" ht="12.75" hidden="false" customHeight="false" outlineLevel="0" collapsed="false">
      <c r="A13139" s="0" t="s">
        <v>97</v>
      </c>
      <c r="B13139" s="51" t="n">
        <v>0</v>
      </c>
      <c r="C13139" s="51" t="n">
        <v>0</v>
      </c>
      <c r="D13139" s="51" t="n">
        <v>0</v>
      </c>
      <c r="E13139" s="51" t="n">
        <v>0</v>
      </c>
      <c r="F13139" s="51" t="n">
        <v>0</v>
      </c>
    </row>
    <row r="13140" customFormat="false" ht="12.75" hidden="false" customHeight="false" outlineLevel="0" collapsed="false">
      <c r="A13140" s="0" t="s">
        <v>98</v>
      </c>
      <c r="B13140" s="51" t="n">
        <v>0.001645</v>
      </c>
      <c r="C13140" s="51" t="n">
        <v>0.001645</v>
      </c>
      <c r="D13140" s="51" t="n">
        <v>0.001645</v>
      </c>
      <c r="E13140" s="51" t="n">
        <v>0.001645</v>
      </c>
      <c r="F13140" s="51" t="n">
        <v>0.001645</v>
      </c>
    </row>
    <row r="13142" customFormat="false" ht="12.75" hidden="false" customHeight="false" outlineLevel="0" collapsed="false">
      <c r="A13142" s="0" t="s">
        <v>99</v>
      </c>
      <c r="B13142" s="51" t="n">
        <v>0.1097</v>
      </c>
      <c r="C13142" s="51" t="n">
        <v>0.1097</v>
      </c>
      <c r="D13142" s="51" t="n">
        <v>0.1097</v>
      </c>
      <c r="E13142" s="51" t="n">
        <v>0.1097</v>
      </c>
      <c r="F13142" s="51" t="n">
        <v>0.1097</v>
      </c>
    </row>
    <row r="13143" customFormat="false" ht="12.75" hidden="false" customHeight="false" outlineLevel="0" collapsed="false">
      <c r="A13143" s="0" t="s">
        <v>100</v>
      </c>
      <c r="B13143" s="51" t="n">
        <v>0.03</v>
      </c>
      <c r="C13143" s="51" t="n">
        <v>0.03</v>
      </c>
      <c r="D13143" s="51" t="n">
        <v>0.03</v>
      </c>
      <c r="E13143" s="51" t="n">
        <v>0.03</v>
      </c>
      <c r="F13143" s="51" t="n">
        <v>0.03</v>
      </c>
    </row>
    <row r="13144" customFormat="false" ht="12.75" hidden="false" customHeight="false" outlineLevel="0" collapsed="false">
      <c r="A13144" s="0" t="s">
        <v>101</v>
      </c>
      <c r="B13144" s="51" t="n">
        <v>0.00607</v>
      </c>
      <c r="C13144" s="51" t="n">
        <v>0.00607</v>
      </c>
      <c r="D13144" s="51" t="n">
        <v>0.00607</v>
      </c>
      <c r="E13144" s="51" t="n">
        <v>0.00607</v>
      </c>
      <c r="F13144" s="51" t="n">
        <v>0.00607</v>
      </c>
    </row>
    <row r="13145" customFormat="false" ht="12.75" hidden="false" customHeight="false" outlineLevel="0" collapsed="false">
      <c r="A13145" s="0" t="s">
        <v>102</v>
      </c>
      <c r="B13145" s="51" t="n">
        <v>0.00607</v>
      </c>
      <c r="C13145" s="51" t="n">
        <v>0.00607</v>
      </c>
      <c r="D13145" s="51" t="n">
        <v>0.00607</v>
      </c>
      <c r="E13145" s="51" t="n">
        <v>0.00607</v>
      </c>
      <c r="F13145" s="51" t="n">
        <v>0.00607</v>
      </c>
    </row>
    <row r="13146" customFormat="false" ht="12.75" hidden="false" customHeight="false" outlineLevel="0" collapsed="false">
      <c r="A13146" s="0" t="s">
        <v>103</v>
      </c>
      <c r="B13146" s="51" t="n">
        <v>0</v>
      </c>
      <c r="C13146" s="51" t="n">
        <v>0</v>
      </c>
      <c r="D13146" s="51" t="n">
        <v>0</v>
      </c>
      <c r="E13146" s="51" t="n">
        <v>0</v>
      </c>
      <c r="F13146" s="51" t="n">
        <v>0</v>
      </c>
    </row>
    <row r="13147" customFormat="false" ht="12.75" hidden="false" customHeight="false" outlineLevel="0" collapsed="false">
      <c r="A13147" s="0" t="s">
        <v>104</v>
      </c>
      <c r="B13147" s="51" t="n">
        <v>0</v>
      </c>
      <c r="C13147" s="51" t="n">
        <v>0</v>
      </c>
      <c r="D13147" s="51" t="n">
        <v>0</v>
      </c>
      <c r="E13147" s="51" t="n">
        <v>0</v>
      </c>
      <c r="F13147" s="51" t="n">
        <v>0</v>
      </c>
    </row>
    <row r="13148" customFormat="false" ht="13.5" hidden="false" customHeight="false" outlineLevel="0" collapsed="false">
      <c r="A13148" s="52"/>
      <c r="B13148" s="53"/>
      <c r="C13148" s="53"/>
      <c r="D13148" s="53"/>
      <c r="E13148" s="53"/>
      <c r="F13148" s="53"/>
      <c r="G13148" s="53"/>
      <c r="H13148" s="53"/>
      <c r="I13148" s="53"/>
      <c r="J13148" s="53"/>
      <c r="K13148" s="53"/>
    </row>
    <row r="13149" customFormat="false" ht="12.75" hidden="false" customHeight="false" outlineLevel="0" collapsed="false">
      <c r="A13149" s="54" t="s">
        <v>635</v>
      </c>
    </row>
    <row r="13150" customFormat="false" ht="12.75" hidden="false" customHeight="false" outlineLevel="0" collapsed="false">
      <c r="A13150" s="0" t="s">
        <v>142</v>
      </c>
    </row>
    <row r="13151" customFormat="false" ht="12.75" hidden="false" customHeight="false" outlineLevel="0" collapsed="false">
      <c r="A13151" s="0" t="s">
        <v>120</v>
      </c>
    </row>
    <row r="13152" customFormat="false" ht="12.75" hidden="false" customHeight="false" outlineLevel="0" collapsed="false">
      <c r="A13152" s="0" t="s">
        <v>121</v>
      </c>
    </row>
    <row r="13153" customFormat="false" ht="12.75" hidden="false" customHeight="false" outlineLevel="0" collapsed="false">
      <c r="A13153" s="0" t="s">
        <v>122</v>
      </c>
    </row>
    <row r="13154" customFormat="false" ht="12.75" hidden="false" customHeight="false" outlineLevel="0" collapsed="false">
      <c r="A13154" s="0" t="s">
        <v>123</v>
      </c>
    </row>
    <row r="13155" customFormat="false" ht="12.75" hidden="false" customHeight="false" outlineLevel="0" collapsed="false">
      <c r="A13155" s="0" t="s">
        <v>124</v>
      </c>
    </row>
    <row r="13156" customFormat="false" ht="12.75" hidden="false" customHeight="false" outlineLevel="0" collapsed="false">
      <c r="A13156" s="0" t="s">
        <v>85</v>
      </c>
    </row>
    <row r="13157" customFormat="false" ht="12.75" hidden="false" customHeight="false" outlineLevel="0" collapsed="false">
      <c r="A13157" s="0" t="s">
        <v>85</v>
      </c>
    </row>
    <row r="13158" customFormat="false" ht="12.75" hidden="false" customHeight="false" outlineLevel="0" collapsed="false">
      <c r="A13158" s="0" t="s">
        <v>85</v>
      </c>
    </row>
    <row r="13159" customFormat="false" ht="12.75" hidden="false" customHeight="false" outlineLevel="0" collapsed="false">
      <c r="A13159" s="0" t="s">
        <v>86</v>
      </c>
      <c r="B13159" s="51" t="s">
        <v>87</v>
      </c>
      <c r="C13159" s="51" t="s">
        <v>88</v>
      </c>
      <c r="D13159" s="51" t="s">
        <v>89</v>
      </c>
      <c r="E13159" s="51" t="s">
        <v>90</v>
      </c>
      <c r="F13159" s="51" t="s">
        <v>91</v>
      </c>
    </row>
    <row r="13160" customFormat="false" ht="12.75" hidden="false" customHeight="false" outlineLevel="0" collapsed="false">
      <c r="A13160" s="0" t="s">
        <v>143</v>
      </c>
      <c r="B13160" s="51" t="n">
        <v>0.28</v>
      </c>
      <c r="C13160" s="51" t="n">
        <v>0.28</v>
      </c>
      <c r="D13160" s="51" t="n">
        <v>0.28</v>
      </c>
      <c r="E13160" s="51" t="n">
        <v>0.28</v>
      </c>
      <c r="F13160" s="51" t="n">
        <v>0.28</v>
      </c>
    </row>
    <row r="13161" customFormat="false" ht="12.75" hidden="false" customHeight="false" outlineLevel="0" collapsed="false">
      <c r="A13161" s="0" t="s">
        <v>7</v>
      </c>
      <c r="B13161" s="51" t="n">
        <v>0.0003786</v>
      </c>
      <c r="C13161" s="51" t="n">
        <v>0.0003786</v>
      </c>
      <c r="D13161" s="51" t="n">
        <v>0.0003786</v>
      </c>
      <c r="E13161" s="51" t="n">
        <v>0.0003786</v>
      </c>
      <c r="F13161" s="51" t="n">
        <v>0.0003786</v>
      </c>
    </row>
    <row r="13162" customFormat="false" ht="12.75" hidden="false" customHeight="false" outlineLevel="0" collapsed="false">
      <c r="A13162" s="0" t="s">
        <v>117</v>
      </c>
      <c r="B13162" s="51" t="n">
        <v>0</v>
      </c>
      <c r="C13162" s="51" t="n">
        <v>0</v>
      </c>
      <c r="D13162" s="51" t="n">
        <v>0</v>
      </c>
      <c r="E13162" s="51" t="n">
        <v>0</v>
      </c>
      <c r="F13162" s="51" t="n">
        <v>0</v>
      </c>
    </row>
    <row r="13163" customFormat="false" ht="12.75" hidden="false" customHeight="false" outlineLevel="0" collapsed="false">
      <c r="A13163" s="0" t="s">
        <v>118</v>
      </c>
      <c r="B13163" s="51" t="n">
        <v>0</v>
      </c>
      <c r="C13163" s="51" t="n">
        <v>0</v>
      </c>
      <c r="D13163" s="51" t="n">
        <v>0</v>
      </c>
      <c r="E13163" s="51" t="n">
        <v>0</v>
      </c>
      <c r="F13163" s="51" t="n">
        <v>0</v>
      </c>
    </row>
    <row r="13164" customFormat="false" ht="12.75" hidden="false" customHeight="false" outlineLevel="0" collapsed="false">
      <c r="A13164" s="0" t="s">
        <v>95</v>
      </c>
      <c r="B13164" s="51" t="n">
        <v>0</v>
      </c>
      <c r="C13164" s="51" t="n">
        <v>0</v>
      </c>
      <c r="D13164" s="51" t="n">
        <v>0</v>
      </c>
      <c r="E13164" s="51" t="n">
        <v>0</v>
      </c>
      <c r="F13164" s="51" t="n">
        <v>0</v>
      </c>
    </row>
    <row r="13165" customFormat="false" ht="12.75" hidden="false" customHeight="false" outlineLevel="0" collapsed="false">
      <c r="A13165" s="0" t="s">
        <v>96</v>
      </c>
      <c r="B13165" s="51" t="n">
        <v>0</v>
      </c>
      <c r="C13165" s="51" t="n">
        <v>0</v>
      </c>
      <c r="D13165" s="51" t="n">
        <v>0</v>
      </c>
      <c r="E13165" s="51" t="n">
        <v>0</v>
      </c>
      <c r="F13165" s="51" t="n">
        <v>0</v>
      </c>
    </row>
    <row r="13166" customFormat="false" ht="12.75" hidden="false" customHeight="false" outlineLevel="0" collapsed="false">
      <c r="A13166" s="0" t="s">
        <v>97</v>
      </c>
      <c r="B13166" s="51" t="n">
        <v>0</v>
      </c>
      <c r="C13166" s="51" t="n">
        <v>0</v>
      </c>
      <c r="D13166" s="51" t="n">
        <v>0</v>
      </c>
      <c r="E13166" s="51" t="n">
        <v>0</v>
      </c>
      <c r="F13166" s="51" t="n">
        <v>0</v>
      </c>
    </row>
    <row r="13167" customFormat="false" ht="12.75" hidden="false" customHeight="false" outlineLevel="0" collapsed="false">
      <c r="A13167" s="0" t="s">
        <v>98</v>
      </c>
      <c r="B13167" s="51" t="n">
        <v>0.0003786</v>
      </c>
      <c r="C13167" s="51" t="n">
        <v>0.0003786</v>
      </c>
      <c r="D13167" s="51" t="n">
        <v>0.0003786</v>
      </c>
      <c r="E13167" s="51" t="n">
        <v>0.0003786</v>
      </c>
      <c r="F13167" s="51" t="n">
        <v>0.0003786</v>
      </c>
    </row>
    <row r="13169" customFormat="false" ht="12.75" hidden="false" customHeight="false" outlineLevel="0" collapsed="false">
      <c r="A13169" s="0" t="s">
        <v>99</v>
      </c>
      <c r="B13169" s="51" t="n">
        <v>0.02524</v>
      </c>
      <c r="C13169" s="51" t="n">
        <v>0.02524</v>
      </c>
      <c r="D13169" s="51" t="n">
        <v>0.02524</v>
      </c>
      <c r="E13169" s="51" t="n">
        <v>0.02524</v>
      </c>
      <c r="F13169" s="51" t="n">
        <v>0.02524</v>
      </c>
    </row>
    <row r="13170" customFormat="false" ht="12.75" hidden="false" customHeight="false" outlineLevel="0" collapsed="false">
      <c r="A13170" s="0" t="s">
        <v>100</v>
      </c>
      <c r="B13170" s="51" t="n">
        <v>0.03</v>
      </c>
      <c r="C13170" s="51" t="n">
        <v>0.03</v>
      </c>
      <c r="D13170" s="51" t="n">
        <v>0.03</v>
      </c>
      <c r="E13170" s="51" t="n">
        <v>0.03</v>
      </c>
      <c r="F13170" s="51" t="n">
        <v>0.03</v>
      </c>
    </row>
    <row r="13171" customFormat="false" ht="12.75" hidden="false" customHeight="false" outlineLevel="0" collapsed="false">
      <c r="A13171" s="0" t="s">
        <v>101</v>
      </c>
      <c r="B13171" s="51" t="n">
        <v>0.002023</v>
      </c>
      <c r="C13171" s="51" t="n">
        <v>0.002023</v>
      </c>
      <c r="D13171" s="51" t="n">
        <v>0.002023</v>
      </c>
      <c r="E13171" s="51" t="n">
        <v>0.002023</v>
      </c>
      <c r="F13171" s="51" t="n">
        <v>0.002023</v>
      </c>
    </row>
    <row r="13172" customFormat="false" ht="12.75" hidden="false" customHeight="false" outlineLevel="0" collapsed="false">
      <c r="A13172" s="0" t="s">
        <v>102</v>
      </c>
      <c r="B13172" s="51" t="n">
        <v>0.002023</v>
      </c>
      <c r="C13172" s="51" t="n">
        <v>0.002023</v>
      </c>
      <c r="D13172" s="51" t="n">
        <v>0.002023</v>
      </c>
      <c r="E13172" s="51" t="n">
        <v>0.002023</v>
      </c>
      <c r="F13172" s="51" t="n">
        <v>0.002023</v>
      </c>
    </row>
    <row r="13173" customFormat="false" ht="12.75" hidden="false" customHeight="false" outlineLevel="0" collapsed="false">
      <c r="A13173" s="0" t="s">
        <v>103</v>
      </c>
      <c r="B13173" s="51" t="n">
        <v>0</v>
      </c>
      <c r="C13173" s="51" t="n">
        <v>0</v>
      </c>
      <c r="D13173" s="51" t="n">
        <v>0</v>
      </c>
      <c r="E13173" s="51" t="n">
        <v>0</v>
      </c>
      <c r="F13173" s="51" t="n">
        <v>0</v>
      </c>
    </row>
    <row r="13174" customFormat="false" ht="12.75" hidden="false" customHeight="false" outlineLevel="0" collapsed="false">
      <c r="A13174" s="0" t="s">
        <v>104</v>
      </c>
      <c r="B13174" s="51" t="n">
        <v>0</v>
      </c>
      <c r="C13174" s="51" t="n">
        <v>0</v>
      </c>
      <c r="D13174" s="51" t="n">
        <v>0</v>
      </c>
      <c r="E13174" s="51" t="n">
        <v>0</v>
      </c>
      <c r="F13174" s="51" t="n">
        <v>0</v>
      </c>
    </row>
    <row r="13175" customFormat="false" ht="13.5" hidden="false" customHeight="false" outlineLevel="0" collapsed="false">
      <c r="A13175" s="52"/>
      <c r="B13175" s="53"/>
      <c r="C13175" s="53"/>
      <c r="D13175" s="53"/>
      <c r="E13175" s="53"/>
      <c r="F13175" s="53"/>
      <c r="G13175" s="53"/>
      <c r="H13175" s="53"/>
      <c r="I13175" s="53"/>
      <c r="J13175" s="53"/>
      <c r="K13175" s="53"/>
    </row>
    <row r="13176" customFormat="false" ht="12.75" hidden="false" customHeight="false" outlineLevel="0" collapsed="false">
      <c r="A13176" s="54" t="s">
        <v>636</v>
      </c>
    </row>
    <row r="13177" customFormat="false" ht="12.75" hidden="false" customHeight="false" outlineLevel="0" collapsed="false">
      <c r="A13177" s="0" t="s">
        <v>142</v>
      </c>
    </row>
    <row r="13178" customFormat="false" ht="12.75" hidden="false" customHeight="false" outlineLevel="0" collapsed="false">
      <c r="A13178" s="0" t="s">
        <v>120</v>
      </c>
    </row>
    <row r="13179" customFormat="false" ht="12.75" hidden="false" customHeight="false" outlineLevel="0" collapsed="false">
      <c r="A13179" s="0" t="s">
        <v>121</v>
      </c>
    </row>
    <row r="13180" customFormat="false" ht="12.75" hidden="false" customHeight="false" outlineLevel="0" collapsed="false">
      <c r="A13180" s="0" t="s">
        <v>122</v>
      </c>
    </row>
    <row r="13181" customFormat="false" ht="12.75" hidden="false" customHeight="false" outlineLevel="0" collapsed="false">
      <c r="A13181" s="0" t="s">
        <v>123</v>
      </c>
    </row>
    <row r="13182" customFormat="false" ht="12.75" hidden="false" customHeight="false" outlineLevel="0" collapsed="false">
      <c r="A13182" s="0" t="s">
        <v>124</v>
      </c>
    </row>
    <row r="13183" customFormat="false" ht="12.75" hidden="false" customHeight="false" outlineLevel="0" collapsed="false">
      <c r="A13183" s="0" t="s">
        <v>85</v>
      </c>
    </row>
    <row r="13184" customFormat="false" ht="12.75" hidden="false" customHeight="false" outlineLevel="0" collapsed="false">
      <c r="A13184" s="0" t="s">
        <v>85</v>
      </c>
    </row>
    <row r="13185" customFormat="false" ht="12.75" hidden="false" customHeight="false" outlineLevel="0" collapsed="false">
      <c r="A13185" s="0" t="s">
        <v>85</v>
      </c>
    </row>
    <row r="13186" customFormat="false" ht="12.75" hidden="false" customHeight="false" outlineLevel="0" collapsed="false">
      <c r="A13186" s="0" t="s">
        <v>86</v>
      </c>
      <c r="B13186" s="51" t="s">
        <v>87</v>
      </c>
      <c r="C13186" s="51" t="s">
        <v>88</v>
      </c>
      <c r="D13186" s="51" t="s">
        <v>89</v>
      </c>
      <c r="E13186" s="51" t="s">
        <v>90</v>
      </c>
      <c r="F13186" s="51" t="s">
        <v>91</v>
      </c>
    </row>
    <row r="13187" customFormat="false" ht="12.75" hidden="false" customHeight="false" outlineLevel="0" collapsed="false">
      <c r="A13187" s="0" t="s">
        <v>143</v>
      </c>
      <c r="B13187" s="51" t="n">
        <v>0.28</v>
      </c>
      <c r="C13187" s="51" t="n">
        <v>0.28</v>
      </c>
      <c r="D13187" s="51" t="n">
        <v>0.28</v>
      </c>
      <c r="E13187" s="51" t="n">
        <v>0.28</v>
      </c>
      <c r="F13187" s="51" t="n">
        <v>0.28</v>
      </c>
    </row>
    <row r="13188" customFormat="false" ht="12.75" hidden="false" customHeight="false" outlineLevel="0" collapsed="false">
      <c r="A13188" s="0" t="s">
        <v>7</v>
      </c>
      <c r="B13188" s="51" t="n">
        <v>0.0003786</v>
      </c>
      <c r="C13188" s="51" t="n">
        <v>0.0003786</v>
      </c>
      <c r="D13188" s="51" t="n">
        <v>0.0003786</v>
      </c>
      <c r="E13188" s="51" t="n">
        <v>0.0003786</v>
      </c>
      <c r="F13188" s="51" t="n">
        <v>0.0003786</v>
      </c>
    </row>
    <row r="13189" customFormat="false" ht="12.75" hidden="false" customHeight="false" outlineLevel="0" collapsed="false">
      <c r="A13189" s="0" t="s">
        <v>117</v>
      </c>
      <c r="B13189" s="51" t="n">
        <v>0</v>
      </c>
      <c r="C13189" s="51" t="n">
        <v>0</v>
      </c>
      <c r="D13189" s="51" t="n">
        <v>0</v>
      </c>
      <c r="E13189" s="51" t="n">
        <v>0</v>
      </c>
      <c r="F13189" s="51" t="n">
        <v>0</v>
      </c>
    </row>
    <row r="13190" customFormat="false" ht="12.75" hidden="false" customHeight="false" outlineLevel="0" collapsed="false">
      <c r="A13190" s="0" t="s">
        <v>118</v>
      </c>
      <c r="B13190" s="51" t="n">
        <v>0</v>
      </c>
      <c r="C13190" s="51" t="n">
        <v>0</v>
      </c>
      <c r="D13190" s="51" t="n">
        <v>0</v>
      </c>
      <c r="E13190" s="51" t="n">
        <v>0</v>
      </c>
      <c r="F13190" s="51" t="n">
        <v>0</v>
      </c>
    </row>
    <row r="13191" customFormat="false" ht="12.75" hidden="false" customHeight="false" outlineLevel="0" collapsed="false">
      <c r="A13191" s="0" t="s">
        <v>95</v>
      </c>
      <c r="B13191" s="51" t="n">
        <v>0</v>
      </c>
      <c r="C13191" s="51" t="n">
        <v>0</v>
      </c>
      <c r="D13191" s="51" t="n">
        <v>0</v>
      </c>
      <c r="E13191" s="51" t="n">
        <v>0</v>
      </c>
      <c r="F13191" s="51" t="n">
        <v>0</v>
      </c>
    </row>
    <row r="13192" customFormat="false" ht="12.75" hidden="false" customHeight="false" outlineLevel="0" collapsed="false">
      <c r="A13192" s="0" t="s">
        <v>96</v>
      </c>
      <c r="B13192" s="51" t="n">
        <v>0</v>
      </c>
      <c r="C13192" s="51" t="n">
        <v>0</v>
      </c>
      <c r="D13192" s="51" t="n">
        <v>0</v>
      </c>
      <c r="E13192" s="51" t="n">
        <v>0</v>
      </c>
      <c r="F13192" s="51" t="n">
        <v>0</v>
      </c>
    </row>
    <row r="13193" customFormat="false" ht="12.75" hidden="false" customHeight="false" outlineLevel="0" collapsed="false">
      <c r="A13193" s="0" t="s">
        <v>97</v>
      </c>
      <c r="B13193" s="51" t="n">
        <v>0</v>
      </c>
      <c r="C13193" s="51" t="n">
        <v>0</v>
      </c>
      <c r="D13193" s="51" t="n">
        <v>0</v>
      </c>
      <c r="E13193" s="51" t="n">
        <v>0</v>
      </c>
      <c r="F13193" s="51" t="n">
        <v>0</v>
      </c>
    </row>
    <row r="13194" customFormat="false" ht="12.75" hidden="false" customHeight="false" outlineLevel="0" collapsed="false">
      <c r="A13194" s="0" t="s">
        <v>98</v>
      </c>
      <c r="B13194" s="51" t="n">
        <v>0.0003786</v>
      </c>
      <c r="C13194" s="51" t="n">
        <v>0.0003786</v>
      </c>
      <c r="D13194" s="51" t="n">
        <v>0.0003786</v>
      </c>
      <c r="E13194" s="51" t="n">
        <v>0.0003786</v>
      </c>
      <c r="F13194" s="51" t="n">
        <v>0.0003786</v>
      </c>
    </row>
    <row r="13196" customFormat="false" ht="12.75" hidden="false" customHeight="false" outlineLevel="0" collapsed="false">
      <c r="A13196" s="0" t="s">
        <v>99</v>
      </c>
      <c r="B13196" s="51" t="n">
        <v>0.02524</v>
      </c>
      <c r="C13196" s="51" t="n">
        <v>0.02524</v>
      </c>
      <c r="D13196" s="51" t="n">
        <v>0.02524</v>
      </c>
      <c r="E13196" s="51" t="n">
        <v>0.02524</v>
      </c>
      <c r="F13196" s="51" t="n">
        <v>0.02524</v>
      </c>
    </row>
    <row r="13197" customFormat="false" ht="12.75" hidden="false" customHeight="false" outlineLevel="0" collapsed="false">
      <c r="A13197" s="0" t="s">
        <v>100</v>
      </c>
      <c r="B13197" s="51" t="n">
        <v>0.03</v>
      </c>
      <c r="C13197" s="51" t="n">
        <v>0.03</v>
      </c>
      <c r="D13197" s="51" t="n">
        <v>0.03</v>
      </c>
      <c r="E13197" s="51" t="n">
        <v>0.03</v>
      </c>
      <c r="F13197" s="51" t="n">
        <v>0.03</v>
      </c>
    </row>
    <row r="13198" customFormat="false" ht="12.75" hidden="false" customHeight="false" outlineLevel="0" collapsed="false">
      <c r="A13198" s="0" t="s">
        <v>101</v>
      </c>
      <c r="B13198" s="51" t="n">
        <v>0.002023</v>
      </c>
      <c r="C13198" s="51" t="n">
        <v>0.002023</v>
      </c>
      <c r="D13198" s="51" t="n">
        <v>0.002023</v>
      </c>
      <c r="E13198" s="51" t="n">
        <v>0.002023</v>
      </c>
      <c r="F13198" s="51" t="n">
        <v>0.002023</v>
      </c>
    </row>
    <row r="13199" customFormat="false" ht="12.75" hidden="false" customHeight="false" outlineLevel="0" collapsed="false">
      <c r="A13199" s="0" t="s">
        <v>102</v>
      </c>
      <c r="B13199" s="51" t="n">
        <v>0.002023</v>
      </c>
      <c r="C13199" s="51" t="n">
        <v>0.002023</v>
      </c>
      <c r="D13199" s="51" t="n">
        <v>0.002023</v>
      </c>
      <c r="E13199" s="51" t="n">
        <v>0.002023</v>
      </c>
      <c r="F13199" s="51" t="n">
        <v>0.002023</v>
      </c>
    </row>
    <row r="13200" customFormat="false" ht="12.75" hidden="false" customHeight="false" outlineLevel="0" collapsed="false">
      <c r="A13200" s="0" t="s">
        <v>103</v>
      </c>
      <c r="B13200" s="51" t="n">
        <v>0</v>
      </c>
      <c r="C13200" s="51" t="n">
        <v>0</v>
      </c>
      <c r="D13200" s="51" t="n">
        <v>0</v>
      </c>
      <c r="E13200" s="51" t="n">
        <v>0</v>
      </c>
      <c r="F13200" s="51" t="n">
        <v>0</v>
      </c>
    </row>
    <row r="13201" customFormat="false" ht="12.75" hidden="false" customHeight="false" outlineLevel="0" collapsed="false">
      <c r="A13201" s="0" t="s">
        <v>104</v>
      </c>
      <c r="B13201" s="51" t="n">
        <v>0</v>
      </c>
      <c r="C13201" s="51" t="n">
        <v>0</v>
      </c>
      <c r="D13201" s="51" t="n">
        <v>0</v>
      </c>
      <c r="E13201" s="51" t="n">
        <v>0</v>
      </c>
      <c r="F13201" s="51" t="n">
        <v>0</v>
      </c>
    </row>
    <row r="13202" customFormat="false" ht="13.5" hidden="false" customHeight="false" outlineLevel="0" collapsed="false">
      <c r="A13202" s="52"/>
      <c r="B13202" s="53"/>
      <c r="C13202" s="53"/>
      <c r="D13202" s="53"/>
      <c r="E13202" s="53"/>
      <c r="F13202" s="53"/>
      <c r="G13202" s="53"/>
      <c r="H13202" s="53"/>
      <c r="I13202" s="53"/>
      <c r="J13202" s="53"/>
      <c r="K13202" s="53"/>
    </row>
    <row r="13203" customFormat="false" ht="12.75" hidden="false" customHeight="false" outlineLevel="0" collapsed="false">
      <c r="A13203" s="54" t="s">
        <v>637</v>
      </c>
    </row>
    <row r="13204" customFormat="false" ht="12.75" hidden="false" customHeight="false" outlineLevel="0" collapsed="false">
      <c r="A13204" s="0" t="s">
        <v>142</v>
      </c>
    </row>
    <row r="13205" customFormat="false" ht="12.75" hidden="false" customHeight="false" outlineLevel="0" collapsed="false">
      <c r="A13205" s="0" t="s">
        <v>120</v>
      </c>
    </row>
    <row r="13206" customFormat="false" ht="12.75" hidden="false" customHeight="false" outlineLevel="0" collapsed="false">
      <c r="A13206" s="0" t="s">
        <v>121</v>
      </c>
    </row>
    <row r="13207" customFormat="false" ht="12.75" hidden="false" customHeight="false" outlineLevel="0" collapsed="false">
      <c r="A13207" s="0" t="s">
        <v>122</v>
      </c>
    </row>
    <row r="13208" customFormat="false" ht="12.75" hidden="false" customHeight="false" outlineLevel="0" collapsed="false">
      <c r="A13208" s="0" t="s">
        <v>123</v>
      </c>
    </row>
    <row r="13209" customFormat="false" ht="12.75" hidden="false" customHeight="false" outlineLevel="0" collapsed="false">
      <c r="A13209" s="0" t="s">
        <v>124</v>
      </c>
    </row>
    <row r="13210" customFormat="false" ht="12.75" hidden="false" customHeight="false" outlineLevel="0" collapsed="false">
      <c r="A13210" s="0" t="s">
        <v>85</v>
      </c>
    </row>
    <row r="13211" customFormat="false" ht="12.75" hidden="false" customHeight="false" outlineLevel="0" collapsed="false">
      <c r="A13211" s="0" t="s">
        <v>85</v>
      </c>
    </row>
    <row r="13212" customFormat="false" ht="12.75" hidden="false" customHeight="false" outlineLevel="0" collapsed="false">
      <c r="A13212" s="0" t="s">
        <v>85</v>
      </c>
    </row>
    <row r="13213" customFormat="false" ht="12.75" hidden="false" customHeight="false" outlineLevel="0" collapsed="false">
      <c r="A13213" s="0" t="s">
        <v>86</v>
      </c>
      <c r="B13213" s="51" t="s">
        <v>87</v>
      </c>
      <c r="C13213" s="51" t="s">
        <v>88</v>
      </c>
      <c r="D13213" s="51" t="s">
        <v>89</v>
      </c>
      <c r="E13213" s="51" t="s">
        <v>90</v>
      </c>
      <c r="F13213" s="51" t="s">
        <v>91</v>
      </c>
    </row>
    <row r="13214" customFormat="false" ht="12.75" hidden="false" customHeight="false" outlineLevel="0" collapsed="false">
      <c r="A13214" s="0" t="s">
        <v>143</v>
      </c>
      <c r="B13214" s="51" t="n">
        <v>0.28</v>
      </c>
      <c r="C13214" s="51" t="n">
        <v>0.28</v>
      </c>
      <c r="D13214" s="51" t="n">
        <v>0.28</v>
      </c>
      <c r="E13214" s="51" t="n">
        <v>0.28</v>
      </c>
      <c r="F13214" s="51" t="n">
        <v>0.28</v>
      </c>
    </row>
    <row r="13215" customFormat="false" ht="12.75" hidden="false" customHeight="false" outlineLevel="0" collapsed="false">
      <c r="A13215" s="0" t="s">
        <v>7</v>
      </c>
      <c r="B13215" s="51" t="n">
        <v>0.0003786</v>
      </c>
      <c r="C13215" s="51" t="n">
        <v>0.0003786</v>
      </c>
      <c r="D13215" s="51" t="n">
        <v>0.0003786</v>
      </c>
      <c r="E13215" s="51" t="n">
        <v>0.0003786</v>
      </c>
      <c r="F13215" s="51" t="n">
        <v>0.0003786</v>
      </c>
    </row>
    <row r="13216" customFormat="false" ht="12.75" hidden="false" customHeight="false" outlineLevel="0" collapsed="false">
      <c r="A13216" s="0" t="s">
        <v>117</v>
      </c>
      <c r="B13216" s="51" t="n">
        <v>0</v>
      </c>
      <c r="C13216" s="51" t="n">
        <v>0</v>
      </c>
      <c r="D13216" s="51" t="n">
        <v>0</v>
      </c>
      <c r="E13216" s="51" t="n">
        <v>0</v>
      </c>
      <c r="F13216" s="51" t="n">
        <v>0</v>
      </c>
    </row>
    <row r="13217" customFormat="false" ht="12.75" hidden="false" customHeight="false" outlineLevel="0" collapsed="false">
      <c r="A13217" s="0" t="s">
        <v>118</v>
      </c>
      <c r="B13217" s="51" t="n">
        <v>0</v>
      </c>
      <c r="C13217" s="51" t="n">
        <v>0</v>
      </c>
      <c r="D13217" s="51" t="n">
        <v>0</v>
      </c>
      <c r="E13217" s="51" t="n">
        <v>0</v>
      </c>
      <c r="F13217" s="51" t="n">
        <v>0</v>
      </c>
    </row>
    <row r="13218" customFormat="false" ht="12.75" hidden="false" customHeight="false" outlineLevel="0" collapsed="false">
      <c r="A13218" s="0" t="s">
        <v>95</v>
      </c>
      <c r="B13218" s="51" t="n">
        <v>0</v>
      </c>
      <c r="C13218" s="51" t="n">
        <v>0</v>
      </c>
      <c r="D13218" s="51" t="n">
        <v>0</v>
      </c>
      <c r="E13218" s="51" t="n">
        <v>0</v>
      </c>
      <c r="F13218" s="51" t="n">
        <v>0</v>
      </c>
    </row>
    <row r="13219" customFormat="false" ht="12.75" hidden="false" customHeight="false" outlineLevel="0" collapsed="false">
      <c r="A13219" s="0" t="s">
        <v>96</v>
      </c>
      <c r="B13219" s="51" t="n">
        <v>0</v>
      </c>
      <c r="C13219" s="51" t="n">
        <v>0</v>
      </c>
      <c r="D13219" s="51" t="n">
        <v>0</v>
      </c>
      <c r="E13219" s="51" t="n">
        <v>0</v>
      </c>
      <c r="F13219" s="51" t="n">
        <v>0</v>
      </c>
    </row>
    <row r="13220" customFormat="false" ht="12.75" hidden="false" customHeight="false" outlineLevel="0" collapsed="false">
      <c r="A13220" s="0" t="s">
        <v>97</v>
      </c>
      <c r="B13220" s="51" t="n">
        <v>0</v>
      </c>
      <c r="C13220" s="51" t="n">
        <v>0</v>
      </c>
      <c r="D13220" s="51" t="n">
        <v>0</v>
      </c>
      <c r="E13220" s="51" t="n">
        <v>0</v>
      </c>
      <c r="F13220" s="51" t="n">
        <v>0</v>
      </c>
    </row>
    <row r="13221" customFormat="false" ht="12.75" hidden="false" customHeight="false" outlineLevel="0" collapsed="false">
      <c r="A13221" s="0" t="s">
        <v>98</v>
      </c>
      <c r="B13221" s="51" t="n">
        <v>0.0003786</v>
      </c>
      <c r="C13221" s="51" t="n">
        <v>0.0003786</v>
      </c>
      <c r="D13221" s="51" t="n">
        <v>0.0003786</v>
      </c>
      <c r="E13221" s="51" t="n">
        <v>0.0003786</v>
      </c>
      <c r="F13221" s="51" t="n">
        <v>0.0003786</v>
      </c>
    </row>
    <row r="13223" customFormat="false" ht="12.75" hidden="false" customHeight="false" outlineLevel="0" collapsed="false">
      <c r="A13223" s="0" t="s">
        <v>99</v>
      </c>
      <c r="B13223" s="51" t="n">
        <v>0.02524</v>
      </c>
      <c r="C13223" s="51" t="n">
        <v>0.02524</v>
      </c>
      <c r="D13223" s="51" t="n">
        <v>0.02524</v>
      </c>
      <c r="E13223" s="51" t="n">
        <v>0.02524</v>
      </c>
      <c r="F13223" s="51" t="n">
        <v>0.02524</v>
      </c>
    </row>
    <row r="13224" customFormat="false" ht="12.75" hidden="false" customHeight="false" outlineLevel="0" collapsed="false">
      <c r="A13224" s="0" t="s">
        <v>100</v>
      </c>
      <c r="B13224" s="51" t="n">
        <v>0.03</v>
      </c>
      <c r="C13224" s="51" t="n">
        <v>0.03</v>
      </c>
      <c r="D13224" s="51" t="n">
        <v>0.03</v>
      </c>
      <c r="E13224" s="51" t="n">
        <v>0.03</v>
      </c>
      <c r="F13224" s="51" t="n">
        <v>0.03</v>
      </c>
    </row>
    <row r="13225" customFormat="false" ht="12.75" hidden="false" customHeight="false" outlineLevel="0" collapsed="false">
      <c r="A13225" s="0" t="s">
        <v>101</v>
      </c>
      <c r="B13225" s="51" t="n">
        <v>0.002023</v>
      </c>
      <c r="C13225" s="51" t="n">
        <v>0.002023</v>
      </c>
      <c r="D13225" s="51" t="n">
        <v>0.002023</v>
      </c>
      <c r="E13225" s="51" t="n">
        <v>0.002023</v>
      </c>
      <c r="F13225" s="51" t="n">
        <v>0.002023</v>
      </c>
    </row>
    <row r="13226" customFormat="false" ht="12.75" hidden="false" customHeight="false" outlineLevel="0" collapsed="false">
      <c r="A13226" s="0" t="s">
        <v>102</v>
      </c>
      <c r="B13226" s="51" t="n">
        <v>0.002023</v>
      </c>
      <c r="C13226" s="51" t="n">
        <v>0.002023</v>
      </c>
      <c r="D13226" s="51" t="n">
        <v>0.002023</v>
      </c>
      <c r="E13226" s="51" t="n">
        <v>0.002023</v>
      </c>
      <c r="F13226" s="51" t="n">
        <v>0.002023</v>
      </c>
    </row>
    <row r="13227" customFormat="false" ht="12.75" hidden="false" customHeight="false" outlineLevel="0" collapsed="false">
      <c r="A13227" s="0" t="s">
        <v>103</v>
      </c>
      <c r="B13227" s="51" t="n">
        <v>0</v>
      </c>
      <c r="C13227" s="51" t="n">
        <v>0</v>
      </c>
      <c r="D13227" s="51" t="n">
        <v>0</v>
      </c>
      <c r="E13227" s="51" t="n">
        <v>0</v>
      </c>
      <c r="F13227" s="51" t="n">
        <v>0</v>
      </c>
    </row>
    <row r="13228" customFormat="false" ht="12.75" hidden="false" customHeight="false" outlineLevel="0" collapsed="false">
      <c r="A13228" s="0" t="s">
        <v>104</v>
      </c>
      <c r="B13228" s="51" t="n">
        <v>0</v>
      </c>
      <c r="C13228" s="51" t="n">
        <v>0</v>
      </c>
      <c r="D13228" s="51" t="n">
        <v>0</v>
      </c>
      <c r="E13228" s="51" t="n">
        <v>0</v>
      </c>
      <c r="F13228" s="51" t="n">
        <v>0</v>
      </c>
    </row>
    <row r="13229" customFormat="false" ht="13.5" hidden="false" customHeight="false" outlineLevel="0" collapsed="false">
      <c r="A13229" s="52"/>
      <c r="B13229" s="53"/>
      <c r="C13229" s="53"/>
      <c r="D13229" s="53"/>
      <c r="E13229" s="53"/>
      <c r="F13229" s="53"/>
      <c r="G13229" s="53"/>
      <c r="H13229" s="53"/>
      <c r="I13229" s="53"/>
      <c r="J13229" s="53"/>
      <c r="K13229" s="53"/>
    </row>
    <row r="13230" customFormat="false" ht="12.75" hidden="false" customHeight="false" outlineLevel="0" collapsed="false">
      <c r="A13230" s="54" t="s">
        <v>638</v>
      </c>
    </row>
    <row r="13231" customFormat="false" ht="12.75" hidden="false" customHeight="false" outlineLevel="0" collapsed="false">
      <c r="A13231" s="0" t="s">
        <v>142</v>
      </c>
    </row>
    <row r="13232" customFormat="false" ht="12.75" hidden="false" customHeight="false" outlineLevel="0" collapsed="false">
      <c r="A13232" s="0" t="s">
        <v>120</v>
      </c>
    </row>
    <row r="13233" customFormat="false" ht="12.75" hidden="false" customHeight="false" outlineLevel="0" collapsed="false">
      <c r="A13233" s="0" t="s">
        <v>121</v>
      </c>
    </row>
    <row r="13234" customFormat="false" ht="12.75" hidden="false" customHeight="false" outlineLevel="0" collapsed="false">
      <c r="A13234" s="0" t="s">
        <v>122</v>
      </c>
    </row>
    <row r="13235" customFormat="false" ht="12.75" hidden="false" customHeight="false" outlineLevel="0" collapsed="false">
      <c r="A13235" s="0" t="s">
        <v>123</v>
      </c>
    </row>
    <row r="13236" customFormat="false" ht="12.75" hidden="false" customHeight="false" outlineLevel="0" collapsed="false">
      <c r="A13236" s="0" t="s">
        <v>124</v>
      </c>
    </row>
    <row r="13237" customFormat="false" ht="12.75" hidden="false" customHeight="false" outlineLevel="0" collapsed="false">
      <c r="A13237" s="0" t="s">
        <v>85</v>
      </c>
    </row>
    <row r="13238" customFormat="false" ht="12.75" hidden="false" customHeight="false" outlineLevel="0" collapsed="false">
      <c r="A13238" s="0" t="s">
        <v>85</v>
      </c>
    </row>
    <row r="13239" customFormat="false" ht="12.75" hidden="false" customHeight="false" outlineLevel="0" collapsed="false">
      <c r="A13239" s="0" t="s">
        <v>85</v>
      </c>
    </row>
    <row r="13240" customFormat="false" ht="12.75" hidden="false" customHeight="false" outlineLevel="0" collapsed="false">
      <c r="A13240" s="0" t="s">
        <v>86</v>
      </c>
      <c r="B13240" s="51" t="s">
        <v>87</v>
      </c>
      <c r="C13240" s="51" t="s">
        <v>88</v>
      </c>
      <c r="D13240" s="51" t="s">
        <v>89</v>
      </c>
      <c r="E13240" s="51" t="s">
        <v>90</v>
      </c>
      <c r="F13240" s="51" t="s">
        <v>91</v>
      </c>
    </row>
    <row r="13241" customFormat="false" ht="12.75" hidden="false" customHeight="false" outlineLevel="0" collapsed="false">
      <c r="A13241" s="0" t="s">
        <v>143</v>
      </c>
      <c r="B13241" s="51" t="n">
        <v>0.28</v>
      </c>
      <c r="C13241" s="51" t="n">
        <v>0.28</v>
      </c>
      <c r="D13241" s="51" t="n">
        <v>0.28</v>
      </c>
      <c r="E13241" s="51" t="n">
        <v>0.28</v>
      </c>
      <c r="F13241" s="51" t="n">
        <v>0.28</v>
      </c>
    </row>
    <row r="13242" customFormat="false" ht="12.75" hidden="false" customHeight="false" outlineLevel="0" collapsed="false">
      <c r="A13242" s="0" t="s">
        <v>7</v>
      </c>
      <c r="B13242" s="51" t="n">
        <v>0.5631</v>
      </c>
      <c r="C13242" s="51" t="n">
        <v>0.5619</v>
      </c>
      <c r="D13242" s="51" t="n">
        <v>0.5619</v>
      </c>
      <c r="E13242" s="51" t="n">
        <v>0.5489</v>
      </c>
      <c r="F13242" s="51" t="n">
        <v>0.5489</v>
      </c>
    </row>
    <row r="13243" customFormat="false" ht="12.75" hidden="false" customHeight="false" outlineLevel="0" collapsed="false">
      <c r="A13243" s="0" t="s">
        <v>117</v>
      </c>
      <c r="B13243" s="51" t="n">
        <v>0</v>
      </c>
      <c r="C13243" s="51" t="n">
        <v>0</v>
      </c>
      <c r="D13243" s="51" t="n">
        <v>0</v>
      </c>
      <c r="E13243" s="51" t="n">
        <v>0</v>
      </c>
      <c r="F13243" s="51" t="n">
        <v>0</v>
      </c>
    </row>
    <row r="13244" customFormat="false" ht="12.75" hidden="false" customHeight="false" outlineLevel="0" collapsed="false">
      <c r="A13244" s="0" t="s">
        <v>118</v>
      </c>
      <c r="B13244" s="51" t="n">
        <v>0</v>
      </c>
      <c r="C13244" s="51" t="n">
        <v>0</v>
      </c>
      <c r="D13244" s="51" t="n">
        <v>0</v>
      </c>
      <c r="E13244" s="51" t="n">
        <v>0</v>
      </c>
      <c r="F13244" s="51" t="n">
        <v>0</v>
      </c>
    </row>
    <row r="13245" customFormat="false" ht="12.75" hidden="false" customHeight="false" outlineLevel="0" collapsed="false">
      <c r="A13245" s="0" t="s">
        <v>95</v>
      </c>
      <c r="B13245" s="51" t="n">
        <v>0</v>
      </c>
      <c r="C13245" s="51" t="n">
        <v>0</v>
      </c>
      <c r="D13245" s="51" t="n">
        <v>0</v>
      </c>
      <c r="E13245" s="51" t="n">
        <v>0</v>
      </c>
      <c r="F13245" s="51" t="n">
        <v>0</v>
      </c>
    </row>
    <row r="13246" customFormat="false" ht="12.75" hidden="false" customHeight="false" outlineLevel="0" collapsed="false">
      <c r="A13246" s="0" t="s">
        <v>96</v>
      </c>
      <c r="B13246" s="51" t="n">
        <v>0</v>
      </c>
      <c r="C13246" s="51" t="n">
        <v>0</v>
      </c>
      <c r="D13246" s="51" t="n">
        <v>0</v>
      </c>
      <c r="E13246" s="51" t="n">
        <v>0</v>
      </c>
      <c r="F13246" s="51" t="n">
        <v>0</v>
      </c>
    </row>
    <row r="13247" customFormat="false" ht="12.75" hidden="false" customHeight="false" outlineLevel="0" collapsed="false">
      <c r="A13247" s="0" t="s">
        <v>97</v>
      </c>
      <c r="B13247" s="51" t="n">
        <v>0</v>
      </c>
      <c r="C13247" s="51" t="n">
        <v>0</v>
      </c>
      <c r="D13247" s="51" t="n">
        <v>0</v>
      </c>
      <c r="E13247" s="51" t="n">
        <v>0</v>
      </c>
      <c r="F13247" s="51" t="n">
        <v>0</v>
      </c>
    </row>
    <row r="13248" customFormat="false" ht="12.75" hidden="false" customHeight="false" outlineLevel="0" collapsed="false">
      <c r="A13248" s="0" t="s">
        <v>98</v>
      </c>
      <c r="B13248" s="51" t="n">
        <v>0.5631</v>
      </c>
      <c r="C13248" s="51" t="n">
        <v>0.5619</v>
      </c>
      <c r="D13248" s="51" t="n">
        <v>0.5619</v>
      </c>
      <c r="E13248" s="51" t="n">
        <v>0.5489</v>
      </c>
      <c r="F13248" s="51" t="n">
        <v>0.5489</v>
      </c>
    </row>
    <row r="13250" customFormat="false" ht="12.75" hidden="false" customHeight="false" outlineLevel="0" collapsed="false">
      <c r="A13250" s="0" t="s">
        <v>99</v>
      </c>
      <c r="B13250" s="51" t="n">
        <v>18.77</v>
      </c>
      <c r="C13250" s="51" t="n">
        <v>18.81</v>
      </c>
      <c r="D13250" s="51" t="n">
        <v>18.81</v>
      </c>
      <c r="E13250" s="51" t="n">
        <v>18.38</v>
      </c>
      <c r="F13250" s="51" t="n">
        <v>18.38</v>
      </c>
    </row>
    <row r="13251" customFormat="false" ht="12.75" hidden="false" customHeight="false" outlineLevel="0" collapsed="false">
      <c r="A13251" s="0" t="s">
        <v>100</v>
      </c>
      <c r="B13251" s="51" t="n">
        <v>0.06</v>
      </c>
      <c r="C13251" s="51" t="n">
        <v>0.05973</v>
      </c>
      <c r="D13251" s="51" t="n">
        <v>0.05973</v>
      </c>
      <c r="E13251" s="51" t="n">
        <v>0.05973</v>
      </c>
      <c r="F13251" s="51" t="n">
        <v>0.05973</v>
      </c>
    </row>
    <row r="13252" customFormat="false" ht="12.75" hidden="false" customHeight="false" outlineLevel="0" collapsed="false">
      <c r="A13252" s="0" t="s">
        <v>101</v>
      </c>
      <c r="B13252" s="51" t="n">
        <v>1.74</v>
      </c>
      <c r="C13252" s="51" t="n">
        <v>1.74</v>
      </c>
      <c r="D13252" s="51" t="n">
        <v>1.74</v>
      </c>
      <c r="E13252" s="51" t="n">
        <v>1.699</v>
      </c>
      <c r="F13252" s="51" t="n">
        <v>1.699</v>
      </c>
    </row>
    <row r="13253" customFormat="false" ht="12.75" hidden="false" customHeight="false" outlineLevel="0" collapsed="false">
      <c r="A13253" s="0" t="s">
        <v>102</v>
      </c>
      <c r="B13253" s="51" t="n">
        <v>1.74</v>
      </c>
      <c r="C13253" s="51" t="n">
        <v>1.74</v>
      </c>
      <c r="D13253" s="51" t="n">
        <v>1.74</v>
      </c>
      <c r="E13253" s="51" t="n">
        <v>1.699</v>
      </c>
      <c r="F13253" s="51" t="n">
        <v>1.699</v>
      </c>
    </row>
    <row r="13254" customFormat="false" ht="12.75" hidden="false" customHeight="false" outlineLevel="0" collapsed="false">
      <c r="A13254" s="0" t="s">
        <v>103</v>
      </c>
      <c r="B13254" s="51" t="n">
        <v>0</v>
      </c>
      <c r="C13254" s="51" t="n">
        <v>0</v>
      </c>
      <c r="D13254" s="51" t="n">
        <v>0</v>
      </c>
      <c r="E13254" s="51" t="n">
        <v>0</v>
      </c>
      <c r="F13254" s="51" t="n">
        <v>0</v>
      </c>
    </row>
    <row r="13255" customFormat="false" ht="12.75" hidden="false" customHeight="false" outlineLevel="0" collapsed="false">
      <c r="A13255" s="0" t="s">
        <v>104</v>
      </c>
      <c r="B13255" s="51" t="n">
        <v>0</v>
      </c>
      <c r="C13255" s="51" t="n">
        <v>0</v>
      </c>
      <c r="D13255" s="51" t="n">
        <v>0</v>
      </c>
      <c r="E13255" s="51" t="n">
        <v>0</v>
      </c>
      <c r="F13255" s="51" t="n">
        <v>0</v>
      </c>
    </row>
    <row r="13256" customFormat="false" ht="13.5" hidden="false" customHeight="false" outlineLevel="0" collapsed="false">
      <c r="A13256" s="52"/>
      <c r="B13256" s="53"/>
      <c r="C13256" s="53"/>
      <c r="D13256" s="53"/>
      <c r="E13256" s="53"/>
      <c r="F13256" s="53"/>
      <c r="G13256" s="53"/>
      <c r="H13256" s="53"/>
      <c r="I13256" s="53"/>
      <c r="J13256" s="53"/>
      <c r="K13256" s="53"/>
    </row>
    <row r="13257" customFormat="false" ht="12.75" hidden="false" customHeight="false" outlineLevel="0" collapsed="false">
      <c r="A13257" s="54" t="s">
        <v>639</v>
      </c>
    </row>
    <row r="13258" customFormat="false" ht="12.75" hidden="false" customHeight="false" outlineLevel="0" collapsed="false">
      <c r="A13258" s="0" t="s">
        <v>142</v>
      </c>
    </row>
    <row r="13259" customFormat="false" ht="12.75" hidden="false" customHeight="false" outlineLevel="0" collapsed="false">
      <c r="A13259" s="0" t="s">
        <v>120</v>
      </c>
    </row>
    <row r="13260" customFormat="false" ht="12.75" hidden="false" customHeight="false" outlineLevel="0" collapsed="false">
      <c r="A13260" s="0" t="s">
        <v>121</v>
      </c>
    </row>
    <row r="13261" customFormat="false" ht="12.75" hidden="false" customHeight="false" outlineLevel="0" collapsed="false">
      <c r="A13261" s="0" t="s">
        <v>122</v>
      </c>
    </row>
    <row r="13262" customFormat="false" ht="12.75" hidden="false" customHeight="false" outlineLevel="0" collapsed="false">
      <c r="A13262" s="0" t="s">
        <v>123</v>
      </c>
    </row>
    <row r="13263" customFormat="false" ht="12.75" hidden="false" customHeight="false" outlineLevel="0" collapsed="false">
      <c r="A13263" s="0" t="s">
        <v>124</v>
      </c>
    </row>
    <row r="13264" customFormat="false" ht="12.75" hidden="false" customHeight="false" outlineLevel="0" collapsed="false">
      <c r="A13264" s="0" t="s">
        <v>85</v>
      </c>
    </row>
    <row r="13265" customFormat="false" ht="12.75" hidden="false" customHeight="false" outlineLevel="0" collapsed="false">
      <c r="A13265" s="0" t="s">
        <v>85</v>
      </c>
    </row>
    <row r="13266" customFormat="false" ht="12.75" hidden="false" customHeight="false" outlineLevel="0" collapsed="false">
      <c r="A13266" s="0" t="s">
        <v>85</v>
      </c>
    </row>
    <row r="13267" customFormat="false" ht="12.75" hidden="false" customHeight="false" outlineLevel="0" collapsed="false">
      <c r="A13267" s="0" t="s">
        <v>86</v>
      </c>
      <c r="B13267" s="51" t="s">
        <v>87</v>
      </c>
      <c r="C13267" s="51" t="s">
        <v>88</v>
      </c>
      <c r="D13267" s="51" t="s">
        <v>89</v>
      </c>
      <c r="E13267" s="51" t="s">
        <v>90</v>
      </c>
      <c r="F13267" s="51" t="s">
        <v>91</v>
      </c>
    </row>
    <row r="13268" customFormat="false" ht="12.75" hidden="false" customHeight="false" outlineLevel="0" collapsed="false">
      <c r="A13268" s="0" t="s">
        <v>143</v>
      </c>
      <c r="B13268" s="51" t="n">
        <v>0.28</v>
      </c>
      <c r="C13268" s="51" t="n">
        <v>0.28</v>
      </c>
      <c r="D13268" s="51" t="n">
        <v>0.28</v>
      </c>
      <c r="E13268" s="51" t="n">
        <v>0.28</v>
      </c>
      <c r="F13268" s="51" t="n">
        <v>0.28</v>
      </c>
    </row>
    <row r="13269" customFormat="false" ht="12.75" hidden="false" customHeight="false" outlineLevel="0" collapsed="false">
      <c r="A13269" s="0" t="s">
        <v>7</v>
      </c>
      <c r="B13269" s="51" t="n">
        <v>0.5673</v>
      </c>
      <c r="C13269" s="51" t="n">
        <v>0.553</v>
      </c>
      <c r="D13269" s="51" t="n">
        <v>0.5661</v>
      </c>
      <c r="E13269" s="51" t="n">
        <v>0.553</v>
      </c>
      <c r="F13269" s="51" t="n">
        <v>0.553</v>
      </c>
    </row>
    <row r="13270" customFormat="false" ht="12.75" hidden="false" customHeight="false" outlineLevel="0" collapsed="false">
      <c r="A13270" s="0" t="s">
        <v>117</v>
      </c>
      <c r="B13270" s="51" t="n">
        <v>0</v>
      </c>
      <c r="C13270" s="51" t="n">
        <v>0</v>
      </c>
      <c r="D13270" s="51" t="n">
        <v>0</v>
      </c>
      <c r="E13270" s="51" t="n">
        <v>0</v>
      </c>
      <c r="F13270" s="51" t="n">
        <v>0</v>
      </c>
    </row>
    <row r="13271" customFormat="false" ht="12.75" hidden="false" customHeight="false" outlineLevel="0" collapsed="false">
      <c r="A13271" s="0" t="s">
        <v>118</v>
      </c>
      <c r="B13271" s="51" t="n">
        <v>0</v>
      </c>
      <c r="C13271" s="51" t="n">
        <v>0</v>
      </c>
      <c r="D13271" s="51" t="n">
        <v>0</v>
      </c>
      <c r="E13271" s="51" t="n">
        <v>0</v>
      </c>
      <c r="F13271" s="51" t="n">
        <v>0</v>
      </c>
    </row>
    <row r="13272" customFormat="false" ht="12.75" hidden="false" customHeight="false" outlineLevel="0" collapsed="false">
      <c r="A13272" s="0" t="s">
        <v>95</v>
      </c>
      <c r="B13272" s="51" t="n">
        <v>0</v>
      </c>
      <c r="C13272" s="51" t="n">
        <v>0</v>
      </c>
      <c r="D13272" s="51" t="n">
        <v>0</v>
      </c>
      <c r="E13272" s="51" t="n">
        <v>0</v>
      </c>
      <c r="F13272" s="51" t="n">
        <v>0</v>
      </c>
    </row>
    <row r="13273" customFormat="false" ht="12.75" hidden="false" customHeight="false" outlineLevel="0" collapsed="false">
      <c r="A13273" s="0" t="s">
        <v>96</v>
      </c>
      <c r="B13273" s="51" t="n">
        <v>0</v>
      </c>
      <c r="C13273" s="51" t="n">
        <v>0</v>
      </c>
      <c r="D13273" s="51" t="n">
        <v>0</v>
      </c>
      <c r="E13273" s="51" t="n">
        <v>0</v>
      </c>
      <c r="F13273" s="51" t="n">
        <v>0</v>
      </c>
    </row>
    <row r="13274" customFormat="false" ht="12.75" hidden="false" customHeight="false" outlineLevel="0" collapsed="false">
      <c r="A13274" s="0" t="s">
        <v>97</v>
      </c>
      <c r="B13274" s="51" t="n">
        <v>0</v>
      </c>
      <c r="C13274" s="51" t="n">
        <v>0</v>
      </c>
      <c r="D13274" s="51" t="n">
        <v>0</v>
      </c>
      <c r="E13274" s="51" t="n">
        <v>0</v>
      </c>
      <c r="F13274" s="51" t="n">
        <v>0</v>
      </c>
    </row>
    <row r="13275" customFormat="false" ht="12.75" hidden="false" customHeight="false" outlineLevel="0" collapsed="false">
      <c r="A13275" s="0" t="s">
        <v>98</v>
      </c>
      <c r="B13275" s="51" t="n">
        <v>0.5673</v>
      </c>
      <c r="C13275" s="51" t="n">
        <v>0.553</v>
      </c>
      <c r="D13275" s="51" t="n">
        <v>0.5661</v>
      </c>
      <c r="E13275" s="51" t="n">
        <v>0.553</v>
      </c>
      <c r="F13275" s="51" t="n">
        <v>0.553</v>
      </c>
    </row>
    <row r="13277" customFormat="false" ht="12.75" hidden="false" customHeight="false" outlineLevel="0" collapsed="false">
      <c r="A13277" s="0" t="s">
        <v>99</v>
      </c>
      <c r="B13277" s="51" t="n">
        <v>18.91</v>
      </c>
      <c r="C13277" s="51" t="n">
        <v>18.51</v>
      </c>
      <c r="D13277" s="51" t="n">
        <v>18.95</v>
      </c>
      <c r="E13277" s="51" t="n">
        <v>18.51</v>
      </c>
      <c r="F13277" s="51" t="n">
        <v>18.51</v>
      </c>
    </row>
    <row r="13278" customFormat="false" ht="12.75" hidden="false" customHeight="false" outlineLevel="0" collapsed="false">
      <c r="A13278" s="0" t="s">
        <v>100</v>
      </c>
      <c r="B13278" s="51" t="n">
        <v>0.06</v>
      </c>
      <c r="C13278" s="51" t="n">
        <v>0.05973</v>
      </c>
      <c r="D13278" s="51" t="n">
        <v>0.05973</v>
      </c>
      <c r="E13278" s="51" t="n">
        <v>0.05973</v>
      </c>
      <c r="F13278" s="51" t="n">
        <v>0.05973</v>
      </c>
    </row>
    <row r="13279" customFormat="false" ht="12.75" hidden="false" customHeight="false" outlineLevel="0" collapsed="false">
      <c r="A13279" s="0" t="s">
        <v>101</v>
      </c>
      <c r="B13279" s="51" t="n">
        <v>1.74</v>
      </c>
      <c r="C13279" s="51" t="n">
        <v>1.699</v>
      </c>
      <c r="D13279" s="51" t="n">
        <v>1.74</v>
      </c>
      <c r="E13279" s="51" t="n">
        <v>1.699</v>
      </c>
      <c r="F13279" s="51" t="n">
        <v>1.699</v>
      </c>
    </row>
    <row r="13280" customFormat="false" ht="12.75" hidden="false" customHeight="false" outlineLevel="0" collapsed="false">
      <c r="A13280" s="0" t="s">
        <v>102</v>
      </c>
      <c r="B13280" s="51" t="n">
        <v>1.74</v>
      </c>
      <c r="C13280" s="51" t="n">
        <v>1.699</v>
      </c>
      <c r="D13280" s="51" t="n">
        <v>1.74</v>
      </c>
      <c r="E13280" s="51" t="n">
        <v>1.699</v>
      </c>
      <c r="F13280" s="51" t="n">
        <v>1.699</v>
      </c>
    </row>
    <row r="13281" customFormat="false" ht="12.75" hidden="false" customHeight="false" outlineLevel="0" collapsed="false">
      <c r="A13281" s="0" t="s">
        <v>103</v>
      </c>
      <c r="B13281" s="51" t="n">
        <v>0</v>
      </c>
      <c r="C13281" s="51" t="n">
        <v>0</v>
      </c>
      <c r="D13281" s="51" t="n">
        <v>0</v>
      </c>
      <c r="E13281" s="51" t="n">
        <v>0</v>
      </c>
      <c r="F13281" s="51" t="n">
        <v>0</v>
      </c>
    </row>
    <row r="13282" customFormat="false" ht="12.75" hidden="false" customHeight="false" outlineLevel="0" collapsed="false">
      <c r="A13282" s="0" t="s">
        <v>104</v>
      </c>
      <c r="B13282" s="51" t="n">
        <v>0</v>
      </c>
      <c r="C13282" s="51" t="n">
        <v>0</v>
      </c>
      <c r="D13282" s="51" t="n">
        <v>0</v>
      </c>
      <c r="E13282" s="51" t="n">
        <v>0</v>
      </c>
      <c r="F13282" s="51" t="n">
        <v>0</v>
      </c>
    </row>
    <row r="13283" customFormat="false" ht="13.5" hidden="false" customHeight="false" outlineLevel="0" collapsed="false">
      <c r="A13283" s="52"/>
      <c r="B13283" s="53"/>
      <c r="C13283" s="53"/>
      <c r="D13283" s="53"/>
      <c r="E13283" s="53"/>
      <c r="F13283" s="53"/>
      <c r="G13283" s="53"/>
      <c r="H13283" s="53"/>
      <c r="I13283" s="53"/>
      <c r="J13283" s="53"/>
      <c r="K13283" s="53"/>
    </row>
    <row r="13284" customFormat="false" ht="12.75" hidden="false" customHeight="false" outlineLevel="0" collapsed="false">
      <c r="A13284" s="54" t="s">
        <v>640</v>
      </c>
    </row>
    <row r="13285" customFormat="false" ht="12.75" hidden="false" customHeight="false" outlineLevel="0" collapsed="false">
      <c r="A13285" s="0" t="s">
        <v>142</v>
      </c>
    </row>
    <row r="13286" customFormat="false" ht="12.75" hidden="false" customHeight="false" outlineLevel="0" collapsed="false">
      <c r="A13286" s="0" t="s">
        <v>80</v>
      </c>
    </row>
    <row r="13287" customFormat="false" ht="12.75" hidden="false" customHeight="false" outlineLevel="0" collapsed="false">
      <c r="A13287" s="0" t="s">
        <v>81</v>
      </c>
    </row>
    <row r="13288" customFormat="false" ht="12.75" hidden="false" customHeight="false" outlineLevel="0" collapsed="false">
      <c r="A13288" s="0" t="s">
        <v>82</v>
      </c>
    </row>
    <row r="13289" customFormat="false" ht="12.75" hidden="false" customHeight="false" outlineLevel="0" collapsed="false">
      <c r="A13289" s="0" t="s">
        <v>83</v>
      </c>
    </row>
    <row r="13290" customFormat="false" ht="12.75" hidden="false" customHeight="false" outlineLevel="0" collapsed="false">
      <c r="A13290" s="0" t="s">
        <v>84</v>
      </c>
    </row>
    <row r="13291" customFormat="false" ht="12.75" hidden="false" customHeight="false" outlineLevel="0" collapsed="false">
      <c r="A13291" s="0" t="s">
        <v>85</v>
      </c>
    </row>
    <row r="13292" customFormat="false" ht="12.75" hidden="false" customHeight="false" outlineLevel="0" collapsed="false">
      <c r="A13292" s="0" t="s">
        <v>85</v>
      </c>
    </row>
    <row r="13293" customFormat="false" ht="12.75" hidden="false" customHeight="false" outlineLevel="0" collapsed="false">
      <c r="A13293" s="0" t="s">
        <v>85</v>
      </c>
    </row>
    <row r="13294" customFormat="false" ht="12.75" hidden="false" customHeight="false" outlineLevel="0" collapsed="false">
      <c r="A13294" s="0" t="s">
        <v>86</v>
      </c>
      <c r="B13294" s="51" t="s">
        <v>87</v>
      </c>
      <c r="C13294" s="51" t="s">
        <v>88</v>
      </c>
      <c r="D13294" s="51" t="s">
        <v>89</v>
      </c>
      <c r="E13294" s="51" t="s">
        <v>90</v>
      </c>
      <c r="F13294" s="51" t="s">
        <v>91</v>
      </c>
    </row>
    <row r="13295" customFormat="false" ht="12.75" hidden="false" customHeight="false" outlineLevel="0" collapsed="false">
      <c r="A13295" s="0" t="s">
        <v>143</v>
      </c>
      <c r="B13295" s="51" t="n">
        <v>0.25</v>
      </c>
      <c r="C13295" s="51" t="n">
        <v>0.15</v>
      </c>
      <c r="D13295" s="51" t="n">
        <v>0.15</v>
      </c>
      <c r="E13295" s="51" t="n">
        <v>0.15</v>
      </c>
      <c r="F13295" s="51" t="n">
        <v>0.15</v>
      </c>
    </row>
    <row r="13296" customFormat="false" ht="12.75" hidden="false" customHeight="false" outlineLevel="0" collapsed="false">
      <c r="A13296" s="0" t="s">
        <v>7</v>
      </c>
      <c r="B13296" s="51" t="n">
        <v>7.796</v>
      </c>
      <c r="C13296" s="51" t="n">
        <v>3.633</v>
      </c>
      <c r="D13296" s="51" t="n">
        <v>3.703</v>
      </c>
      <c r="E13296" s="51" t="n">
        <v>3.545</v>
      </c>
      <c r="F13296" s="51" t="n">
        <v>3.486</v>
      </c>
    </row>
    <row r="13297" customFormat="false" ht="12.75" hidden="false" customHeight="false" outlineLevel="0" collapsed="false">
      <c r="A13297" s="0" t="s">
        <v>117</v>
      </c>
      <c r="B13297" s="51" t="n">
        <v>0</v>
      </c>
      <c r="C13297" s="51" t="n">
        <v>0</v>
      </c>
      <c r="D13297" s="51" t="n">
        <v>0</v>
      </c>
      <c r="E13297" s="51" t="n">
        <v>0</v>
      </c>
      <c r="F13297" s="51" t="n">
        <v>0</v>
      </c>
    </row>
    <row r="13298" customFormat="false" ht="12.75" hidden="false" customHeight="false" outlineLevel="0" collapsed="false">
      <c r="A13298" s="0" t="s">
        <v>118</v>
      </c>
      <c r="B13298" s="51" t="n">
        <v>0</v>
      </c>
      <c r="C13298" s="51" t="n">
        <v>0</v>
      </c>
      <c r="D13298" s="51" t="n">
        <v>0</v>
      </c>
      <c r="E13298" s="51" t="n">
        <v>0</v>
      </c>
      <c r="F13298" s="51" t="n">
        <v>0</v>
      </c>
    </row>
    <row r="13299" customFormat="false" ht="12.75" hidden="false" customHeight="false" outlineLevel="0" collapsed="false">
      <c r="A13299" s="0" t="s">
        <v>95</v>
      </c>
      <c r="B13299" s="51" t="n">
        <v>0</v>
      </c>
      <c r="C13299" s="51" t="n">
        <v>4.488</v>
      </c>
      <c r="D13299" s="51" t="n">
        <v>9.081</v>
      </c>
      <c r="E13299" s="51" t="n">
        <v>4.431</v>
      </c>
      <c r="F13299" s="51" t="n">
        <v>0</v>
      </c>
    </row>
    <row r="13300" customFormat="false" ht="12.75" hidden="false" customHeight="false" outlineLevel="0" collapsed="false">
      <c r="A13300" s="0" t="s">
        <v>96</v>
      </c>
      <c r="B13300" s="51" t="n">
        <v>0</v>
      </c>
      <c r="C13300" s="51" t="n">
        <v>0</v>
      </c>
      <c r="D13300" s="51" t="n">
        <v>0</v>
      </c>
      <c r="E13300" s="51" t="n">
        <v>0</v>
      </c>
      <c r="F13300" s="51" t="n">
        <v>0</v>
      </c>
    </row>
    <row r="13301" customFormat="false" ht="12.75" hidden="false" customHeight="false" outlineLevel="0" collapsed="false">
      <c r="A13301" s="0" t="s">
        <v>97</v>
      </c>
      <c r="B13301" s="51" t="n">
        <v>0</v>
      </c>
      <c r="C13301" s="51" t="n">
        <v>0</v>
      </c>
      <c r="D13301" s="51" t="n">
        <v>-4.488</v>
      </c>
      <c r="E13301" s="51" t="n">
        <v>0</v>
      </c>
      <c r="F13301" s="51" t="n">
        <v>0</v>
      </c>
    </row>
    <row r="13302" customFormat="false" ht="12.75" hidden="false" customHeight="false" outlineLevel="0" collapsed="false">
      <c r="A13302" s="0" t="s">
        <v>98</v>
      </c>
      <c r="B13302" s="51" t="n">
        <v>7.796</v>
      </c>
      <c r="C13302" s="51" t="n">
        <v>8.12</v>
      </c>
      <c r="D13302" s="51" t="n">
        <v>8.296</v>
      </c>
      <c r="E13302" s="51" t="n">
        <v>7.976</v>
      </c>
      <c r="F13302" s="51" t="n">
        <v>3.486</v>
      </c>
    </row>
    <row r="13304" customFormat="false" ht="12.75" hidden="false" customHeight="false" outlineLevel="0" collapsed="false">
      <c r="A13304" s="0" t="s">
        <v>99</v>
      </c>
      <c r="B13304" s="51" t="n">
        <v>158.5</v>
      </c>
      <c r="C13304" s="51" t="n">
        <v>108.3</v>
      </c>
      <c r="D13304" s="51" t="n">
        <v>110.6</v>
      </c>
      <c r="E13304" s="51" t="n">
        <v>106.3</v>
      </c>
      <c r="F13304" s="51" t="n">
        <v>105.2</v>
      </c>
    </row>
    <row r="13305" customFormat="false" ht="12.75" hidden="false" customHeight="false" outlineLevel="0" collapsed="false">
      <c r="A13305" s="0" t="s">
        <v>100</v>
      </c>
      <c r="B13305" s="51" t="n">
        <v>0.0984</v>
      </c>
      <c r="C13305" s="51" t="n">
        <v>0.0671</v>
      </c>
      <c r="D13305" s="51" t="n">
        <v>0.06695</v>
      </c>
      <c r="E13305" s="51" t="n">
        <v>0.06667</v>
      </c>
      <c r="F13305" s="51" t="n">
        <v>0.0663</v>
      </c>
    </row>
    <row r="13306" customFormat="false" ht="12.75" hidden="false" customHeight="false" outlineLevel="0" collapsed="false">
      <c r="A13306" s="0" t="s">
        <v>101</v>
      </c>
      <c r="B13306" s="51" t="n">
        <v>15.32</v>
      </c>
      <c r="C13306" s="51" t="n">
        <v>10.19</v>
      </c>
      <c r="D13306" s="51" t="n">
        <v>10.41</v>
      </c>
      <c r="E13306" s="51" t="n">
        <v>10</v>
      </c>
      <c r="F13306" s="51" t="n">
        <v>9.878</v>
      </c>
    </row>
    <row r="13307" customFormat="false" ht="12.75" hidden="false" customHeight="false" outlineLevel="0" collapsed="false">
      <c r="A13307" s="0" t="s">
        <v>102</v>
      </c>
      <c r="B13307" s="51" t="n">
        <v>15.32</v>
      </c>
      <c r="C13307" s="51" t="n">
        <v>10.19</v>
      </c>
      <c r="D13307" s="51" t="n">
        <v>10.41</v>
      </c>
      <c r="E13307" s="51" t="n">
        <v>10</v>
      </c>
      <c r="F13307" s="51" t="n">
        <v>9.878</v>
      </c>
    </row>
    <row r="13308" customFormat="false" ht="12.75" hidden="false" customHeight="false" outlineLevel="0" collapsed="false">
      <c r="A13308" s="0" t="s">
        <v>103</v>
      </c>
      <c r="B13308" s="51" t="n">
        <v>0</v>
      </c>
      <c r="C13308" s="51" t="n">
        <v>0</v>
      </c>
      <c r="D13308" s="51" t="n">
        <v>0</v>
      </c>
      <c r="E13308" s="51" t="n">
        <v>0</v>
      </c>
      <c r="F13308" s="51" t="n">
        <v>0</v>
      </c>
    </row>
    <row r="13309" customFormat="false" ht="12.75" hidden="false" customHeight="false" outlineLevel="0" collapsed="false">
      <c r="A13309" s="0" t="s">
        <v>104</v>
      </c>
      <c r="B13309" s="51" t="n">
        <v>0</v>
      </c>
      <c r="C13309" s="51" t="n">
        <v>0</v>
      </c>
      <c r="D13309" s="51" t="n">
        <v>0</v>
      </c>
      <c r="E13309" s="51" t="n">
        <v>0</v>
      </c>
      <c r="F13309" s="51" t="n">
        <v>0</v>
      </c>
    </row>
    <row r="13310" customFormat="false" ht="13.5" hidden="false" customHeight="false" outlineLevel="0" collapsed="false">
      <c r="A13310" s="52"/>
      <c r="B13310" s="53"/>
      <c r="C13310" s="53"/>
      <c r="D13310" s="53"/>
      <c r="E13310" s="53"/>
      <c r="F13310" s="53"/>
      <c r="G13310" s="53"/>
      <c r="H13310" s="53"/>
      <c r="I13310" s="53"/>
      <c r="J13310" s="53"/>
      <c r="K13310" s="53"/>
    </row>
    <row r="13311" customFormat="false" ht="12.75" hidden="false" customHeight="false" outlineLevel="0" collapsed="false">
      <c r="A13311" s="54" t="s">
        <v>641</v>
      </c>
    </row>
    <row r="13312" customFormat="false" ht="12.75" hidden="false" customHeight="false" outlineLevel="0" collapsed="false">
      <c r="A13312" s="0" t="s">
        <v>142</v>
      </c>
    </row>
    <row r="13313" customFormat="false" ht="12.75" hidden="false" customHeight="false" outlineLevel="0" collapsed="false">
      <c r="A13313" s="0" t="s">
        <v>80</v>
      </c>
    </row>
    <row r="13314" customFormat="false" ht="12.75" hidden="false" customHeight="false" outlineLevel="0" collapsed="false">
      <c r="A13314" s="0" t="s">
        <v>81</v>
      </c>
    </row>
    <row r="13315" customFormat="false" ht="12.75" hidden="false" customHeight="false" outlineLevel="0" collapsed="false">
      <c r="A13315" s="0" t="s">
        <v>82</v>
      </c>
    </row>
    <row r="13316" customFormat="false" ht="12.75" hidden="false" customHeight="false" outlineLevel="0" collapsed="false">
      <c r="A13316" s="0" t="s">
        <v>83</v>
      </c>
    </row>
    <row r="13317" customFormat="false" ht="12.75" hidden="false" customHeight="false" outlineLevel="0" collapsed="false">
      <c r="A13317" s="0" t="s">
        <v>84</v>
      </c>
    </row>
    <row r="13318" customFormat="false" ht="12.75" hidden="false" customHeight="false" outlineLevel="0" collapsed="false">
      <c r="A13318" s="0" t="s">
        <v>85</v>
      </c>
    </row>
    <row r="13319" customFormat="false" ht="12.75" hidden="false" customHeight="false" outlineLevel="0" collapsed="false">
      <c r="A13319" s="0" t="s">
        <v>85</v>
      </c>
    </row>
    <row r="13320" customFormat="false" ht="12.75" hidden="false" customHeight="false" outlineLevel="0" collapsed="false">
      <c r="A13320" s="0" t="s">
        <v>85</v>
      </c>
    </row>
    <row r="13321" customFormat="false" ht="12.75" hidden="false" customHeight="false" outlineLevel="0" collapsed="false">
      <c r="A13321" s="0" t="s">
        <v>86</v>
      </c>
      <c r="B13321" s="51" t="s">
        <v>87</v>
      </c>
      <c r="C13321" s="51" t="s">
        <v>88</v>
      </c>
      <c r="D13321" s="51" t="s">
        <v>89</v>
      </c>
      <c r="E13321" s="51" t="s">
        <v>90</v>
      </c>
      <c r="F13321" s="51" t="s">
        <v>91</v>
      </c>
    </row>
    <row r="13322" customFormat="false" ht="12.75" hidden="false" customHeight="false" outlineLevel="0" collapsed="false">
      <c r="A13322" s="0" t="s">
        <v>143</v>
      </c>
      <c r="B13322" s="51" t="n">
        <v>0.7</v>
      </c>
      <c r="C13322" s="51" t="n">
        <v>0.45</v>
      </c>
      <c r="D13322" s="51" t="n">
        <v>0.45</v>
      </c>
      <c r="E13322" s="51" t="n">
        <v>0.45</v>
      </c>
      <c r="F13322" s="51" t="n">
        <v>0.45</v>
      </c>
    </row>
    <row r="13323" customFormat="false" ht="12.75" hidden="false" customHeight="false" outlineLevel="0" collapsed="false">
      <c r="A13323" s="0" t="s">
        <v>7</v>
      </c>
      <c r="B13323" s="51" t="n">
        <v>22.89</v>
      </c>
      <c r="C13323" s="51" t="n">
        <v>3.544</v>
      </c>
      <c r="D13323" s="51" t="n">
        <v>3.612</v>
      </c>
      <c r="E13323" s="51" t="n">
        <v>3.44</v>
      </c>
      <c r="F13323" s="51" t="n">
        <v>3.381</v>
      </c>
    </row>
    <row r="13324" customFormat="false" ht="12.75" hidden="false" customHeight="false" outlineLevel="0" collapsed="false">
      <c r="A13324" s="0" t="s">
        <v>139</v>
      </c>
      <c r="B13324" s="51" t="n">
        <v>0</v>
      </c>
      <c r="C13324" s="51" t="n">
        <v>0</v>
      </c>
      <c r="D13324" s="51" t="n">
        <v>0</v>
      </c>
      <c r="E13324" s="51" t="n">
        <v>0</v>
      </c>
      <c r="F13324" s="51" t="n">
        <v>0</v>
      </c>
    </row>
    <row r="13325" customFormat="false" ht="12.75" hidden="false" customHeight="false" outlineLevel="0" collapsed="false">
      <c r="A13325" s="0" t="s">
        <v>140</v>
      </c>
      <c r="B13325" s="51" t="n">
        <v>0</v>
      </c>
      <c r="C13325" s="51" t="n">
        <v>0</v>
      </c>
      <c r="D13325" s="51" t="n">
        <v>0</v>
      </c>
      <c r="E13325" s="51" t="n">
        <v>0</v>
      </c>
      <c r="F13325" s="51" t="n">
        <v>0</v>
      </c>
    </row>
    <row r="13326" customFormat="false" ht="12.75" hidden="false" customHeight="false" outlineLevel="0" collapsed="false">
      <c r="A13326" s="0" t="s">
        <v>95</v>
      </c>
      <c r="B13326" s="51" t="n">
        <v>0</v>
      </c>
      <c r="C13326" s="51" t="n">
        <v>20.82</v>
      </c>
      <c r="D13326" s="51" t="n">
        <v>42.09</v>
      </c>
      <c r="E13326" s="51" t="n">
        <v>20.49</v>
      </c>
      <c r="F13326" s="51" t="n">
        <v>0</v>
      </c>
    </row>
    <row r="13327" customFormat="false" ht="12.75" hidden="false" customHeight="false" outlineLevel="0" collapsed="false">
      <c r="A13327" s="0" t="s">
        <v>96</v>
      </c>
      <c r="B13327" s="51" t="n">
        <v>0</v>
      </c>
      <c r="C13327" s="51" t="n">
        <v>0</v>
      </c>
      <c r="D13327" s="51" t="n">
        <v>0</v>
      </c>
      <c r="E13327" s="51" t="n">
        <v>0</v>
      </c>
      <c r="F13327" s="51" t="n">
        <v>0</v>
      </c>
    </row>
    <row r="13328" customFormat="false" ht="12.75" hidden="false" customHeight="false" outlineLevel="0" collapsed="false">
      <c r="A13328" s="0" t="s">
        <v>97</v>
      </c>
      <c r="B13328" s="51" t="n">
        <v>0</v>
      </c>
      <c r="C13328" s="51" t="n">
        <v>0</v>
      </c>
      <c r="D13328" s="51" t="n">
        <v>-20.82</v>
      </c>
      <c r="E13328" s="51" t="n">
        <v>0</v>
      </c>
      <c r="F13328" s="51" t="n">
        <v>0</v>
      </c>
    </row>
    <row r="13329" customFormat="false" ht="12.75" hidden="false" customHeight="false" outlineLevel="0" collapsed="false">
      <c r="A13329" s="0" t="s">
        <v>98</v>
      </c>
      <c r="B13329" s="51" t="n">
        <v>22.89</v>
      </c>
      <c r="C13329" s="51" t="n">
        <v>24.36</v>
      </c>
      <c r="D13329" s="51" t="n">
        <v>24.89</v>
      </c>
      <c r="E13329" s="51" t="n">
        <v>23.93</v>
      </c>
      <c r="F13329" s="51" t="n">
        <v>3.381</v>
      </c>
    </row>
    <row r="13331" customFormat="false" ht="12.75" hidden="false" customHeight="false" outlineLevel="0" collapsed="false">
      <c r="A13331" s="0" t="s">
        <v>99</v>
      </c>
      <c r="B13331" s="51" t="n">
        <v>158.5</v>
      </c>
      <c r="C13331" s="51" t="n">
        <v>108.3</v>
      </c>
      <c r="D13331" s="51" t="n">
        <v>110.6</v>
      </c>
      <c r="E13331" s="51" t="n">
        <v>106.3</v>
      </c>
      <c r="F13331" s="51" t="n">
        <v>105.2</v>
      </c>
    </row>
    <row r="13332" customFormat="false" ht="12.75" hidden="false" customHeight="false" outlineLevel="0" collapsed="false">
      <c r="A13332" s="0" t="s">
        <v>100</v>
      </c>
      <c r="B13332" s="51" t="n">
        <v>0.289</v>
      </c>
      <c r="C13332" s="51" t="n">
        <v>0.06546</v>
      </c>
      <c r="D13332" s="51" t="n">
        <v>0.0653</v>
      </c>
      <c r="E13332" s="51" t="n">
        <v>0.0647</v>
      </c>
      <c r="F13332" s="51" t="n">
        <v>0.0643</v>
      </c>
    </row>
    <row r="13333" customFormat="false" ht="12.75" hidden="false" customHeight="false" outlineLevel="0" collapsed="false">
      <c r="A13333" s="0" t="s">
        <v>101</v>
      </c>
      <c r="B13333" s="51" t="n">
        <v>15.32</v>
      </c>
      <c r="C13333" s="51" t="n">
        <v>10.19</v>
      </c>
      <c r="D13333" s="51" t="n">
        <v>10.41</v>
      </c>
      <c r="E13333" s="51" t="n">
        <v>10</v>
      </c>
      <c r="F13333" s="51" t="n">
        <v>9.878</v>
      </c>
    </row>
    <row r="13334" customFormat="false" ht="12.75" hidden="false" customHeight="false" outlineLevel="0" collapsed="false">
      <c r="A13334" s="0" t="s">
        <v>102</v>
      </c>
      <c r="B13334" s="51" t="n">
        <v>15.32</v>
      </c>
      <c r="C13334" s="51" t="n">
        <v>10.19</v>
      </c>
      <c r="D13334" s="51" t="n">
        <v>10.41</v>
      </c>
      <c r="E13334" s="51" t="n">
        <v>10</v>
      </c>
      <c r="F13334" s="51" t="n">
        <v>9.878</v>
      </c>
    </row>
    <row r="13335" customFormat="false" ht="12.75" hidden="false" customHeight="false" outlineLevel="0" collapsed="false">
      <c r="A13335" s="0" t="s">
        <v>103</v>
      </c>
      <c r="B13335" s="51" t="n">
        <v>0</v>
      </c>
      <c r="C13335" s="51" t="n">
        <v>0</v>
      </c>
      <c r="D13335" s="51" t="n">
        <v>0</v>
      </c>
      <c r="E13335" s="51" t="n">
        <v>0</v>
      </c>
      <c r="F13335" s="51" t="n">
        <v>0</v>
      </c>
    </row>
    <row r="13336" customFormat="false" ht="12.75" hidden="false" customHeight="false" outlineLevel="0" collapsed="false">
      <c r="A13336" s="0" t="s">
        <v>104</v>
      </c>
      <c r="B13336" s="51" t="n">
        <v>0</v>
      </c>
      <c r="C13336" s="51" t="n">
        <v>0</v>
      </c>
      <c r="D13336" s="51" t="n">
        <v>0</v>
      </c>
      <c r="E13336" s="51" t="n">
        <v>0</v>
      </c>
      <c r="F13336" s="51" t="n">
        <v>0</v>
      </c>
    </row>
    <row r="13337" customFormat="false" ht="13.5" hidden="false" customHeight="false" outlineLevel="0" collapsed="false">
      <c r="A13337" s="52"/>
      <c r="B13337" s="53"/>
      <c r="C13337" s="53"/>
      <c r="D13337" s="53"/>
      <c r="E13337" s="53"/>
      <c r="F13337" s="53"/>
      <c r="G13337" s="53"/>
      <c r="H13337" s="53"/>
      <c r="I13337" s="53"/>
      <c r="J13337" s="53"/>
      <c r="K13337" s="53"/>
    </row>
    <row r="13338" customFormat="false" ht="12.75" hidden="false" customHeight="false" outlineLevel="0" collapsed="false">
      <c r="A13338" s="54" t="s">
        <v>642</v>
      </c>
    </row>
    <row r="13339" customFormat="false" ht="12.75" hidden="false" customHeight="false" outlineLevel="0" collapsed="false">
      <c r="A13339" s="0" t="s">
        <v>643</v>
      </c>
    </row>
    <row r="13340" customFormat="false" ht="12.75" hidden="false" customHeight="false" outlineLevel="0" collapsed="false">
      <c r="A13340" s="0" t="s">
        <v>80</v>
      </c>
    </row>
    <row r="13341" customFormat="false" ht="12.75" hidden="false" customHeight="false" outlineLevel="0" collapsed="false">
      <c r="A13341" s="0" t="s">
        <v>81</v>
      </c>
    </row>
    <row r="13342" customFormat="false" ht="12.75" hidden="false" customHeight="false" outlineLevel="0" collapsed="false">
      <c r="A13342" s="0" t="s">
        <v>82</v>
      </c>
    </row>
    <row r="13343" customFormat="false" ht="12.75" hidden="false" customHeight="false" outlineLevel="0" collapsed="false">
      <c r="A13343" s="0" t="s">
        <v>83</v>
      </c>
    </row>
    <row r="13344" customFormat="false" ht="12.75" hidden="false" customHeight="false" outlineLevel="0" collapsed="false">
      <c r="A13344" s="0" t="s">
        <v>84</v>
      </c>
    </row>
    <row r="13345" customFormat="false" ht="12.75" hidden="false" customHeight="false" outlineLevel="0" collapsed="false">
      <c r="A13345" s="0" t="s">
        <v>85</v>
      </c>
    </row>
    <row r="13346" customFormat="false" ht="12.75" hidden="false" customHeight="false" outlineLevel="0" collapsed="false">
      <c r="A13346" s="0" t="s">
        <v>85</v>
      </c>
    </row>
    <row r="13347" customFormat="false" ht="12.75" hidden="false" customHeight="false" outlineLevel="0" collapsed="false">
      <c r="A13347" s="0" t="s">
        <v>85</v>
      </c>
    </row>
    <row r="13348" customFormat="false" ht="12.75" hidden="false" customHeight="false" outlineLevel="0" collapsed="false">
      <c r="A13348" s="0" t="s">
        <v>86</v>
      </c>
      <c r="B13348" s="51" t="s">
        <v>87</v>
      </c>
      <c r="C13348" s="51" t="s">
        <v>88</v>
      </c>
      <c r="D13348" s="51" t="s">
        <v>89</v>
      </c>
      <c r="E13348" s="51" t="s">
        <v>90</v>
      </c>
      <c r="F13348" s="51" t="s">
        <v>91</v>
      </c>
    </row>
    <row r="13349" customFormat="false" ht="12.75" hidden="false" customHeight="false" outlineLevel="0" collapsed="false">
      <c r="A13349" s="0" t="s">
        <v>644</v>
      </c>
      <c r="B13349" s="51" t="n">
        <v>27920</v>
      </c>
      <c r="C13349" s="51" t="n">
        <v>29360</v>
      </c>
      <c r="D13349" s="51" t="n">
        <v>31890</v>
      </c>
      <c r="E13349" s="51" t="n">
        <v>34400</v>
      </c>
      <c r="F13349" s="51" t="n">
        <v>38170</v>
      </c>
    </row>
    <row r="13350" customFormat="false" ht="12.75" hidden="false" customHeight="false" outlineLevel="0" collapsed="false">
      <c r="A13350" s="0" t="s">
        <v>645</v>
      </c>
      <c r="B13350" s="51" t="n">
        <v>397.7</v>
      </c>
      <c r="C13350" s="51" t="n">
        <v>397.7</v>
      </c>
      <c r="D13350" s="51" t="n">
        <v>397.7</v>
      </c>
      <c r="E13350" s="51" t="n">
        <v>1248</v>
      </c>
      <c r="F13350" s="51" t="n">
        <v>3834</v>
      </c>
    </row>
    <row r="13351" customFormat="false" ht="12.75" hidden="false" customHeight="false" outlineLevel="0" collapsed="false">
      <c r="A13351" s="0" t="s">
        <v>646</v>
      </c>
      <c r="B13351" s="51" t="n">
        <v>0</v>
      </c>
      <c r="C13351" s="51" t="n">
        <v>0</v>
      </c>
      <c r="D13351" s="51" t="n">
        <v>0</v>
      </c>
      <c r="E13351" s="51" t="n">
        <v>0</v>
      </c>
      <c r="F13351" s="51" t="n">
        <v>0</v>
      </c>
    </row>
    <row r="13352" customFormat="false" ht="12.75" hidden="false" customHeight="false" outlineLevel="0" collapsed="false">
      <c r="A13352" s="0" t="s">
        <v>647</v>
      </c>
      <c r="B13352" s="51" t="n">
        <v>0</v>
      </c>
      <c r="C13352" s="51" t="n">
        <v>0</v>
      </c>
      <c r="D13352" s="51" t="n">
        <v>0</v>
      </c>
      <c r="E13352" s="51" t="n">
        <v>0</v>
      </c>
      <c r="F13352" s="51" t="n">
        <v>0</v>
      </c>
    </row>
    <row r="13353" customFormat="false" ht="12.75" hidden="false" customHeight="false" outlineLevel="0" collapsed="false">
      <c r="A13353" s="0" t="s">
        <v>648</v>
      </c>
      <c r="B13353" s="51" t="n">
        <v>0</v>
      </c>
      <c r="C13353" s="51" t="n">
        <v>0</v>
      </c>
      <c r="D13353" s="51" t="n">
        <v>0</v>
      </c>
      <c r="E13353" s="51" t="n">
        <v>0</v>
      </c>
      <c r="F13353" s="51" t="n">
        <v>0</v>
      </c>
    </row>
    <row r="13354" customFormat="false" ht="12.75" hidden="false" customHeight="false" outlineLevel="0" collapsed="false">
      <c r="A13354" s="0" t="s">
        <v>649</v>
      </c>
      <c r="B13354" s="51" t="n">
        <v>0</v>
      </c>
      <c r="C13354" s="51" t="n">
        <v>0</v>
      </c>
      <c r="D13354" s="51" t="n">
        <v>0</v>
      </c>
      <c r="E13354" s="51" t="n">
        <v>0</v>
      </c>
      <c r="F13354" s="51" t="n">
        <v>0</v>
      </c>
    </row>
    <row r="13355" customFormat="false" ht="12.75" hidden="false" customHeight="false" outlineLevel="0" collapsed="false">
      <c r="A13355" s="0" t="s">
        <v>650</v>
      </c>
      <c r="B13355" s="51" t="n">
        <v>397.7</v>
      </c>
      <c r="C13355" s="51" t="n">
        <v>397.7</v>
      </c>
      <c r="D13355" s="51" t="n">
        <v>397.7</v>
      </c>
      <c r="E13355" s="51" t="n">
        <v>1248</v>
      </c>
      <c r="F13355" s="51" t="n">
        <v>3834</v>
      </c>
    </row>
    <row r="13357" customFormat="false" ht="12.75" hidden="false" customHeight="false" outlineLevel="0" collapsed="false">
      <c r="A13357" s="0" t="s">
        <v>99</v>
      </c>
      <c r="B13357" s="51" t="n">
        <v>0</v>
      </c>
      <c r="C13357" s="51" t="n">
        <v>0</v>
      </c>
      <c r="D13357" s="51" t="n">
        <v>0</v>
      </c>
      <c r="E13357" s="51" t="n">
        <v>0</v>
      </c>
      <c r="F13357" s="51" t="n">
        <v>0</v>
      </c>
    </row>
    <row r="13358" customFormat="false" ht="12.75" hidden="false" customHeight="false" outlineLevel="0" collapsed="false">
      <c r="A13358" s="0" t="s">
        <v>651</v>
      </c>
      <c r="B13358" s="51" t="n">
        <v>0</v>
      </c>
      <c r="C13358" s="51" t="n">
        <v>0</v>
      </c>
      <c r="D13358" s="51" t="n">
        <v>0</v>
      </c>
      <c r="E13358" s="51" t="n">
        <v>0</v>
      </c>
      <c r="F13358" s="51" t="n">
        <v>0</v>
      </c>
    </row>
    <row r="13359" customFormat="false" ht="12.75" hidden="false" customHeight="false" outlineLevel="0" collapsed="false">
      <c r="A13359" s="0" t="s">
        <v>101</v>
      </c>
      <c r="B13359" s="51" t="n">
        <v>0.3977</v>
      </c>
      <c r="C13359" s="51" t="n">
        <v>0.3977</v>
      </c>
      <c r="D13359" s="51" t="n">
        <v>0.3977</v>
      </c>
      <c r="E13359" s="51" t="n">
        <v>1.248</v>
      </c>
      <c r="F13359" s="51" t="n">
        <v>3.834</v>
      </c>
    </row>
    <row r="13360" customFormat="false" ht="12.75" hidden="false" customHeight="false" outlineLevel="0" collapsed="false">
      <c r="A13360" s="0" t="s">
        <v>102</v>
      </c>
      <c r="B13360" s="51" t="n">
        <v>0.3977</v>
      </c>
      <c r="C13360" s="51" t="n">
        <v>0.3977</v>
      </c>
      <c r="D13360" s="51" t="n">
        <v>0.3977</v>
      </c>
      <c r="E13360" s="51" t="n">
        <v>1.248</v>
      </c>
      <c r="F13360" s="51" t="n">
        <v>3.834</v>
      </c>
    </row>
    <row r="13361" customFormat="false" ht="12.75" hidden="false" customHeight="false" outlineLevel="0" collapsed="false">
      <c r="A13361" s="0" t="s">
        <v>103</v>
      </c>
      <c r="B13361" s="51" t="n">
        <v>0</v>
      </c>
      <c r="C13361" s="51" t="n">
        <v>0</v>
      </c>
      <c r="D13361" s="51" t="n">
        <v>0</v>
      </c>
      <c r="E13361" s="51" t="n">
        <v>0</v>
      </c>
      <c r="F13361" s="51" t="n">
        <v>0</v>
      </c>
    </row>
    <row r="13362" customFormat="false" ht="12.75" hidden="false" customHeight="false" outlineLevel="0" collapsed="false">
      <c r="A13362" s="0" t="s">
        <v>652</v>
      </c>
      <c r="B13362" s="51" t="n">
        <v>0</v>
      </c>
      <c r="C13362" s="51" t="n">
        <v>0</v>
      </c>
      <c r="D13362" s="51" t="n">
        <v>0</v>
      </c>
      <c r="E13362" s="51" t="n">
        <v>0</v>
      </c>
      <c r="F13362" s="51" t="n">
        <v>0</v>
      </c>
    </row>
    <row r="13363" customFormat="false" ht="13.5" hidden="false" customHeight="false" outlineLevel="0" collapsed="false">
      <c r="A13363" s="52"/>
      <c r="B13363" s="53"/>
      <c r="C13363" s="53"/>
      <c r="D13363" s="53"/>
      <c r="E13363" s="53"/>
      <c r="F13363" s="53"/>
      <c r="G13363" s="53"/>
      <c r="H13363" s="53"/>
      <c r="I13363" s="53"/>
      <c r="J13363" s="53"/>
      <c r="K13363" s="53"/>
    </row>
    <row r="13364" customFormat="false" ht="12.75" hidden="false" customHeight="false" outlineLevel="0" collapsed="false">
      <c r="A13364" s="54" t="s">
        <v>653</v>
      </c>
    </row>
    <row r="13365" customFormat="false" ht="12.75" hidden="false" customHeight="false" outlineLevel="0" collapsed="false">
      <c r="A13365" s="0" t="s">
        <v>643</v>
      </c>
    </row>
    <row r="13366" customFormat="false" ht="12.75" hidden="false" customHeight="false" outlineLevel="0" collapsed="false">
      <c r="A13366" s="0" t="s">
        <v>80</v>
      </c>
    </row>
    <row r="13367" customFormat="false" ht="12.75" hidden="false" customHeight="false" outlineLevel="0" collapsed="false">
      <c r="A13367" s="0" t="s">
        <v>81</v>
      </c>
    </row>
    <row r="13368" customFormat="false" ht="12.75" hidden="false" customHeight="false" outlineLevel="0" collapsed="false">
      <c r="A13368" s="0" t="s">
        <v>82</v>
      </c>
    </row>
    <row r="13369" customFormat="false" ht="12.75" hidden="false" customHeight="false" outlineLevel="0" collapsed="false">
      <c r="A13369" s="0" t="s">
        <v>83</v>
      </c>
    </row>
    <row r="13370" customFormat="false" ht="12.75" hidden="false" customHeight="false" outlineLevel="0" collapsed="false">
      <c r="A13370" s="0" t="s">
        <v>84</v>
      </c>
    </row>
    <row r="13371" customFormat="false" ht="12.75" hidden="false" customHeight="false" outlineLevel="0" collapsed="false">
      <c r="A13371" s="0" t="s">
        <v>85</v>
      </c>
    </row>
    <row r="13372" customFormat="false" ht="12.75" hidden="false" customHeight="false" outlineLevel="0" collapsed="false">
      <c r="A13372" s="0" t="s">
        <v>85</v>
      </c>
    </row>
    <row r="13373" customFormat="false" ht="12.75" hidden="false" customHeight="false" outlineLevel="0" collapsed="false">
      <c r="A13373" s="0" t="s">
        <v>85</v>
      </c>
    </row>
    <row r="13374" customFormat="false" ht="12.75" hidden="false" customHeight="false" outlineLevel="0" collapsed="false">
      <c r="A13374" s="0" t="s">
        <v>86</v>
      </c>
      <c r="B13374" s="51" t="s">
        <v>87</v>
      </c>
      <c r="C13374" s="51" t="s">
        <v>88</v>
      </c>
      <c r="D13374" s="51" t="s">
        <v>89</v>
      </c>
      <c r="E13374" s="51" t="s">
        <v>90</v>
      </c>
      <c r="F13374" s="51" t="s">
        <v>91</v>
      </c>
    </row>
    <row r="13375" customFormat="false" ht="12.75" hidden="false" customHeight="false" outlineLevel="0" collapsed="false">
      <c r="A13375" s="0" t="s">
        <v>644</v>
      </c>
      <c r="B13375" s="51" t="n">
        <v>25380</v>
      </c>
      <c r="C13375" s="51" t="n">
        <v>25550</v>
      </c>
      <c r="D13375" s="51" t="n">
        <v>26870</v>
      </c>
      <c r="E13375" s="51" t="n">
        <v>28070</v>
      </c>
      <c r="F13375" s="51" t="n">
        <v>30030</v>
      </c>
    </row>
    <row r="13376" customFormat="false" ht="12.75" hidden="false" customHeight="false" outlineLevel="0" collapsed="false">
      <c r="A13376" s="0" t="s">
        <v>645</v>
      </c>
      <c r="B13376" s="51" t="n">
        <v>13210</v>
      </c>
      <c r="C13376" s="51" t="n">
        <v>13210</v>
      </c>
      <c r="D13376" s="51" t="n">
        <v>13210</v>
      </c>
      <c r="E13376" s="51" t="n">
        <v>13210</v>
      </c>
      <c r="F13376" s="51" t="n">
        <v>13210</v>
      </c>
    </row>
    <row r="13377" customFormat="false" ht="12.75" hidden="false" customHeight="false" outlineLevel="0" collapsed="false">
      <c r="A13377" s="0" t="s">
        <v>646</v>
      </c>
      <c r="B13377" s="51" t="n">
        <v>0</v>
      </c>
      <c r="C13377" s="51" t="n">
        <v>0</v>
      </c>
      <c r="D13377" s="51" t="n">
        <v>0</v>
      </c>
      <c r="E13377" s="51" t="n">
        <v>0</v>
      </c>
      <c r="F13377" s="51" t="n">
        <v>0</v>
      </c>
    </row>
    <row r="13378" customFormat="false" ht="12.75" hidden="false" customHeight="false" outlineLevel="0" collapsed="false">
      <c r="A13378" s="0" t="s">
        <v>647</v>
      </c>
      <c r="B13378" s="51" t="n">
        <v>0</v>
      </c>
      <c r="C13378" s="51" t="n">
        <v>0</v>
      </c>
      <c r="D13378" s="51" t="n">
        <v>0</v>
      </c>
      <c r="E13378" s="51" t="n">
        <v>0</v>
      </c>
      <c r="F13378" s="51" t="n">
        <v>0</v>
      </c>
    </row>
    <row r="13379" customFormat="false" ht="12.75" hidden="false" customHeight="false" outlineLevel="0" collapsed="false">
      <c r="A13379" s="0" t="s">
        <v>648</v>
      </c>
      <c r="B13379" s="51" t="n">
        <v>0</v>
      </c>
      <c r="C13379" s="51" t="n">
        <v>0</v>
      </c>
      <c r="D13379" s="51" t="n">
        <v>0</v>
      </c>
      <c r="E13379" s="51" t="n">
        <v>0</v>
      </c>
      <c r="F13379" s="51" t="n">
        <v>0</v>
      </c>
    </row>
    <row r="13380" customFormat="false" ht="12.75" hidden="false" customHeight="false" outlineLevel="0" collapsed="false">
      <c r="A13380" s="0" t="s">
        <v>649</v>
      </c>
      <c r="B13380" s="51" t="n">
        <v>0</v>
      </c>
      <c r="C13380" s="51" t="n">
        <v>0</v>
      </c>
      <c r="D13380" s="51" t="n">
        <v>0</v>
      </c>
      <c r="E13380" s="51" t="n">
        <v>0</v>
      </c>
      <c r="F13380" s="51" t="n">
        <v>0</v>
      </c>
    </row>
    <row r="13381" customFormat="false" ht="12.75" hidden="false" customHeight="false" outlineLevel="0" collapsed="false">
      <c r="A13381" s="0" t="s">
        <v>650</v>
      </c>
      <c r="B13381" s="51" t="n">
        <v>13210</v>
      </c>
      <c r="C13381" s="51" t="n">
        <v>13210</v>
      </c>
      <c r="D13381" s="51" t="n">
        <v>13210</v>
      </c>
      <c r="E13381" s="51" t="n">
        <v>13210</v>
      </c>
      <c r="F13381" s="51" t="n">
        <v>13210</v>
      </c>
    </row>
    <row r="13383" customFormat="false" ht="12.75" hidden="false" customHeight="false" outlineLevel="0" collapsed="false">
      <c r="A13383" s="0" t="s">
        <v>99</v>
      </c>
      <c r="B13383" s="51" t="n">
        <v>0</v>
      </c>
      <c r="C13383" s="51" t="n">
        <v>0</v>
      </c>
      <c r="D13383" s="51" t="n">
        <v>0</v>
      </c>
      <c r="E13383" s="51" t="n">
        <v>0</v>
      </c>
      <c r="F13383" s="51" t="n">
        <v>0</v>
      </c>
    </row>
    <row r="13384" customFormat="false" ht="12.75" hidden="false" customHeight="false" outlineLevel="0" collapsed="false">
      <c r="A13384" s="0" t="s">
        <v>651</v>
      </c>
      <c r="B13384" s="51" t="n">
        <v>0</v>
      </c>
      <c r="C13384" s="51" t="n">
        <v>0</v>
      </c>
      <c r="D13384" s="51" t="n">
        <v>0</v>
      </c>
      <c r="E13384" s="51" t="n">
        <v>0</v>
      </c>
      <c r="F13384" s="51" t="n">
        <v>0</v>
      </c>
    </row>
    <row r="13385" customFormat="false" ht="12.75" hidden="false" customHeight="false" outlineLevel="0" collapsed="false">
      <c r="A13385" s="0" t="s">
        <v>101</v>
      </c>
      <c r="B13385" s="51" t="n">
        <v>13.21</v>
      </c>
      <c r="C13385" s="51" t="n">
        <v>13.21</v>
      </c>
      <c r="D13385" s="51" t="n">
        <v>13.21</v>
      </c>
      <c r="E13385" s="51" t="n">
        <v>13.21</v>
      </c>
      <c r="F13385" s="51" t="n">
        <v>13.21</v>
      </c>
    </row>
    <row r="13386" customFormat="false" ht="12.75" hidden="false" customHeight="false" outlineLevel="0" collapsed="false">
      <c r="A13386" s="0" t="s">
        <v>102</v>
      </c>
      <c r="B13386" s="51" t="n">
        <v>13.21</v>
      </c>
      <c r="C13386" s="51" t="n">
        <v>13.21</v>
      </c>
      <c r="D13386" s="51" t="n">
        <v>13.21</v>
      </c>
      <c r="E13386" s="51" t="n">
        <v>13.21</v>
      </c>
      <c r="F13386" s="51" t="n">
        <v>13.21</v>
      </c>
    </row>
    <row r="13387" customFormat="false" ht="12.75" hidden="false" customHeight="false" outlineLevel="0" collapsed="false">
      <c r="A13387" s="0" t="s">
        <v>103</v>
      </c>
      <c r="B13387" s="51" t="n">
        <v>0</v>
      </c>
      <c r="C13387" s="51" t="n">
        <v>0</v>
      </c>
      <c r="D13387" s="51" t="n">
        <v>0</v>
      </c>
      <c r="E13387" s="51" t="n">
        <v>0</v>
      </c>
      <c r="F13387" s="51" t="n">
        <v>0</v>
      </c>
    </row>
    <row r="13388" customFormat="false" ht="12.75" hidden="false" customHeight="false" outlineLevel="0" collapsed="false">
      <c r="A13388" s="0" t="s">
        <v>652</v>
      </c>
      <c r="B13388" s="51" t="n">
        <v>0</v>
      </c>
      <c r="C13388" s="51" t="n">
        <v>0</v>
      </c>
      <c r="D13388" s="51" t="n">
        <v>0</v>
      </c>
      <c r="E13388" s="51" t="n">
        <v>0</v>
      </c>
      <c r="F13388" s="51" t="n">
        <v>0</v>
      </c>
    </row>
    <row r="13389" customFormat="false" ht="13.5" hidden="false" customHeight="false" outlineLevel="0" collapsed="false">
      <c r="A13389" s="52"/>
      <c r="B13389" s="53"/>
      <c r="C13389" s="53"/>
      <c r="D13389" s="53"/>
      <c r="E13389" s="53"/>
      <c r="F13389" s="53"/>
      <c r="G13389" s="53"/>
      <c r="H13389" s="53"/>
      <c r="I13389" s="53"/>
      <c r="J13389" s="53"/>
      <c r="K13389" s="53"/>
    </row>
    <row r="13390" customFormat="false" ht="12.75" hidden="false" customHeight="false" outlineLevel="0" collapsed="false">
      <c r="A13390" s="54" t="s">
        <v>654</v>
      </c>
    </row>
    <row r="13391" customFormat="false" ht="12.75" hidden="false" customHeight="false" outlineLevel="0" collapsed="false">
      <c r="A13391" s="0" t="s">
        <v>643</v>
      </c>
    </row>
    <row r="13392" customFormat="false" ht="12.75" hidden="false" customHeight="false" outlineLevel="0" collapsed="false">
      <c r="A13392" s="0" t="s">
        <v>80</v>
      </c>
    </row>
    <row r="13393" customFormat="false" ht="12.75" hidden="false" customHeight="false" outlineLevel="0" collapsed="false">
      <c r="A13393" s="0" t="s">
        <v>81</v>
      </c>
    </row>
    <row r="13394" customFormat="false" ht="12.75" hidden="false" customHeight="false" outlineLevel="0" collapsed="false">
      <c r="A13394" s="0" t="s">
        <v>82</v>
      </c>
    </row>
    <row r="13395" customFormat="false" ht="12.75" hidden="false" customHeight="false" outlineLevel="0" collapsed="false">
      <c r="A13395" s="0" t="s">
        <v>83</v>
      </c>
    </row>
    <row r="13396" customFormat="false" ht="12.75" hidden="false" customHeight="false" outlineLevel="0" collapsed="false">
      <c r="A13396" s="0" t="s">
        <v>84</v>
      </c>
    </row>
    <row r="13397" customFormat="false" ht="12.75" hidden="false" customHeight="false" outlineLevel="0" collapsed="false">
      <c r="A13397" s="0" t="s">
        <v>85</v>
      </c>
    </row>
    <row r="13398" customFormat="false" ht="12.75" hidden="false" customHeight="false" outlineLevel="0" collapsed="false">
      <c r="A13398" s="0" t="s">
        <v>85</v>
      </c>
    </row>
    <row r="13399" customFormat="false" ht="12.75" hidden="false" customHeight="false" outlineLevel="0" collapsed="false">
      <c r="A13399" s="0" t="s">
        <v>85</v>
      </c>
    </row>
    <row r="13400" customFormat="false" ht="12.75" hidden="false" customHeight="false" outlineLevel="0" collapsed="false">
      <c r="A13400" s="0" t="s">
        <v>86</v>
      </c>
      <c r="B13400" s="51" t="s">
        <v>87</v>
      </c>
      <c r="C13400" s="51" t="s">
        <v>88</v>
      </c>
      <c r="D13400" s="51" t="s">
        <v>89</v>
      </c>
      <c r="E13400" s="51" t="s">
        <v>90</v>
      </c>
      <c r="F13400" s="51" t="s">
        <v>91</v>
      </c>
    </row>
    <row r="13401" customFormat="false" ht="12.75" hidden="false" customHeight="false" outlineLevel="0" collapsed="false">
      <c r="A13401" s="0" t="s">
        <v>644</v>
      </c>
      <c r="B13401" s="51" t="n">
        <v>35220</v>
      </c>
      <c r="C13401" s="51" t="n">
        <v>35440</v>
      </c>
      <c r="D13401" s="51" t="n">
        <v>37280</v>
      </c>
      <c r="E13401" s="51" t="n">
        <v>38940</v>
      </c>
      <c r="F13401" s="51" t="n">
        <v>41670</v>
      </c>
    </row>
    <row r="13402" customFormat="false" ht="12.75" hidden="false" customHeight="false" outlineLevel="0" collapsed="false">
      <c r="A13402" s="0" t="s">
        <v>645</v>
      </c>
      <c r="B13402" s="51" t="n">
        <v>2217</v>
      </c>
      <c r="C13402" s="51" t="n">
        <v>5950</v>
      </c>
      <c r="D13402" s="51" t="n">
        <v>5950</v>
      </c>
      <c r="E13402" s="51" t="n">
        <v>5950</v>
      </c>
      <c r="F13402" s="51" t="n">
        <v>10720</v>
      </c>
    </row>
    <row r="13403" customFormat="false" ht="12.75" hidden="false" customHeight="false" outlineLevel="0" collapsed="false">
      <c r="A13403" s="0" t="s">
        <v>646</v>
      </c>
      <c r="B13403" s="51" t="n">
        <v>0</v>
      </c>
      <c r="C13403" s="51" t="n">
        <v>0</v>
      </c>
      <c r="D13403" s="51" t="n">
        <v>0</v>
      </c>
      <c r="E13403" s="51" t="n">
        <v>0</v>
      </c>
      <c r="F13403" s="51" t="n">
        <v>0</v>
      </c>
    </row>
    <row r="13404" customFormat="false" ht="12.75" hidden="false" customHeight="false" outlineLevel="0" collapsed="false">
      <c r="A13404" s="0" t="s">
        <v>647</v>
      </c>
      <c r="B13404" s="51" t="n">
        <v>0</v>
      </c>
      <c r="C13404" s="51" t="n">
        <v>0</v>
      </c>
      <c r="D13404" s="51" t="n">
        <v>0</v>
      </c>
      <c r="E13404" s="51" t="n">
        <v>0</v>
      </c>
      <c r="F13404" s="51" t="n">
        <v>0</v>
      </c>
    </row>
    <row r="13405" customFormat="false" ht="12.75" hidden="false" customHeight="false" outlineLevel="0" collapsed="false">
      <c r="A13405" s="0" t="s">
        <v>648</v>
      </c>
      <c r="B13405" s="51" t="n">
        <v>0</v>
      </c>
      <c r="C13405" s="51" t="n">
        <v>0</v>
      </c>
      <c r="D13405" s="51" t="n">
        <v>0</v>
      </c>
      <c r="E13405" s="51" t="n">
        <v>0</v>
      </c>
      <c r="F13405" s="51" t="n">
        <v>0</v>
      </c>
    </row>
    <row r="13406" customFormat="false" ht="12.75" hidden="false" customHeight="false" outlineLevel="0" collapsed="false">
      <c r="A13406" s="0" t="s">
        <v>649</v>
      </c>
      <c r="B13406" s="51" t="n">
        <v>0</v>
      </c>
      <c r="C13406" s="51" t="n">
        <v>0</v>
      </c>
      <c r="D13406" s="51" t="n">
        <v>0</v>
      </c>
      <c r="E13406" s="51" t="n">
        <v>0</v>
      </c>
      <c r="F13406" s="51" t="n">
        <v>0</v>
      </c>
    </row>
    <row r="13407" customFormat="false" ht="12.75" hidden="false" customHeight="false" outlineLevel="0" collapsed="false">
      <c r="A13407" s="0" t="s">
        <v>650</v>
      </c>
      <c r="B13407" s="51" t="n">
        <v>2217</v>
      </c>
      <c r="C13407" s="51" t="n">
        <v>5950</v>
      </c>
      <c r="D13407" s="51" t="n">
        <v>5950</v>
      </c>
      <c r="E13407" s="51" t="n">
        <v>5950</v>
      </c>
      <c r="F13407" s="51" t="n">
        <v>10720</v>
      </c>
    </row>
    <row r="13409" customFormat="false" ht="12.75" hidden="false" customHeight="false" outlineLevel="0" collapsed="false">
      <c r="A13409" s="0" t="s">
        <v>99</v>
      </c>
      <c r="B13409" s="51" t="n">
        <v>0</v>
      </c>
      <c r="C13409" s="51" t="n">
        <v>0</v>
      </c>
      <c r="D13409" s="51" t="n">
        <v>0</v>
      </c>
      <c r="E13409" s="51" t="n">
        <v>0</v>
      </c>
      <c r="F13409" s="51" t="n">
        <v>0</v>
      </c>
    </row>
    <row r="13410" customFormat="false" ht="12.75" hidden="false" customHeight="false" outlineLevel="0" collapsed="false">
      <c r="A13410" s="0" t="s">
        <v>651</v>
      </c>
      <c r="B13410" s="51" t="n">
        <v>0</v>
      </c>
      <c r="C13410" s="51" t="n">
        <v>0</v>
      </c>
      <c r="D13410" s="51" t="n">
        <v>0</v>
      </c>
      <c r="E13410" s="51" t="n">
        <v>0</v>
      </c>
      <c r="F13410" s="51" t="n">
        <v>0</v>
      </c>
    </row>
    <row r="13411" customFormat="false" ht="12.75" hidden="false" customHeight="false" outlineLevel="0" collapsed="false">
      <c r="A13411" s="0" t="s">
        <v>101</v>
      </c>
      <c r="B13411" s="51" t="n">
        <v>2.217</v>
      </c>
      <c r="C13411" s="51" t="n">
        <v>5.95</v>
      </c>
      <c r="D13411" s="51" t="n">
        <v>5.95</v>
      </c>
      <c r="E13411" s="51" t="n">
        <v>5.95</v>
      </c>
      <c r="F13411" s="51" t="n">
        <v>10.72</v>
      </c>
    </row>
    <row r="13412" customFormat="false" ht="12.75" hidden="false" customHeight="false" outlineLevel="0" collapsed="false">
      <c r="A13412" s="0" t="s">
        <v>102</v>
      </c>
      <c r="B13412" s="51" t="n">
        <v>2.217</v>
      </c>
      <c r="C13412" s="51" t="n">
        <v>5.95</v>
      </c>
      <c r="D13412" s="51" t="n">
        <v>5.95</v>
      </c>
      <c r="E13412" s="51" t="n">
        <v>5.95</v>
      </c>
      <c r="F13412" s="51" t="n">
        <v>10.72</v>
      </c>
    </row>
    <row r="13413" customFormat="false" ht="12.75" hidden="false" customHeight="false" outlineLevel="0" collapsed="false">
      <c r="A13413" s="0" t="s">
        <v>103</v>
      </c>
      <c r="B13413" s="51" t="n">
        <v>0</v>
      </c>
      <c r="C13413" s="51" t="n">
        <v>0</v>
      </c>
      <c r="D13413" s="51" t="n">
        <v>0</v>
      </c>
      <c r="E13413" s="51" t="n">
        <v>0</v>
      </c>
      <c r="F13413" s="51" t="n">
        <v>0</v>
      </c>
    </row>
    <row r="13414" customFormat="false" ht="12.75" hidden="false" customHeight="false" outlineLevel="0" collapsed="false">
      <c r="A13414" s="0" t="s">
        <v>652</v>
      </c>
      <c r="B13414" s="51" t="n">
        <v>0</v>
      </c>
      <c r="C13414" s="51" t="n">
        <v>0</v>
      </c>
      <c r="D13414" s="51" t="n">
        <v>0</v>
      </c>
      <c r="E13414" s="51" t="n">
        <v>0</v>
      </c>
      <c r="F13414" s="51" t="n">
        <v>0</v>
      </c>
    </row>
    <row r="13415" customFormat="false" ht="13.5" hidden="false" customHeight="false" outlineLevel="0" collapsed="false">
      <c r="A13415" s="52"/>
      <c r="B13415" s="53"/>
      <c r="C13415" s="53"/>
      <c r="D13415" s="53"/>
      <c r="E13415" s="53"/>
      <c r="F13415" s="53"/>
      <c r="G13415" s="53"/>
      <c r="H13415" s="53"/>
      <c r="I13415" s="53"/>
      <c r="J13415" s="53"/>
      <c r="K13415" s="53"/>
    </row>
    <row r="13416" customFormat="false" ht="12.75" hidden="false" customHeight="false" outlineLevel="0" collapsed="false">
      <c r="A13416" s="54" t="s">
        <v>655</v>
      </c>
    </row>
    <row r="13417" customFormat="false" ht="12.75" hidden="false" customHeight="false" outlineLevel="0" collapsed="false">
      <c r="A13417" s="0" t="s">
        <v>643</v>
      </c>
    </row>
    <row r="13418" customFormat="false" ht="12.75" hidden="false" customHeight="false" outlineLevel="0" collapsed="false">
      <c r="A13418" s="0" t="s">
        <v>80</v>
      </c>
    </row>
    <row r="13419" customFormat="false" ht="12.75" hidden="false" customHeight="false" outlineLevel="0" collapsed="false">
      <c r="A13419" s="0" t="s">
        <v>81</v>
      </c>
    </row>
    <row r="13420" customFormat="false" ht="12.75" hidden="false" customHeight="false" outlineLevel="0" collapsed="false">
      <c r="A13420" s="0" t="s">
        <v>82</v>
      </c>
    </row>
    <row r="13421" customFormat="false" ht="12.75" hidden="false" customHeight="false" outlineLevel="0" collapsed="false">
      <c r="A13421" s="0" t="s">
        <v>83</v>
      </c>
    </row>
    <row r="13422" customFormat="false" ht="12.75" hidden="false" customHeight="false" outlineLevel="0" collapsed="false">
      <c r="A13422" s="0" t="s">
        <v>84</v>
      </c>
    </row>
    <row r="13423" customFormat="false" ht="12.75" hidden="false" customHeight="false" outlineLevel="0" collapsed="false">
      <c r="A13423" s="0" t="s">
        <v>85</v>
      </c>
    </row>
    <row r="13424" customFormat="false" ht="12.75" hidden="false" customHeight="false" outlineLevel="0" collapsed="false">
      <c r="A13424" s="0" t="s">
        <v>85</v>
      </c>
    </row>
    <row r="13425" customFormat="false" ht="12.75" hidden="false" customHeight="false" outlineLevel="0" collapsed="false">
      <c r="A13425" s="0" t="s">
        <v>85</v>
      </c>
    </row>
    <row r="13426" customFormat="false" ht="12.75" hidden="false" customHeight="false" outlineLevel="0" collapsed="false">
      <c r="A13426" s="0" t="s">
        <v>86</v>
      </c>
      <c r="B13426" s="51" t="s">
        <v>87</v>
      </c>
      <c r="C13426" s="51" t="s">
        <v>88</v>
      </c>
      <c r="D13426" s="51" t="s">
        <v>89</v>
      </c>
      <c r="E13426" s="51" t="s">
        <v>90</v>
      </c>
      <c r="F13426" s="51" t="s">
        <v>91</v>
      </c>
    </row>
    <row r="13427" customFormat="false" ht="12.75" hidden="false" customHeight="false" outlineLevel="0" collapsed="false">
      <c r="A13427" s="0" t="s">
        <v>644</v>
      </c>
      <c r="B13427" s="51" t="n">
        <v>21910</v>
      </c>
      <c r="C13427" s="51" t="n">
        <v>21840</v>
      </c>
      <c r="D13427" s="51" t="n">
        <v>22140</v>
      </c>
      <c r="E13427" s="51" t="n">
        <v>22430</v>
      </c>
      <c r="F13427" s="51" t="n">
        <v>22860</v>
      </c>
    </row>
    <row r="13428" customFormat="false" ht="12.75" hidden="false" customHeight="false" outlineLevel="0" collapsed="false">
      <c r="A13428" s="0" t="s">
        <v>645</v>
      </c>
      <c r="B13428" s="51" t="n">
        <v>73.63</v>
      </c>
      <c r="C13428" s="51" t="n">
        <v>73.63</v>
      </c>
      <c r="D13428" s="51" t="n">
        <v>73.63</v>
      </c>
      <c r="E13428" s="51" t="n">
        <v>73.63</v>
      </c>
      <c r="F13428" s="51" t="n">
        <v>73.63</v>
      </c>
    </row>
    <row r="13429" customFormat="false" ht="12.75" hidden="false" customHeight="false" outlineLevel="0" collapsed="false">
      <c r="A13429" s="0" t="s">
        <v>646</v>
      </c>
      <c r="B13429" s="51" t="n">
        <v>0</v>
      </c>
      <c r="C13429" s="51" t="n">
        <v>0</v>
      </c>
      <c r="D13429" s="51" t="n">
        <v>0</v>
      </c>
      <c r="E13429" s="51" t="n">
        <v>0</v>
      </c>
      <c r="F13429" s="51" t="n">
        <v>0</v>
      </c>
    </row>
    <row r="13430" customFormat="false" ht="12.75" hidden="false" customHeight="false" outlineLevel="0" collapsed="false">
      <c r="A13430" s="0" t="s">
        <v>647</v>
      </c>
      <c r="B13430" s="51" t="n">
        <v>0</v>
      </c>
      <c r="C13430" s="51" t="n">
        <v>0</v>
      </c>
      <c r="D13430" s="51" t="n">
        <v>0</v>
      </c>
      <c r="E13430" s="51" t="n">
        <v>0</v>
      </c>
      <c r="F13430" s="51" t="n">
        <v>0</v>
      </c>
    </row>
    <row r="13431" customFormat="false" ht="12.75" hidden="false" customHeight="false" outlineLevel="0" collapsed="false">
      <c r="A13431" s="0" t="s">
        <v>648</v>
      </c>
      <c r="B13431" s="51" t="n">
        <v>0</v>
      </c>
      <c r="C13431" s="51" t="n">
        <v>0</v>
      </c>
      <c r="D13431" s="51" t="n">
        <v>0</v>
      </c>
      <c r="E13431" s="51" t="n">
        <v>0</v>
      </c>
      <c r="F13431" s="51" t="n">
        <v>0</v>
      </c>
    </row>
    <row r="13432" customFormat="false" ht="12.75" hidden="false" customHeight="false" outlineLevel="0" collapsed="false">
      <c r="A13432" s="0" t="s">
        <v>649</v>
      </c>
      <c r="B13432" s="51" t="n">
        <v>0</v>
      </c>
      <c r="C13432" s="51" t="n">
        <v>0</v>
      </c>
      <c r="D13432" s="51" t="n">
        <v>0</v>
      </c>
      <c r="E13432" s="51" t="n">
        <v>0</v>
      </c>
      <c r="F13432" s="51" t="n">
        <v>0</v>
      </c>
    </row>
    <row r="13433" customFormat="false" ht="12.75" hidden="false" customHeight="false" outlineLevel="0" collapsed="false">
      <c r="A13433" s="0" t="s">
        <v>650</v>
      </c>
      <c r="B13433" s="51" t="n">
        <v>73.63</v>
      </c>
      <c r="C13433" s="51" t="n">
        <v>73.63</v>
      </c>
      <c r="D13433" s="51" t="n">
        <v>73.63</v>
      </c>
      <c r="E13433" s="51" t="n">
        <v>73.63</v>
      </c>
      <c r="F13433" s="51" t="n">
        <v>73.63</v>
      </c>
    </row>
    <row r="13435" customFormat="false" ht="12.75" hidden="false" customHeight="false" outlineLevel="0" collapsed="false">
      <c r="A13435" s="0" t="s">
        <v>99</v>
      </c>
      <c r="B13435" s="51" t="n">
        <v>0</v>
      </c>
      <c r="C13435" s="51" t="n">
        <v>0</v>
      </c>
      <c r="D13435" s="51" t="n">
        <v>0</v>
      </c>
      <c r="E13435" s="51" t="n">
        <v>0</v>
      </c>
      <c r="F13435" s="51" t="n">
        <v>0</v>
      </c>
    </row>
    <row r="13436" customFormat="false" ht="12.75" hidden="false" customHeight="false" outlineLevel="0" collapsed="false">
      <c r="A13436" s="0" t="s">
        <v>651</v>
      </c>
      <c r="B13436" s="51" t="n">
        <v>0</v>
      </c>
      <c r="C13436" s="51" t="n">
        <v>0</v>
      </c>
      <c r="D13436" s="51" t="n">
        <v>0</v>
      </c>
      <c r="E13436" s="51" t="n">
        <v>0</v>
      </c>
      <c r="F13436" s="51" t="n">
        <v>0</v>
      </c>
    </row>
    <row r="13437" customFormat="false" ht="12.75" hidden="false" customHeight="false" outlineLevel="0" collapsed="false">
      <c r="A13437" s="0" t="s">
        <v>101</v>
      </c>
      <c r="B13437" s="51" t="n">
        <v>0.07363</v>
      </c>
      <c r="C13437" s="51" t="n">
        <v>0.07363</v>
      </c>
      <c r="D13437" s="51" t="n">
        <v>0.07363</v>
      </c>
      <c r="E13437" s="51" t="n">
        <v>0.07363</v>
      </c>
      <c r="F13437" s="51" t="n">
        <v>0.07363</v>
      </c>
    </row>
    <row r="13438" customFormat="false" ht="12.75" hidden="false" customHeight="false" outlineLevel="0" collapsed="false">
      <c r="A13438" s="0" t="s">
        <v>102</v>
      </c>
      <c r="B13438" s="51" t="n">
        <v>0.07363</v>
      </c>
      <c r="C13438" s="51" t="n">
        <v>0.07363</v>
      </c>
      <c r="D13438" s="51" t="n">
        <v>0.07363</v>
      </c>
      <c r="E13438" s="51" t="n">
        <v>0.07363</v>
      </c>
      <c r="F13438" s="51" t="n">
        <v>0.07363</v>
      </c>
    </row>
    <row r="13439" customFormat="false" ht="12.75" hidden="false" customHeight="false" outlineLevel="0" collapsed="false">
      <c r="A13439" s="0" t="s">
        <v>103</v>
      </c>
      <c r="B13439" s="51" t="n">
        <v>0</v>
      </c>
      <c r="C13439" s="51" t="n">
        <v>0</v>
      </c>
      <c r="D13439" s="51" t="n">
        <v>0</v>
      </c>
      <c r="E13439" s="51" t="n">
        <v>0</v>
      </c>
      <c r="F13439" s="51" t="n">
        <v>0</v>
      </c>
    </row>
    <row r="13440" customFormat="false" ht="12.75" hidden="false" customHeight="false" outlineLevel="0" collapsed="false">
      <c r="A13440" s="0" t="s">
        <v>652</v>
      </c>
      <c r="B13440" s="51" t="n">
        <v>0</v>
      </c>
      <c r="C13440" s="51" t="n">
        <v>0</v>
      </c>
      <c r="D13440" s="51" t="n">
        <v>0</v>
      </c>
      <c r="E13440" s="51" t="n">
        <v>0</v>
      </c>
      <c r="F13440" s="51" t="n">
        <v>0</v>
      </c>
    </row>
    <row r="13441" customFormat="false" ht="13.5" hidden="false" customHeight="false" outlineLevel="0" collapsed="false">
      <c r="A13441" s="52"/>
      <c r="B13441" s="53"/>
      <c r="C13441" s="53"/>
      <c r="D13441" s="53"/>
      <c r="E13441" s="53"/>
      <c r="F13441" s="53"/>
      <c r="G13441" s="53"/>
      <c r="H13441" s="53"/>
      <c r="I13441" s="53"/>
      <c r="J13441" s="53"/>
      <c r="K13441" s="53"/>
    </row>
    <row r="13442" customFormat="false" ht="12.75" hidden="false" customHeight="false" outlineLevel="0" collapsed="false">
      <c r="A13442" s="54" t="s">
        <v>656</v>
      </c>
    </row>
    <row r="13443" customFormat="false" ht="12.75" hidden="false" customHeight="false" outlineLevel="0" collapsed="false">
      <c r="A13443" s="0" t="s">
        <v>643</v>
      </c>
    </row>
    <row r="13444" customFormat="false" ht="12.75" hidden="false" customHeight="false" outlineLevel="0" collapsed="false">
      <c r="A13444" s="0" t="s">
        <v>80</v>
      </c>
    </row>
    <row r="13445" customFormat="false" ht="12.75" hidden="false" customHeight="false" outlineLevel="0" collapsed="false">
      <c r="A13445" s="0" t="s">
        <v>81</v>
      </c>
    </row>
    <row r="13446" customFormat="false" ht="12.75" hidden="false" customHeight="false" outlineLevel="0" collapsed="false">
      <c r="A13446" s="0" t="s">
        <v>82</v>
      </c>
    </row>
    <row r="13447" customFormat="false" ht="12.75" hidden="false" customHeight="false" outlineLevel="0" collapsed="false">
      <c r="A13447" s="0" t="s">
        <v>83</v>
      </c>
    </row>
    <row r="13448" customFormat="false" ht="12.75" hidden="false" customHeight="false" outlineLevel="0" collapsed="false">
      <c r="A13448" s="0" t="s">
        <v>84</v>
      </c>
    </row>
    <row r="13449" customFormat="false" ht="12.75" hidden="false" customHeight="false" outlineLevel="0" collapsed="false">
      <c r="A13449" s="0" t="s">
        <v>85</v>
      </c>
    </row>
    <row r="13450" customFormat="false" ht="12.75" hidden="false" customHeight="false" outlineLevel="0" collapsed="false">
      <c r="A13450" s="0" t="s">
        <v>85</v>
      </c>
    </row>
    <row r="13451" customFormat="false" ht="12.75" hidden="false" customHeight="false" outlineLevel="0" collapsed="false">
      <c r="A13451" s="0" t="s">
        <v>85</v>
      </c>
    </row>
    <row r="13452" customFormat="false" ht="12.75" hidden="false" customHeight="false" outlineLevel="0" collapsed="false">
      <c r="A13452" s="0" t="s">
        <v>86</v>
      </c>
      <c r="B13452" s="51" t="s">
        <v>87</v>
      </c>
      <c r="C13452" s="51" t="s">
        <v>88</v>
      </c>
      <c r="D13452" s="51" t="s">
        <v>89</v>
      </c>
      <c r="E13452" s="51" t="s">
        <v>90</v>
      </c>
      <c r="F13452" s="51" t="s">
        <v>91</v>
      </c>
    </row>
    <row r="13453" customFormat="false" ht="12.75" hidden="false" customHeight="false" outlineLevel="0" collapsed="false">
      <c r="A13453" s="0" t="s">
        <v>644</v>
      </c>
      <c r="B13453" s="51" t="n">
        <v>6462</v>
      </c>
      <c r="C13453" s="51" t="n">
        <v>6166</v>
      </c>
      <c r="D13453" s="51" t="n">
        <v>6220</v>
      </c>
      <c r="E13453" s="51" t="n">
        <v>6233</v>
      </c>
      <c r="F13453" s="51" t="n">
        <v>6269</v>
      </c>
    </row>
    <row r="13454" customFormat="false" ht="12.75" hidden="false" customHeight="false" outlineLevel="0" collapsed="false">
      <c r="A13454" s="0" t="s">
        <v>645</v>
      </c>
      <c r="B13454" s="51" t="n">
        <v>1353</v>
      </c>
      <c r="C13454" s="51" t="n">
        <v>1353</v>
      </c>
      <c r="D13454" s="51" t="n">
        <v>2877</v>
      </c>
      <c r="E13454" s="51" t="n">
        <v>3329</v>
      </c>
      <c r="F13454" s="51" t="n">
        <v>3329</v>
      </c>
    </row>
    <row r="13455" customFormat="false" ht="12.75" hidden="false" customHeight="false" outlineLevel="0" collapsed="false">
      <c r="A13455" s="0" t="s">
        <v>646</v>
      </c>
      <c r="B13455" s="51" t="n">
        <v>0</v>
      </c>
      <c r="C13455" s="51" t="n">
        <v>0</v>
      </c>
      <c r="D13455" s="51" t="n">
        <v>0</v>
      </c>
      <c r="E13455" s="51" t="n">
        <v>0</v>
      </c>
      <c r="F13455" s="51" t="n">
        <v>0</v>
      </c>
    </row>
    <row r="13456" customFormat="false" ht="12.75" hidden="false" customHeight="false" outlineLevel="0" collapsed="false">
      <c r="A13456" s="0" t="s">
        <v>647</v>
      </c>
      <c r="B13456" s="51" t="n">
        <v>0</v>
      </c>
      <c r="C13456" s="51" t="n">
        <v>0</v>
      </c>
      <c r="D13456" s="51" t="n">
        <v>0</v>
      </c>
      <c r="E13456" s="51" t="n">
        <v>0</v>
      </c>
      <c r="F13456" s="51" t="n">
        <v>0</v>
      </c>
    </row>
    <row r="13457" customFormat="false" ht="12.75" hidden="false" customHeight="false" outlineLevel="0" collapsed="false">
      <c r="A13457" s="0" t="s">
        <v>648</v>
      </c>
      <c r="B13457" s="51" t="n">
        <v>0</v>
      </c>
      <c r="C13457" s="51" t="n">
        <v>0</v>
      </c>
      <c r="D13457" s="51" t="n">
        <v>0</v>
      </c>
      <c r="E13457" s="51" t="n">
        <v>0</v>
      </c>
      <c r="F13457" s="51" t="n">
        <v>0</v>
      </c>
    </row>
    <row r="13458" customFormat="false" ht="12.75" hidden="false" customHeight="false" outlineLevel="0" collapsed="false">
      <c r="A13458" s="0" t="s">
        <v>649</v>
      </c>
      <c r="B13458" s="51" t="n">
        <v>0</v>
      </c>
      <c r="C13458" s="51" t="n">
        <v>0</v>
      </c>
      <c r="D13458" s="51" t="n">
        <v>0</v>
      </c>
      <c r="E13458" s="51" t="n">
        <v>0</v>
      </c>
      <c r="F13458" s="51" t="n">
        <v>0</v>
      </c>
    </row>
    <row r="13459" customFormat="false" ht="12.75" hidden="false" customHeight="false" outlineLevel="0" collapsed="false">
      <c r="A13459" s="0" t="s">
        <v>650</v>
      </c>
      <c r="B13459" s="51" t="n">
        <v>1353</v>
      </c>
      <c r="C13459" s="51" t="n">
        <v>1353</v>
      </c>
      <c r="D13459" s="51" t="n">
        <v>2877</v>
      </c>
      <c r="E13459" s="51" t="n">
        <v>3329</v>
      </c>
      <c r="F13459" s="51" t="n">
        <v>3329</v>
      </c>
    </row>
    <row r="13461" customFormat="false" ht="12.75" hidden="false" customHeight="false" outlineLevel="0" collapsed="false">
      <c r="A13461" s="0" t="s">
        <v>99</v>
      </c>
      <c r="B13461" s="51" t="n">
        <v>0</v>
      </c>
      <c r="C13461" s="51" t="n">
        <v>0</v>
      </c>
      <c r="D13461" s="51" t="n">
        <v>0</v>
      </c>
      <c r="E13461" s="51" t="n">
        <v>0</v>
      </c>
      <c r="F13461" s="51" t="n">
        <v>0</v>
      </c>
    </row>
    <row r="13462" customFormat="false" ht="12.75" hidden="false" customHeight="false" outlineLevel="0" collapsed="false">
      <c r="A13462" s="0" t="s">
        <v>651</v>
      </c>
      <c r="B13462" s="51" t="n">
        <v>0</v>
      </c>
      <c r="C13462" s="51" t="n">
        <v>0</v>
      </c>
      <c r="D13462" s="51" t="n">
        <v>0</v>
      </c>
      <c r="E13462" s="51" t="n">
        <v>0</v>
      </c>
      <c r="F13462" s="51" t="n">
        <v>0</v>
      </c>
    </row>
    <row r="13463" customFormat="false" ht="12.75" hidden="false" customHeight="false" outlineLevel="0" collapsed="false">
      <c r="A13463" s="0" t="s">
        <v>101</v>
      </c>
      <c r="B13463" s="51" t="n">
        <v>1.353</v>
      </c>
      <c r="C13463" s="51" t="n">
        <v>1.353</v>
      </c>
      <c r="D13463" s="51" t="n">
        <v>2.877</v>
      </c>
      <c r="E13463" s="51" t="n">
        <v>3.329</v>
      </c>
      <c r="F13463" s="51" t="n">
        <v>3.329</v>
      </c>
    </row>
    <row r="13464" customFormat="false" ht="12.75" hidden="false" customHeight="false" outlineLevel="0" collapsed="false">
      <c r="A13464" s="0" t="s">
        <v>102</v>
      </c>
      <c r="B13464" s="51" t="n">
        <v>1.353</v>
      </c>
      <c r="C13464" s="51" t="n">
        <v>1.353</v>
      </c>
      <c r="D13464" s="51" t="n">
        <v>2.877</v>
      </c>
      <c r="E13464" s="51" t="n">
        <v>3.329</v>
      </c>
      <c r="F13464" s="51" t="n">
        <v>3.329</v>
      </c>
    </row>
    <row r="13465" customFormat="false" ht="12.75" hidden="false" customHeight="false" outlineLevel="0" collapsed="false">
      <c r="A13465" s="0" t="s">
        <v>103</v>
      </c>
      <c r="B13465" s="51" t="n">
        <v>0</v>
      </c>
      <c r="C13465" s="51" t="n">
        <v>0</v>
      </c>
      <c r="D13465" s="51" t="n">
        <v>0</v>
      </c>
      <c r="E13465" s="51" t="n">
        <v>0</v>
      </c>
      <c r="F13465" s="51" t="n">
        <v>0</v>
      </c>
    </row>
    <row r="13466" customFormat="false" ht="12.75" hidden="false" customHeight="false" outlineLevel="0" collapsed="false">
      <c r="A13466" s="0" t="s">
        <v>652</v>
      </c>
      <c r="B13466" s="51" t="n">
        <v>0</v>
      </c>
      <c r="C13466" s="51" t="n">
        <v>0</v>
      </c>
      <c r="D13466" s="51" t="n">
        <v>0</v>
      </c>
      <c r="E13466" s="51" t="n">
        <v>0</v>
      </c>
      <c r="F13466" s="51" t="n">
        <v>0</v>
      </c>
    </row>
    <row r="13467" customFormat="false" ht="13.5" hidden="false" customHeight="false" outlineLevel="0" collapsed="false">
      <c r="A13467" s="52"/>
      <c r="B13467" s="53"/>
      <c r="C13467" s="53"/>
      <c r="D13467" s="53"/>
      <c r="E13467" s="53"/>
      <c r="F13467" s="53"/>
      <c r="G13467" s="53"/>
      <c r="H13467" s="53"/>
      <c r="I13467" s="53"/>
      <c r="J13467" s="53"/>
      <c r="K13467" s="53"/>
    </row>
    <row r="13468" customFormat="false" ht="12.75" hidden="false" customHeight="false" outlineLevel="0" collapsed="false">
      <c r="A13468" s="54" t="s">
        <v>657</v>
      </c>
    </row>
    <row r="13469" customFormat="false" ht="12.75" hidden="false" customHeight="false" outlineLevel="0" collapsed="false">
      <c r="A13469" s="0" t="s">
        <v>643</v>
      </c>
    </row>
    <row r="13470" customFormat="false" ht="12.75" hidden="false" customHeight="false" outlineLevel="0" collapsed="false">
      <c r="A13470" s="0" t="s">
        <v>80</v>
      </c>
    </row>
    <row r="13471" customFormat="false" ht="12.75" hidden="false" customHeight="false" outlineLevel="0" collapsed="false">
      <c r="A13471" s="0" t="s">
        <v>81</v>
      </c>
    </row>
    <row r="13472" customFormat="false" ht="12.75" hidden="false" customHeight="false" outlineLevel="0" collapsed="false">
      <c r="A13472" s="0" t="s">
        <v>82</v>
      </c>
    </row>
    <row r="13473" customFormat="false" ht="12.75" hidden="false" customHeight="false" outlineLevel="0" collapsed="false">
      <c r="A13473" s="0" t="s">
        <v>83</v>
      </c>
    </row>
    <row r="13474" customFormat="false" ht="12.75" hidden="false" customHeight="false" outlineLevel="0" collapsed="false">
      <c r="A13474" s="0" t="s">
        <v>84</v>
      </c>
    </row>
    <row r="13475" customFormat="false" ht="12.75" hidden="false" customHeight="false" outlineLevel="0" collapsed="false">
      <c r="A13475" s="0" t="s">
        <v>85</v>
      </c>
    </row>
    <row r="13476" customFormat="false" ht="12.75" hidden="false" customHeight="false" outlineLevel="0" collapsed="false">
      <c r="A13476" s="0" t="s">
        <v>85</v>
      </c>
    </row>
    <row r="13477" customFormat="false" ht="12.75" hidden="false" customHeight="false" outlineLevel="0" collapsed="false">
      <c r="A13477" s="0" t="s">
        <v>85</v>
      </c>
    </row>
    <row r="13478" customFormat="false" ht="12.75" hidden="false" customHeight="false" outlineLevel="0" collapsed="false">
      <c r="A13478" s="0" t="s">
        <v>86</v>
      </c>
      <c r="B13478" s="51" t="s">
        <v>87</v>
      </c>
      <c r="C13478" s="51" t="s">
        <v>88</v>
      </c>
      <c r="D13478" s="51" t="s">
        <v>89</v>
      </c>
      <c r="E13478" s="51" t="s">
        <v>90</v>
      </c>
      <c r="F13478" s="51" t="s">
        <v>91</v>
      </c>
    </row>
    <row r="13479" customFormat="false" ht="12.75" hidden="false" customHeight="false" outlineLevel="0" collapsed="false">
      <c r="A13479" s="0" t="s">
        <v>644</v>
      </c>
      <c r="B13479" s="51" t="n">
        <v>10990</v>
      </c>
      <c r="C13479" s="51" t="n">
        <v>11000</v>
      </c>
      <c r="D13479" s="51" t="n">
        <v>11330</v>
      </c>
      <c r="E13479" s="51" t="n">
        <v>11670</v>
      </c>
      <c r="F13479" s="51" t="n">
        <v>12200</v>
      </c>
    </row>
    <row r="13480" customFormat="false" ht="12.75" hidden="false" customHeight="false" outlineLevel="0" collapsed="false">
      <c r="A13480" s="0" t="s">
        <v>645</v>
      </c>
      <c r="B13480" s="51" t="n">
        <v>0</v>
      </c>
      <c r="C13480" s="51" t="n">
        <v>0</v>
      </c>
      <c r="D13480" s="51" t="n">
        <v>0</v>
      </c>
      <c r="E13480" s="51" t="n">
        <v>0</v>
      </c>
      <c r="F13480" s="51" t="n">
        <v>0</v>
      </c>
    </row>
    <row r="13481" customFormat="false" ht="12.75" hidden="false" customHeight="false" outlineLevel="0" collapsed="false">
      <c r="A13481" s="0" t="s">
        <v>646</v>
      </c>
      <c r="B13481" s="51" t="n">
        <v>0</v>
      </c>
      <c r="C13481" s="51" t="n">
        <v>0</v>
      </c>
      <c r="D13481" s="51" t="n">
        <v>0</v>
      </c>
      <c r="E13481" s="51" t="n">
        <v>0</v>
      </c>
      <c r="F13481" s="51" t="n">
        <v>0</v>
      </c>
    </row>
    <row r="13482" customFormat="false" ht="12.75" hidden="false" customHeight="false" outlineLevel="0" collapsed="false">
      <c r="A13482" s="0" t="s">
        <v>647</v>
      </c>
      <c r="B13482" s="51" t="n">
        <v>0</v>
      </c>
      <c r="C13482" s="51" t="n">
        <v>0</v>
      </c>
      <c r="D13482" s="51" t="n">
        <v>0</v>
      </c>
      <c r="E13482" s="51" t="n">
        <v>0</v>
      </c>
      <c r="F13482" s="51" t="n">
        <v>0</v>
      </c>
    </row>
    <row r="13483" customFormat="false" ht="12.75" hidden="false" customHeight="false" outlineLevel="0" collapsed="false">
      <c r="A13483" s="0" t="s">
        <v>648</v>
      </c>
      <c r="B13483" s="51" t="n">
        <v>0</v>
      </c>
      <c r="C13483" s="51" t="n">
        <v>0</v>
      </c>
      <c r="D13483" s="51" t="n">
        <v>0</v>
      </c>
      <c r="E13483" s="51" t="n">
        <v>0</v>
      </c>
      <c r="F13483" s="51" t="n">
        <v>0</v>
      </c>
    </row>
    <row r="13484" customFormat="false" ht="12.75" hidden="false" customHeight="false" outlineLevel="0" collapsed="false">
      <c r="A13484" s="0" t="s">
        <v>649</v>
      </c>
      <c r="B13484" s="51" t="n">
        <v>0</v>
      </c>
      <c r="C13484" s="51" t="n">
        <v>0</v>
      </c>
      <c r="D13484" s="51" t="n">
        <v>0</v>
      </c>
      <c r="E13484" s="51" t="n">
        <v>0</v>
      </c>
      <c r="F13484" s="51" t="n">
        <v>0</v>
      </c>
    </row>
    <row r="13485" customFormat="false" ht="12.75" hidden="false" customHeight="false" outlineLevel="0" collapsed="false">
      <c r="A13485" s="0" t="s">
        <v>650</v>
      </c>
      <c r="B13485" s="51" t="n">
        <v>0</v>
      </c>
      <c r="C13485" s="51" t="n">
        <v>0</v>
      </c>
      <c r="D13485" s="51" t="n">
        <v>0</v>
      </c>
      <c r="E13485" s="51" t="n">
        <v>0</v>
      </c>
      <c r="F13485" s="51" t="n">
        <v>0</v>
      </c>
    </row>
    <row r="13487" customFormat="false" ht="12.75" hidden="false" customHeight="false" outlineLevel="0" collapsed="false">
      <c r="A13487" s="0" t="s">
        <v>99</v>
      </c>
      <c r="B13487" s="51" t="n">
        <v>0</v>
      </c>
      <c r="C13487" s="51" t="n">
        <v>0</v>
      </c>
      <c r="D13487" s="51" t="n">
        <v>0</v>
      </c>
      <c r="E13487" s="51" t="n">
        <v>0</v>
      </c>
      <c r="F13487" s="51" t="n">
        <v>0</v>
      </c>
    </row>
    <row r="13488" customFormat="false" ht="12.75" hidden="false" customHeight="false" outlineLevel="0" collapsed="false">
      <c r="A13488" s="0" t="s">
        <v>651</v>
      </c>
      <c r="B13488" s="51" t="n">
        <v>0</v>
      </c>
      <c r="C13488" s="51" t="n">
        <v>0</v>
      </c>
      <c r="D13488" s="51" t="n">
        <v>0</v>
      </c>
      <c r="E13488" s="51" t="n">
        <v>0</v>
      </c>
      <c r="F13488" s="51" t="n">
        <v>0</v>
      </c>
    </row>
    <row r="13489" customFormat="false" ht="12.75" hidden="false" customHeight="false" outlineLevel="0" collapsed="false">
      <c r="A13489" s="0" t="s">
        <v>101</v>
      </c>
      <c r="B13489" s="51" t="n">
        <v>0</v>
      </c>
      <c r="C13489" s="51" t="n">
        <v>0</v>
      </c>
      <c r="D13489" s="51" t="n">
        <v>0</v>
      </c>
      <c r="E13489" s="51" t="n">
        <v>0</v>
      </c>
      <c r="F13489" s="51" t="n">
        <v>0</v>
      </c>
    </row>
    <row r="13490" customFormat="false" ht="12.75" hidden="false" customHeight="false" outlineLevel="0" collapsed="false">
      <c r="A13490" s="0" t="s">
        <v>102</v>
      </c>
      <c r="B13490" s="51" t="n">
        <v>0</v>
      </c>
      <c r="C13490" s="51" t="n">
        <v>0</v>
      </c>
      <c r="D13490" s="51" t="n">
        <v>0</v>
      </c>
      <c r="E13490" s="51" t="n">
        <v>0</v>
      </c>
      <c r="F13490" s="51" t="n">
        <v>0</v>
      </c>
    </row>
    <row r="13491" customFormat="false" ht="12.75" hidden="false" customHeight="false" outlineLevel="0" collapsed="false">
      <c r="A13491" s="0" t="s">
        <v>103</v>
      </c>
      <c r="B13491" s="51" t="n">
        <v>0</v>
      </c>
      <c r="C13491" s="51" t="n">
        <v>0</v>
      </c>
      <c r="D13491" s="51" t="n">
        <v>0</v>
      </c>
      <c r="E13491" s="51" t="n">
        <v>0</v>
      </c>
      <c r="F13491" s="51" t="n">
        <v>0</v>
      </c>
    </row>
    <row r="13492" customFormat="false" ht="12.75" hidden="false" customHeight="false" outlineLevel="0" collapsed="false">
      <c r="A13492" s="0" t="s">
        <v>652</v>
      </c>
      <c r="B13492" s="51" t="n">
        <v>0</v>
      </c>
      <c r="C13492" s="51" t="n">
        <v>0</v>
      </c>
      <c r="D13492" s="51" t="n">
        <v>0</v>
      </c>
      <c r="E13492" s="51" t="n">
        <v>0</v>
      </c>
      <c r="F13492" s="51" t="n">
        <v>0</v>
      </c>
    </row>
    <row r="13493" customFormat="false" ht="13.5" hidden="false" customHeight="false" outlineLevel="0" collapsed="false">
      <c r="A13493" s="52"/>
      <c r="B13493" s="53"/>
      <c r="C13493" s="53"/>
      <c r="D13493" s="53"/>
      <c r="E13493" s="53"/>
      <c r="F13493" s="53"/>
      <c r="G13493" s="53"/>
      <c r="H13493" s="53"/>
      <c r="I13493" s="53"/>
      <c r="J13493" s="53"/>
      <c r="K13493" s="53"/>
    </row>
    <row r="13494" customFormat="false" ht="12.75" hidden="false" customHeight="false" outlineLevel="0" collapsed="false">
      <c r="A13494" s="54" t="s">
        <v>658</v>
      </c>
    </row>
    <row r="13495" customFormat="false" ht="12.75" hidden="false" customHeight="false" outlineLevel="0" collapsed="false">
      <c r="A13495" s="0" t="s">
        <v>643</v>
      </c>
    </row>
    <row r="13496" customFormat="false" ht="12.75" hidden="false" customHeight="false" outlineLevel="0" collapsed="false">
      <c r="A13496" s="0" t="s">
        <v>80</v>
      </c>
    </row>
    <row r="13497" customFormat="false" ht="12.75" hidden="false" customHeight="false" outlineLevel="0" collapsed="false">
      <c r="A13497" s="0" t="s">
        <v>81</v>
      </c>
    </row>
    <row r="13498" customFormat="false" ht="12.75" hidden="false" customHeight="false" outlineLevel="0" collapsed="false">
      <c r="A13498" s="0" t="s">
        <v>82</v>
      </c>
    </row>
    <row r="13499" customFormat="false" ht="12.75" hidden="false" customHeight="false" outlineLevel="0" collapsed="false">
      <c r="A13499" s="0" t="s">
        <v>83</v>
      </c>
    </row>
    <row r="13500" customFormat="false" ht="12.75" hidden="false" customHeight="false" outlineLevel="0" collapsed="false">
      <c r="A13500" s="0" t="s">
        <v>84</v>
      </c>
    </row>
    <row r="13501" customFormat="false" ht="12.75" hidden="false" customHeight="false" outlineLevel="0" collapsed="false">
      <c r="A13501" s="0" t="s">
        <v>85</v>
      </c>
    </row>
    <row r="13502" customFormat="false" ht="12.75" hidden="false" customHeight="false" outlineLevel="0" collapsed="false">
      <c r="A13502" s="0" t="s">
        <v>85</v>
      </c>
    </row>
    <row r="13503" customFormat="false" ht="12.75" hidden="false" customHeight="false" outlineLevel="0" collapsed="false">
      <c r="A13503" s="0" t="s">
        <v>85</v>
      </c>
    </row>
    <row r="13504" customFormat="false" ht="12.75" hidden="false" customHeight="false" outlineLevel="0" collapsed="false">
      <c r="A13504" s="0" t="s">
        <v>86</v>
      </c>
      <c r="B13504" s="51" t="s">
        <v>87</v>
      </c>
      <c r="C13504" s="51" t="s">
        <v>88</v>
      </c>
      <c r="D13504" s="51" t="s">
        <v>89</v>
      </c>
      <c r="E13504" s="51" t="s">
        <v>90</v>
      </c>
      <c r="F13504" s="51" t="s">
        <v>91</v>
      </c>
    </row>
    <row r="13505" customFormat="false" ht="12.75" hidden="false" customHeight="false" outlineLevel="0" collapsed="false">
      <c r="A13505" s="0" t="s">
        <v>644</v>
      </c>
      <c r="B13505" s="51" t="n">
        <v>42400</v>
      </c>
      <c r="C13505" s="51" t="n">
        <v>42460</v>
      </c>
      <c r="D13505" s="51" t="n">
        <v>43730</v>
      </c>
      <c r="E13505" s="51" t="n">
        <v>45050</v>
      </c>
      <c r="F13505" s="51" t="n">
        <v>47080</v>
      </c>
    </row>
    <row r="13506" customFormat="false" ht="12.75" hidden="false" customHeight="false" outlineLevel="0" collapsed="false">
      <c r="A13506" s="0" t="s">
        <v>645</v>
      </c>
      <c r="B13506" s="51" t="n">
        <v>135.8</v>
      </c>
      <c r="C13506" s="51" t="n">
        <v>135.8</v>
      </c>
      <c r="D13506" s="51" t="n">
        <v>135.8</v>
      </c>
      <c r="E13506" s="51" t="n">
        <v>135.8</v>
      </c>
      <c r="F13506" s="51" t="n">
        <v>135.8</v>
      </c>
    </row>
    <row r="13507" customFormat="false" ht="12.75" hidden="false" customHeight="false" outlineLevel="0" collapsed="false">
      <c r="A13507" s="0" t="s">
        <v>646</v>
      </c>
      <c r="B13507" s="51" t="n">
        <v>0</v>
      </c>
      <c r="C13507" s="51" t="n">
        <v>0</v>
      </c>
      <c r="D13507" s="51" t="n">
        <v>0</v>
      </c>
      <c r="E13507" s="51" t="n">
        <v>0</v>
      </c>
      <c r="F13507" s="51" t="n">
        <v>0</v>
      </c>
    </row>
    <row r="13508" customFormat="false" ht="12.75" hidden="false" customHeight="false" outlineLevel="0" collapsed="false">
      <c r="A13508" s="0" t="s">
        <v>647</v>
      </c>
      <c r="B13508" s="51" t="n">
        <v>0</v>
      </c>
      <c r="C13508" s="51" t="n">
        <v>0</v>
      </c>
      <c r="D13508" s="51" t="n">
        <v>0</v>
      </c>
      <c r="E13508" s="51" t="n">
        <v>0</v>
      </c>
      <c r="F13508" s="51" t="n">
        <v>0</v>
      </c>
    </row>
    <row r="13509" customFormat="false" ht="12.75" hidden="false" customHeight="false" outlineLevel="0" collapsed="false">
      <c r="A13509" s="0" t="s">
        <v>648</v>
      </c>
      <c r="B13509" s="51" t="n">
        <v>0</v>
      </c>
      <c r="C13509" s="51" t="n">
        <v>0</v>
      </c>
      <c r="D13509" s="51" t="n">
        <v>0</v>
      </c>
      <c r="E13509" s="51" t="n">
        <v>0</v>
      </c>
      <c r="F13509" s="51" t="n">
        <v>0</v>
      </c>
    </row>
    <row r="13510" customFormat="false" ht="12.75" hidden="false" customHeight="false" outlineLevel="0" collapsed="false">
      <c r="A13510" s="0" t="s">
        <v>649</v>
      </c>
      <c r="B13510" s="51" t="n">
        <v>0</v>
      </c>
      <c r="C13510" s="51" t="n">
        <v>0</v>
      </c>
      <c r="D13510" s="51" t="n">
        <v>0</v>
      </c>
      <c r="E13510" s="51" t="n">
        <v>0</v>
      </c>
      <c r="F13510" s="51" t="n">
        <v>0</v>
      </c>
    </row>
    <row r="13511" customFormat="false" ht="12.75" hidden="false" customHeight="false" outlineLevel="0" collapsed="false">
      <c r="A13511" s="0" t="s">
        <v>650</v>
      </c>
      <c r="B13511" s="51" t="n">
        <v>135.8</v>
      </c>
      <c r="C13511" s="51" t="n">
        <v>135.8</v>
      </c>
      <c r="D13511" s="51" t="n">
        <v>135.8</v>
      </c>
      <c r="E13511" s="51" t="n">
        <v>135.8</v>
      </c>
      <c r="F13511" s="51" t="n">
        <v>135.8</v>
      </c>
    </row>
    <row r="13513" customFormat="false" ht="12.75" hidden="false" customHeight="false" outlineLevel="0" collapsed="false">
      <c r="A13513" s="0" t="s">
        <v>99</v>
      </c>
      <c r="B13513" s="51" t="n">
        <v>0</v>
      </c>
      <c r="C13513" s="51" t="n">
        <v>0</v>
      </c>
      <c r="D13513" s="51" t="n">
        <v>0</v>
      </c>
      <c r="E13513" s="51" t="n">
        <v>0</v>
      </c>
      <c r="F13513" s="51" t="n">
        <v>0</v>
      </c>
    </row>
    <row r="13514" customFormat="false" ht="12.75" hidden="false" customHeight="false" outlineLevel="0" collapsed="false">
      <c r="A13514" s="0" t="s">
        <v>651</v>
      </c>
      <c r="B13514" s="51" t="n">
        <v>0</v>
      </c>
      <c r="C13514" s="51" t="n">
        <v>0</v>
      </c>
      <c r="D13514" s="51" t="n">
        <v>0</v>
      </c>
      <c r="E13514" s="51" t="n">
        <v>0</v>
      </c>
      <c r="F13514" s="51" t="n">
        <v>0</v>
      </c>
    </row>
    <row r="13515" customFormat="false" ht="12.75" hidden="false" customHeight="false" outlineLevel="0" collapsed="false">
      <c r="A13515" s="0" t="s">
        <v>101</v>
      </c>
      <c r="B13515" s="51" t="n">
        <v>0.1358</v>
      </c>
      <c r="C13515" s="51" t="n">
        <v>0.1358</v>
      </c>
      <c r="D13515" s="51" t="n">
        <v>0.1358</v>
      </c>
      <c r="E13515" s="51" t="n">
        <v>0.1358</v>
      </c>
      <c r="F13515" s="51" t="n">
        <v>0.1358</v>
      </c>
    </row>
    <row r="13516" customFormat="false" ht="12.75" hidden="false" customHeight="false" outlineLevel="0" collapsed="false">
      <c r="A13516" s="0" t="s">
        <v>102</v>
      </c>
      <c r="B13516" s="51" t="n">
        <v>0.1358</v>
      </c>
      <c r="C13516" s="51" t="n">
        <v>0.1358</v>
      </c>
      <c r="D13516" s="51" t="n">
        <v>0.1358</v>
      </c>
      <c r="E13516" s="51" t="n">
        <v>0.1358</v>
      </c>
      <c r="F13516" s="51" t="n">
        <v>0.1358</v>
      </c>
    </row>
    <row r="13517" customFormat="false" ht="12.75" hidden="false" customHeight="false" outlineLevel="0" collapsed="false">
      <c r="A13517" s="0" t="s">
        <v>103</v>
      </c>
      <c r="B13517" s="51" t="n">
        <v>0</v>
      </c>
      <c r="C13517" s="51" t="n">
        <v>0</v>
      </c>
      <c r="D13517" s="51" t="n">
        <v>0</v>
      </c>
      <c r="E13517" s="51" t="n">
        <v>0</v>
      </c>
      <c r="F13517" s="51" t="n">
        <v>0</v>
      </c>
    </row>
    <row r="13518" customFormat="false" ht="12.75" hidden="false" customHeight="false" outlineLevel="0" collapsed="false">
      <c r="A13518" s="0" t="s">
        <v>652</v>
      </c>
      <c r="B13518" s="51" t="n">
        <v>0</v>
      </c>
      <c r="C13518" s="51" t="n">
        <v>0</v>
      </c>
      <c r="D13518" s="51" t="n">
        <v>0</v>
      </c>
      <c r="E13518" s="51" t="n">
        <v>0</v>
      </c>
      <c r="F13518" s="51" t="n">
        <v>0</v>
      </c>
    </row>
    <row r="13519" customFormat="false" ht="13.5" hidden="false" customHeight="false" outlineLevel="0" collapsed="false">
      <c r="A13519" s="52"/>
      <c r="B13519" s="53"/>
      <c r="C13519" s="53"/>
      <c r="D13519" s="53"/>
      <c r="E13519" s="53"/>
      <c r="F13519" s="53"/>
      <c r="G13519" s="53"/>
      <c r="H13519" s="53"/>
      <c r="I13519" s="53"/>
      <c r="J13519" s="53"/>
      <c r="K13519" s="53"/>
    </row>
    <row r="13520" customFormat="false" ht="12.75" hidden="false" customHeight="false" outlineLevel="0" collapsed="false">
      <c r="A13520" s="54" t="s">
        <v>659</v>
      </c>
    </row>
    <row r="13521" customFormat="false" ht="12.75" hidden="false" customHeight="false" outlineLevel="0" collapsed="false">
      <c r="A13521" s="0" t="s">
        <v>643</v>
      </c>
    </row>
    <row r="13522" customFormat="false" ht="12.75" hidden="false" customHeight="false" outlineLevel="0" collapsed="false">
      <c r="A13522" s="0" t="s">
        <v>80</v>
      </c>
    </row>
    <row r="13523" customFormat="false" ht="12.75" hidden="false" customHeight="false" outlineLevel="0" collapsed="false">
      <c r="A13523" s="0" t="s">
        <v>81</v>
      </c>
    </row>
    <row r="13524" customFormat="false" ht="12.75" hidden="false" customHeight="false" outlineLevel="0" collapsed="false">
      <c r="A13524" s="0" t="s">
        <v>82</v>
      </c>
    </row>
    <row r="13525" customFormat="false" ht="12.75" hidden="false" customHeight="false" outlineLevel="0" collapsed="false">
      <c r="A13525" s="0" t="s">
        <v>83</v>
      </c>
    </row>
    <row r="13526" customFormat="false" ht="12.75" hidden="false" customHeight="false" outlineLevel="0" collapsed="false">
      <c r="A13526" s="0" t="s">
        <v>84</v>
      </c>
    </row>
    <row r="13527" customFormat="false" ht="12.75" hidden="false" customHeight="false" outlineLevel="0" collapsed="false">
      <c r="A13527" s="0" t="s">
        <v>85</v>
      </c>
    </row>
    <row r="13528" customFormat="false" ht="12.75" hidden="false" customHeight="false" outlineLevel="0" collapsed="false">
      <c r="A13528" s="0" t="s">
        <v>85</v>
      </c>
    </row>
    <row r="13529" customFormat="false" ht="12.75" hidden="false" customHeight="false" outlineLevel="0" collapsed="false">
      <c r="A13529" s="0" t="s">
        <v>85</v>
      </c>
    </row>
    <row r="13530" customFormat="false" ht="12.75" hidden="false" customHeight="false" outlineLevel="0" collapsed="false">
      <c r="A13530" s="0" t="s">
        <v>86</v>
      </c>
      <c r="B13530" s="51" t="s">
        <v>87</v>
      </c>
      <c r="C13530" s="51" t="s">
        <v>88</v>
      </c>
      <c r="D13530" s="51" t="s">
        <v>89</v>
      </c>
      <c r="E13530" s="51" t="s">
        <v>90</v>
      </c>
      <c r="F13530" s="51" t="s">
        <v>91</v>
      </c>
    </row>
    <row r="13531" customFormat="false" ht="12.75" hidden="false" customHeight="false" outlineLevel="0" collapsed="false">
      <c r="A13531" s="0" t="s">
        <v>644</v>
      </c>
      <c r="B13531" s="51" t="n">
        <v>38360</v>
      </c>
      <c r="C13531" s="51" t="n">
        <v>38420</v>
      </c>
      <c r="D13531" s="51" t="n">
        <v>39570</v>
      </c>
      <c r="E13531" s="51" t="n">
        <v>40770</v>
      </c>
      <c r="F13531" s="51" t="n">
        <v>42600</v>
      </c>
    </row>
    <row r="13532" customFormat="false" ht="12.75" hidden="false" customHeight="false" outlineLevel="0" collapsed="false">
      <c r="A13532" s="0" t="s">
        <v>645</v>
      </c>
      <c r="B13532" s="51" t="n">
        <v>153.1</v>
      </c>
      <c r="C13532" s="51" t="n">
        <v>153.1</v>
      </c>
      <c r="D13532" s="51" t="n">
        <v>153.1</v>
      </c>
      <c r="E13532" s="51" t="n">
        <v>153.1</v>
      </c>
      <c r="F13532" s="51" t="n">
        <v>153.1</v>
      </c>
    </row>
    <row r="13533" customFormat="false" ht="12.75" hidden="false" customHeight="false" outlineLevel="0" collapsed="false">
      <c r="A13533" s="0" t="s">
        <v>646</v>
      </c>
      <c r="B13533" s="51" t="n">
        <v>0</v>
      </c>
      <c r="C13533" s="51" t="n">
        <v>0</v>
      </c>
      <c r="D13533" s="51" t="n">
        <v>0</v>
      </c>
      <c r="E13533" s="51" t="n">
        <v>0</v>
      </c>
      <c r="F13533" s="51" t="n">
        <v>0</v>
      </c>
    </row>
    <row r="13534" customFormat="false" ht="12.75" hidden="false" customHeight="false" outlineLevel="0" collapsed="false">
      <c r="A13534" s="0" t="s">
        <v>647</v>
      </c>
      <c r="B13534" s="51" t="n">
        <v>0</v>
      </c>
      <c r="C13534" s="51" t="n">
        <v>0</v>
      </c>
      <c r="D13534" s="51" t="n">
        <v>0</v>
      </c>
      <c r="E13534" s="51" t="n">
        <v>0</v>
      </c>
      <c r="F13534" s="51" t="n">
        <v>0</v>
      </c>
    </row>
    <row r="13535" customFormat="false" ht="12.75" hidden="false" customHeight="false" outlineLevel="0" collapsed="false">
      <c r="A13535" s="0" t="s">
        <v>648</v>
      </c>
      <c r="B13535" s="51" t="n">
        <v>0</v>
      </c>
      <c r="C13535" s="51" t="n">
        <v>0</v>
      </c>
      <c r="D13535" s="51" t="n">
        <v>0</v>
      </c>
      <c r="E13535" s="51" t="n">
        <v>0</v>
      </c>
      <c r="F13535" s="51" t="n">
        <v>0</v>
      </c>
    </row>
    <row r="13536" customFormat="false" ht="12.75" hidden="false" customHeight="false" outlineLevel="0" collapsed="false">
      <c r="A13536" s="0" t="s">
        <v>649</v>
      </c>
      <c r="B13536" s="51" t="n">
        <v>0</v>
      </c>
      <c r="C13536" s="51" t="n">
        <v>0</v>
      </c>
      <c r="D13536" s="51" t="n">
        <v>0</v>
      </c>
      <c r="E13536" s="51" t="n">
        <v>0</v>
      </c>
      <c r="F13536" s="51" t="n">
        <v>0</v>
      </c>
    </row>
    <row r="13537" customFormat="false" ht="12.75" hidden="false" customHeight="false" outlineLevel="0" collapsed="false">
      <c r="A13537" s="0" t="s">
        <v>650</v>
      </c>
      <c r="B13537" s="51" t="n">
        <v>153.1</v>
      </c>
      <c r="C13537" s="51" t="n">
        <v>153.1</v>
      </c>
      <c r="D13537" s="51" t="n">
        <v>153.1</v>
      </c>
      <c r="E13537" s="51" t="n">
        <v>153.1</v>
      </c>
      <c r="F13537" s="51" t="n">
        <v>153.1</v>
      </c>
    </row>
    <row r="13539" customFormat="false" ht="12.75" hidden="false" customHeight="false" outlineLevel="0" collapsed="false">
      <c r="A13539" s="0" t="s">
        <v>99</v>
      </c>
      <c r="B13539" s="51" t="n">
        <v>0</v>
      </c>
      <c r="C13539" s="51" t="n">
        <v>0</v>
      </c>
      <c r="D13539" s="51" t="n">
        <v>0</v>
      </c>
      <c r="E13539" s="51" t="n">
        <v>0</v>
      </c>
      <c r="F13539" s="51" t="n">
        <v>0</v>
      </c>
    </row>
    <row r="13540" customFormat="false" ht="12.75" hidden="false" customHeight="false" outlineLevel="0" collapsed="false">
      <c r="A13540" s="0" t="s">
        <v>651</v>
      </c>
      <c r="B13540" s="51" t="n">
        <v>0</v>
      </c>
      <c r="C13540" s="51" t="n">
        <v>0</v>
      </c>
      <c r="D13540" s="51" t="n">
        <v>0</v>
      </c>
      <c r="E13540" s="51" t="n">
        <v>0</v>
      </c>
      <c r="F13540" s="51" t="n">
        <v>0</v>
      </c>
    </row>
    <row r="13541" customFormat="false" ht="12.75" hidden="false" customHeight="false" outlineLevel="0" collapsed="false">
      <c r="A13541" s="0" t="s">
        <v>101</v>
      </c>
      <c r="B13541" s="51" t="n">
        <v>0.1531</v>
      </c>
      <c r="C13541" s="51" t="n">
        <v>0.1531</v>
      </c>
      <c r="D13541" s="51" t="n">
        <v>0.1531</v>
      </c>
      <c r="E13541" s="51" t="n">
        <v>0.1531</v>
      </c>
      <c r="F13541" s="51" t="n">
        <v>0.1531</v>
      </c>
    </row>
    <row r="13542" customFormat="false" ht="12.75" hidden="false" customHeight="false" outlineLevel="0" collapsed="false">
      <c r="A13542" s="0" t="s">
        <v>102</v>
      </c>
      <c r="B13542" s="51" t="n">
        <v>0.1531</v>
      </c>
      <c r="C13542" s="51" t="n">
        <v>0.1531</v>
      </c>
      <c r="D13542" s="51" t="n">
        <v>0.1531</v>
      </c>
      <c r="E13542" s="51" t="n">
        <v>0.1531</v>
      </c>
      <c r="F13542" s="51" t="n">
        <v>0.1531</v>
      </c>
    </row>
    <row r="13543" customFormat="false" ht="12.75" hidden="false" customHeight="false" outlineLevel="0" collapsed="false">
      <c r="A13543" s="0" t="s">
        <v>103</v>
      </c>
      <c r="B13543" s="51" t="n">
        <v>0</v>
      </c>
      <c r="C13543" s="51" t="n">
        <v>0</v>
      </c>
      <c r="D13543" s="51" t="n">
        <v>0</v>
      </c>
      <c r="E13543" s="51" t="n">
        <v>0</v>
      </c>
      <c r="F13543" s="51" t="n">
        <v>0</v>
      </c>
    </row>
    <row r="13544" customFormat="false" ht="12.75" hidden="false" customHeight="false" outlineLevel="0" collapsed="false">
      <c r="A13544" s="0" t="s">
        <v>652</v>
      </c>
      <c r="B13544" s="51" t="n">
        <v>0</v>
      </c>
      <c r="C13544" s="51" t="n">
        <v>0</v>
      </c>
      <c r="D13544" s="51" t="n">
        <v>0</v>
      </c>
      <c r="E13544" s="51" t="n">
        <v>0</v>
      </c>
      <c r="F13544" s="51" t="n">
        <v>0</v>
      </c>
    </row>
    <row r="13545" customFormat="false" ht="13.5" hidden="false" customHeight="false" outlineLevel="0" collapsed="false">
      <c r="A13545" s="52"/>
      <c r="B13545" s="53"/>
      <c r="C13545" s="53"/>
      <c r="D13545" s="53"/>
      <c r="E13545" s="53"/>
      <c r="F13545" s="53"/>
      <c r="G13545" s="53"/>
      <c r="H13545" s="53"/>
      <c r="I13545" s="53"/>
      <c r="J13545" s="53"/>
      <c r="K13545" s="53"/>
    </row>
    <row r="13546" customFormat="false" ht="12.75" hidden="false" customHeight="false" outlineLevel="0" collapsed="false">
      <c r="A13546" s="54" t="s">
        <v>660</v>
      </c>
    </row>
    <row r="13547" customFormat="false" ht="12.75" hidden="false" customHeight="false" outlineLevel="0" collapsed="false">
      <c r="A13547" s="0" t="s">
        <v>643</v>
      </c>
    </row>
    <row r="13548" customFormat="false" ht="12.75" hidden="false" customHeight="false" outlineLevel="0" collapsed="false">
      <c r="A13548" s="0" t="s">
        <v>80</v>
      </c>
    </row>
    <row r="13549" customFormat="false" ht="12.75" hidden="false" customHeight="false" outlineLevel="0" collapsed="false">
      <c r="A13549" s="0" t="s">
        <v>81</v>
      </c>
    </row>
    <row r="13550" customFormat="false" ht="12.75" hidden="false" customHeight="false" outlineLevel="0" collapsed="false">
      <c r="A13550" s="0" t="s">
        <v>82</v>
      </c>
    </row>
    <row r="13551" customFormat="false" ht="12.75" hidden="false" customHeight="false" outlineLevel="0" collapsed="false">
      <c r="A13551" s="0" t="s">
        <v>83</v>
      </c>
    </row>
    <row r="13552" customFormat="false" ht="12.75" hidden="false" customHeight="false" outlineLevel="0" collapsed="false">
      <c r="A13552" s="0" t="s">
        <v>84</v>
      </c>
    </row>
    <row r="13553" customFormat="false" ht="12.75" hidden="false" customHeight="false" outlineLevel="0" collapsed="false">
      <c r="A13553" s="0" t="s">
        <v>85</v>
      </c>
    </row>
    <row r="13554" customFormat="false" ht="12.75" hidden="false" customHeight="false" outlineLevel="0" collapsed="false">
      <c r="A13554" s="0" t="s">
        <v>85</v>
      </c>
    </row>
    <row r="13555" customFormat="false" ht="12.75" hidden="false" customHeight="false" outlineLevel="0" collapsed="false">
      <c r="A13555" s="0" t="s">
        <v>85</v>
      </c>
    </row>
    <row r="13556" customFormat="false" ht="12.75" hidden="false" customHeight="false" outlineLevel="0" collapsed="false">
      <c r="A13556" s="0" t="s">
        <v>86</v>
      </c>
      <c r="B13556" s="51" t="s">
        <v>87</v>
      </c>
      <c r="C13556" s="51" t="s">
        <v>88</v>
      </c>
      <c r="D13556" s="51" t="s">
        <v>89</v>
      </c>
      <c r="E13556" s="51" t="s">
        <v>90</v>
      </c>
      <c r="F13556" s="51" t="s">
        <v>91</v>
      </c>
    </row>
    <row r="13557" customFormat="false" ht="12.75" hidden="false" customHeight="false" outlineLevel="0" collapsed="false">
      <c r="A13557" s="0" t="s">
        <v>644</v>
      </c>
      <c r="B13557" s="51" t="n">
        <v>29170</v>
      </c>
      <c r="C13557" s="51" t="n">
        <v>29030</v>
      </c>
      <c r="D13557" s="51" t="n">
        <v>29440</v>
      </c>
      <c r="E13557" s="51" t="n">
        <v>29720</v>
      </c>
      <c r="F13557" s="51" t="n">
        <v>30280</v>
      </c>
    </row>
    <row r="13558" customFormat="false" ht="12.75" hidden="false" customHeight="false" outlineLevel="0" collapsed="false">
      <c r="A13558" s="0" t="s">
        <v>645</v>
      </c>
      <c r="B13558" s="51" t="n">
        <v>0</v>
      </c>
      <c r="C13558" s="51" t="n">
        <v>0</v>
      </c>
      <c r="D13558" s="51" t="n">
        <v>0</v>
      </c>
      <c r="E13558" s="51" t="n">
        <v>0</v>
      </c>
      <c r="F13558" s="51" t="n">
        <v>0</v>
      </c>
    </row>
    <row r="13559" customFormat="false" ht="12.75" hidden="false" customHeight="false" outlineLevel="0" collapsed="false">
      <c r="A13559" s="0" t="s">
        <v>646</v>
      </c>
      <c r="B13559" s="51" t="n">
        <v>0</v>
      </c>
      <c r="C13559" s="51" t="n">
        <v>0</v>
      </c>
      <c r="D13559" s="51" t="n">
        <v>0</v>
      </c>
      <c r="E13559" s="51" t="n">
        <v>0</v>
      </c>
      <c r="F13559" s="51" t="n">
        <v>0</v>
      </c>
    </row>
    <row r="13560" customFormat="false" ht="12.75" hidden="false" customHeight="false" outlineLevel="0" collapsed="false">
      <c r="A13560" s="0" t="s">
        <v>647</v>
      </c>
      <c r="B13560" s="51" t="n">
        <v>0</v>
      </c>
      <c r="C13560" s="51" t="n">
        <v>0</v>
      </c>
      <c r="D13560" s="51" t="n">
        <v>0</v>
      </c>
      <c r="E13560" s="51" t="n">
        <v>0</v>
      </c>
      <c r="F13560" s="51" t="n">
        <v>0</v>
      </c>
    </row>
    <row r="13561" customFormat="false" ht="12.75" hidden="false" customHeight="false" outlineLevel="0" collapsed="false">
      <c r="A13561" s="0" t="s">
        <v>648</v>
      </c>
      <c r="B13561" s="51" t="n">
        <v>0</v>
      </c>
      <c r="C13561" s="51" t="n">
        <v>0</v>
      </c>
      <c r="D13561" s="51" t="n">
        <v>0</v>
      </c>
      <c r="E13561" s="51" t="n">
        <v>0</v>
      </c>
      <c r="F13561" s="51" t="n">
        <v>0</v>
      </c>
    </row>
    <row r="13562" customFormat="false" ht="12.75" hidden="false" customHeight="false" outlineLevel="0" collapsed="false">
      <c r="A13562" s="0" t="s">
        <v>649</v>
      </c>
      <c r="B13562" s="51" t="n">
        <v>0</v>
      </c>
      <c r="C13562" s="51" t="n">
        <v>0</v>
      </c>
      <c r="D13562" s="51" t="n">
        <v>0</v>
      </c>
      <c r="E13562" s="51" t="n">
        <v>0</v>
      </c>
      <c r="F13562" s="51" t="n">
        <v>0</v>
      </c>
    </row>
    <row r="13563" customFormat="false" ht="12.75" hidden="false" customHeight="false" outlineLevel="0" collapsed="false">
      <c r="A13563" s="0" t="s">
        <v>650</v>
      </c>
      <c r="B13563" s="51" t="n">
        <v>0</v>
      </c>
      <c r="C13563" s="51" t="n">
        <v>0</v>
      </c>
      <c r="D13563" s="51" t="n">
        <v>0</v>
      </c>
      <c r="E13563" s="51" t="n">
        <v>0</v>
      </c>
      <c r="F13563" s="51" t="n">
        <v>0</v>
      </c>
    </row>
    <row r="13565" customFormat="false" ht="12.75" hidden="false" customHeight="false" outlineLevel="0" collapsed="false">
      <c r="A13565" s="0" t="s">
        <v>99</v>
      </c>
      <c r="B13565" s="51" t="n">
        <v>0</v>
      </c>
      <c r="C13565" s="51" t="n">
        <v>0</v>
      </c>
      <c r="D13565" s="51" t="n">
        <v>0</v>
      </c>
      <c r="E13565" s="51" t="n">
        <v>0</v>
      </c>
      <c r="F13565" s="51" t="n">
        <v>0</v>
      </c>
    </row>
    <row r="13566" customFormat="false" ht="12.75" hidden="false" customHeight="false" outlineLevel="0" collapsed="false">
      <c r="A13566" s="0" t="s">
        <v>651</v>
      </c>
      <c r="B13566" s="51" t="n">
        <v>0</v>
      </c>
      <c r="C13566" s="51" t="n">
        <v>0</v>
      </c>
      <c r="D13566" s="51" t="n">
        <v>0</v>
      </c>
      <c r="E13566" s="51" t="n">
        <v>0</v>
      </c>
      <c r="F13566" s="51" t="n">
        <v>0</v>
      </c>
    </row>
    <row r="13567" customFormat="false" ht="12.75" hidden="false" customHeight="false" outlineLevel="0" collapsed="false">
      <c r="A13567" s="0" t="s">
        <v>101</v>
      </c>
      <c r="B13567" s="51" t="n">
        <v>0</v>
      </c>
      <c r="C13567" s="51" t="n">
        <v>0</v>
      </c>
      <c r="D13567" s="51" t="n">
        <v>0</v>
      </c>
      <c r="E13567" s="51" t="n">
        <v>0</v>
      </c>
      <c r="F13567" s="51" t="n">
        <v>0</v>
      </c>
    </row>
    <row r="13568" customFormat="false" ht="12.75" hidden="false" customHeight="false" outlineLevel="0" collapsed="false">
      <c r="A13568" s="0" t="s">
        <v>102</v>
      </c>
      <c r="B13568" s="51" t="n">
        <v>0</v>
      </c>
      <c r="C13568" s="51" t="n">
        <v>0</v>
      </c>
      <c r="D13568" s="51" t="n">
        <v>0</v>
      </c>
      <c r="E13568" s="51" t="n">
        <v>0</v>
      </c>
      <c r="F13568" s="51" t="n">
        <v>0</v>
      </c>
    </row>
    <row r="13569" customFormat="false" ht="12.75" hidden="false" customHeight="false" outlineLevel="0" collapsed="false">
      <c r="A13569" s="0" t="s">
        <v>103</v>
      </c>
      <c r="B13569" s="51" t="n">
        <v>0</v>
      </c>
      <c r="C13569" s="51" t="n">
        <v>0</v>
      </c>
      <c r="D13569" s="51" t="n">
        <v>0</v>
      </c>
      <c r="E13569" s="51" t="n">
        <v>0</v>
      </c>
      <c r="F13569" s="51" t="n">
        <v>0</v>
      </c>
    </row>
    <row r="13570" customFormat="false" ht="12.75" hidden="false" customHeight="false" outlineLevel="0" collapsed="false">
      <c r="A13570" s="0" t="s">
        <v>652</v>
      </c>
      <c r="B13570" s="51" t="n">
        <v>0</v>
      </c>
      <c r="C13570" s="51" t="n">
        <v>0</v>
      </c>
      <c r="D13570" s="51" t="n">
        <v>0</v>
      </c>
      <c r="E13570" s="51" t="n">
        <v>0</v>
      </c>
      <c r="F13570" s="51" t="n">
        <v>0</v>
      </c>
    </row>
    <row r="13571" customFormat="false" ht="13.5" hidden="false" customHeight="false" outlineLevel="0" collapsed="false">
      <c r="A13571" s="52"/>
      <c r="B13571" s="53"/>
      <c r="C13571" s="53"/>
      <c r="D13571" s="53"/>
      <c r="E13571" s="53"/>
      <c r="F13571" s="53"/>
      <c r="G13571" s="53"/>
      <c r="H13571" s="53"/>
      <c r="I13571" s="53"/>
      <c r="J13571" s="53"/>
      <c r="K13571" s="53"/>
    </row>
    <row r="13572" customFormat="false" ht="12.75" hidden="false" customHeight="false" outlineLevel="0" collapsed="false">
      <c r="A13572" s="54" t="s">
        <v>661</v>
      </c>
    </row>
    <row r="13573" customFormat="false" ht="12.75" hidden="false" customHeight="false" outlineLevel="0" collapsed="false">
      <c r="A13573" s="0" t="s">
        <v>643</v>
      </c>
    </row>
    <row r="13574" customFormat="false" ht="12.75" hidden="false" customHeight="false" outlineLevel="0" collapsed="false">
      <c r="A13574" s="0" t="s">
        <v>80</v>
      </c>
    </row>
    <row r="13575" customFormat="false" ht="12.75" hidden="false" customHeight="false" outlineLevel="0" collapsed="false">
      <c r="A13575" s="0" t="s">
        <v>81</v>
      </c>
    </row>
    <row r="13576" customFormat="false" ht="12.75" hidden="false" customHeight="false" outlineLevel="0" collapsed="false">
      <c r="A13576" s="0" t="s">
        <v>82</v>
      </c>
    </row>
    <row r="13577" customFormat="false" ht="12.75" hidden="false" customHeight="false" outlineLevel="0" collapsed="false">
      <c r="A13577" s="0" t="s">
        <v>83</v>
      </c>
    </row>
    <row r="13578" customFormat="false" ht="12.75" hidden="false" customHeight="false" outlineLevel="0" collapsed="false">
      <c r="A13578" s="0" t="s">
        <v>84</v>
      </c>
    </row>
    <row r="13579" customFormat="false" ht="12.75" hidden="false" customHeight="false" outlineLevel="0" collapsed="false">
      <c r="A13579" s="0" t="s">
        <v>85</v>
      </c>
    </row>
    <row r="13580" customFormat="false" ht="12.75" hidden="false" customHeight="false" outlineLevel="0" collapsed="false">
      <c r="A13580" s="0" t="s">
        <v>85</v>
      </c>
    </row>
    <row r="13581" customFormat="false" ht="12.75" hidden="false" customHeight="false" outlineLevel="0" collapsed="false">
      <c r="A13581" s="0" t="s">
        <v>85</v>
      </c>
    </row>
    <row r="13582" customFormat="false" ht="12.75" hidden="false" customHeight="false" outlineLevel="0" collapsed="false">
      <c r="A13582" s="0" t="s">
        <v>86</v>
      </c>
      <c r="B13582" s="51" t="s">
        <v>87</v>
      </c>
      <c r="C13582" s="51" t="s">
        <v>88</v>
      </c>
      <c r="D13582" s="51" t="s">
        <v>89</v>
      </c>
      <c r="E13582" s="51" t="s">
        <v>90</v>
      </c>
      <c r="F13582" s="51" t="s">
        <v>91</v>
      </c>
    </row>
    <row r="13583" customFormat="false" ht="12.75" hidden="false" customHeight="false" outlineLevel="0" collapsed="false">
      <c r="A13583" s="0" t="s">
        <v>644</v>
      </c>
      <c r="B13583" s="51" t="n">
        <v>63080</v>
      </c>
      <c r="C13583" s="51" t="n">
        <v>63290</v>
      </c>
      <c r="D13583" s="51" t="n">
        <v>65230</v>
      </c>
      <c r="E13583" s="51" t="n">
        <v>67150</v>
      </c>
      <c r="F13583" s="51" t="n">
        <v>69740</v>
      </c>
    </row>
    <row r="13584" customFormat="false" ht="12.75" hidden="false" customHeight="false" outlineLevel="0" collapsed="false">
      <c r="A13584" s="0" t="s">
        <v>645</v>
      </c>
      <c r="B13584" s="51" t="n">
        <v>14810</v>
      </c>
      <c r="C13584" s="51" t="n">
        <v>17350</v>
      </c>
      <c r="D13584" s="51" t="n">
        <v>23570</v>
      </c>
      <c r="E13584" s="51" t="n">
        <v>23570</v>
      </c>
      <c r="F13584" s="51" t="n">
        <v>38430</v>
      </c>
    </row>
    <row r="13585" customFormat="false" ht="12.75" hidden="false" customHeight="false" outlineLevel="0" collapsed="false">
      <c r="A13585" s="0" t="s">
        <v>646</v>
      </c>
      <c r="B13585" s="51" t="n">
        <v>0</v>
      </c>
      <c r="C13585" s="51" t="n">
        <v>0</v>
      </c>
      <c r="D13585" s="51" t="n">
        <v>0</v>
      </c>
      <c r="E13585" s="51" t="n">
        <v>0</v>
      </c>
      <c r="F13585" s="51" t="n">
        <v>0</v>
      </c>
    </row>
    <row r="13586" customFormat="false" ht="12.75" hidden="false" customHeight="false" outlineLevel="0" collapsed="false">
      <c r="A13586" s="0" t="s">
        <v>647</v>
      </c>
      <c r="B13586" s="51" t="n">
        <v>0</v>
      </c>
      <c r="C13586" s="51" t="n">
        <v>0</v>
      </c>
      <c r="D13586" s="51" t="n">
        <v>0</v>
      </c>
      <c r="E13586" s="51" t="n">
        <v>0</v>
      </c>
      <c r="F13586" s="51" t="n">
        <v>0</v>
      </c>
    </row>
    <row r="13587" customFormat="false" ht="12.75" hidden="false" customHeight="false" outlineLevel="0" collapsed="false">
      <c r="A13587" s="0" t="s">
        <v>648</v>
      </c>
      <c r="B13587" s="51" t="n">
        <v>0</v>
      </c>
      <c r="C13587" s="51" t="n">
        <v>0</v>
      </c>
      <c r="D13587" s="51" t="n">
        <v>0</v>
      </c>
      <c r="E13587" s="51" t="n">
        <v>0</v>
      </c>
      <c r="F13587" s="51" t="n">
        <v>0</v>
      </c>
    </row>
    <row r="13588" customFormat="false" ht="12.75" hidden="false" customHeight="false" outlineLevel="0" collapsed="false">
      <c r="A13588" s="0" t="s">
        <v>649</v>
      </c>
      <c r="B13588" s="51" t="n">
        <v>0</v>
      </c>
      <c r="C13588" s="51" t="n">
        <v>0</v>
      </c>
      <c r="D13588" s="51" t="n">
        <v>0</v>
      </c>
      <c r="E13588" s="51" t="n">
        <v>0</v>
      </c>
      <c r="F13588" s="51" t="n">
        <v>0</v>
      </c>
    </row>
    <row r="13589" customFormat="false" ht="12.75" hidden="false" customHeight="false" outlineLevel="0" collapsed="false">
      <c r="A13589" s="0" t="s">
        <v>650</v>
      </c>
      <c r="B13589" s="51" t="n">
        <v>14810</v>
      </c>
      <c r="C13589" s="51" t="n">
        <v>17350</v>
      </c>
      <c r="D13589" s="51" t="n">
        <v>23570</v>
      </c>
      <c r="E13589" s="51" t="n">
        <v>23570</v>
      </c>
      <c r="F13589" s="51" t="n">
        <v>38430</v>
      </c>
    </row>
    <row r="13591" customFormat="false" ht="12.75" hidden="false" customHeight="false" outlineLevel="0" collapsed="false">
      <c r="A13591" s="0" t="s">
        <v>99</v>
      </c>
      <c r="B13591" s="51" t="n">
        <v>0</v>
      </c>
      <c r="C13591" s="51" t="n">
        <v>0</v>
      </c>
      <c r="D13591" s="51" t="n">
        <v>0</v>
      </c>
      <c r="E13591" s="51" t="n">
        <v>0</v>
      </c>
      <c r="F13591" s="51" t="n">
        <v>0</v>
      </c>
    </row>
    <row r="13592" customFormat="false" ht="12.75" hidden="false" customHeight="false" outlineLevel="0" collapsed="false">
      <c r="A13592" s="0" t="s">
        <v>651</v>
      </c>
      <c r="B13592" s="51" t="n">
        <v>0</v>
      </c>
      <c r="C13592" s="51" t="n">
        <v>0</v>
      </c>
      <c r="D13592" s="51" t="n">
        <v>0</v>
      </c>
      <c r="E13592" s="51" t="n">
        <v>0</v>
      </c>
      <c r="F13592" s="51" t="n">
        <v>0</v>
      </c>
    </row>
    <row r="13593" customFormat="false" ht="12.75" hidden="false" customHeight="false" outlineLevel="0" collapsed="false">
      <c r="A13593" s="0" t="s">
        <v>101</v>
      </c>
      <c r="B13593" s="51" t="n">
        <v>14.81</v>
      </c>
      <c r="C13593" s="51" t="n">
        <v>17.35</v>
      </c>
      <c r="D13593" s="51" t="n">
        <v>23.57</v>
      </c>
      <c r="E13593" s="51" t="n">
        <v>23.57</v>
      </c>
      <c r="F13593" s="51" t="n">
        <v>38.43</v>
      </c>
    </row>
    <row r="13594" customFormat="false" ht="12.75" hidden="false" customHeight="false" outlineLevel="0" collapsed="false">
      <c r="A13594" s="0" t="s">
        <v>102</v>
      </c>
      <c r="B13594" s="51" t="n">
        <v>14.81</v>
      </c>
      <c r="C13594" s="51" t="n">
        <v>17.35</v>
      </c>
      <c r="D13594" s="51" t="n">
        <v>23.57</v>
      </c>
      <c r="E13594" s="51" t="n">
        <v>23.57</v>
      </c>
      <c r="F13594" s="51" t="n">
        <v>38.43</v>
      </c>
    </row>
    <row r="13595" customFormat="false" ht="12.75" hidden="false" customHeight="false" outlineLevel="0" collapsed="false">
      <c r="A13595" s="0" t="s">
        <v>103</v>
      </c>
      <c r="B13595" s="51" t="n">
        <v>0</v>
      </c>
      <c r="C13595" s="51" t="n">
        <v>0</v>
      </c>
      <c r="D13595" s="51" t="n">
        <v>0</v>
      </c>
      <c r="E13595" s="51" t="n">
        <v>0</v>
      </c>
      <c r="F13595" s="51" t="n">
        <v>0</v>
      </c>
    </row>
    <row r="13596" customFormat="false" ht="12.75" hidden="false" customHeight="false" outlineLevel="0" collapsed="false">
      <c r="A13596" s="0" t="s">
        <v>652</v>
      </c>
      <c r="B13596" s="51" t="n">
        <v>0</v>
      </c>
      <c r="C13596" s="51" t="n">
        <v>0</v>
      </c>
      <c r="D13596" s="51" t="n">
        <v>0</v>
      </c>
      <c r="E13596" s="51" t="n">
        <v>0</v>
      </c>
      <c r="F13596" s="51" t="n">
        <v>0</v>
      </c>
    </row>
    <row r="13597" customFormat="false" ht="13.5" hidden="false" customHeight="false" outlineLevel="0" collapsed="false">
      <c r="A13597" s="52"/>
      <c r="B13597" s="53"/>
      <c r="C13597" s="53"/>
      <c r="D13597" s="53"/>
      <c r="E13597" s="53"/>
      <c r="F13597" s="53"/>
      <c r="G13597" s="53"/>
      <c r="H13597" s="53"/>
      <c r="I13597" s="53"/>
      <c r="J13597" s="53"/>
      <c r="K13597" s="53"/>
    </row>
    <row r="13598" customFormat="false" ht="12.75" hidden="false" customHeight="false" outlineLevel="0" collapsed="false">
      <c r="A13598" s="54" t="s">
        <v>662</v>
      </c>
    </row>
    <row r="13599" customFormat="false" ht="12.75" hidden="false" customHeight="false" outlineLevel="0" collapsed="false">
      <c r="A13599" s="0" t="s">
        <v>643</v>
      </c>
    </row>
    <row r="13600" customFormat="false" ht="12.75" hidden="false" customHeight="false" outlineLevel="0" collapsed="false">
      <c r="A13600" s="0" t="s">
        <v>80</v>
      </c>
    </row>
    <row r="13601" customFormat="false" ht="12.75" hidden="false" customHeight="false" outlineLevel="0" collapsed="false">
      <c r="A13601" s="0" t="s">
        <v>81</v>
      </c>
    </row>
    <row r="13602" customFormat="false" ht="12.75" hidden="false" customHeight="false" outlineLevel="0" collapsed="false">
      <c r="A13602" s="0" t="s">
        <v>82</v>
      </c>
    </row>
    <row r="13603" customFormat="false" ht="12.75" hidden="false" customHeight="false" outlineLevel="0" collapsed="false">
      <c r="A13603" s="0" t="s">
        <v>83</v>
      </c>
    </row>
    <row r="13604" customFormat="false" ht="12.75" hidden="false" customHeight="false" outlineLevel="0" collapsed="false">
      <c r="A13604" s="0" t="s">
        <v>84</v>
      </c>
    </row>
    <row r="13605" customFormat="false" ht="12.75" hidden="false" customHeight="false" outlineLevel="0" collapsed="false">
      <c r="A13605" s="0" t="s">
        <v>85</v>
      </c>
    </row>
    <row r="13606" customFormat="false" ht="12.75" hidden="false" customHeight="false" outlineLevel="0" collapsed="false">
      <c r="A13606" s="0" t="s">
        <v>85</v>
      </c>
    </row>
    <row r="13607" customFormat="false" ht="12.75" hidden="false" customHeight="false" outlineLevel="0" collapsed="false">
      <c r="A13607" s="0" t="s">
        <v>85</v>
      </c>
    </row>
    <row r="13608" customFormat="false" ht="12.75" hidden="false" customHeight="false" outlineLevel="0" collapsed="false">
      <c r="A13608" s="0" t="s">
        <v>86</v>
      </c>
      <c r="B13608" s="51" t="s">
        <v>87</v>
      </c>
      <c r="C13608" s="51" t="s">
        <v>88</v>
      </c>
      <c r="D13608" s="51" t="s">
        <v>89</v>
      </c>
      <c r="E13608" s="51" t="s">
        <v>90</v>
      </c>
      <c r="F13608" s="51" t="s">
        <v>91</v>
      </c>
    </row>
    <row r="13609" customFormat="false" ht="12.75" hidden="false" customHeight="false" outlineLevel="0" collapsed="false">
      <c r="A13609" s="0" t="s">
        <v>644</v>
      </c>
      <c r="B13609" s="51" t="n">
        <v>29800</v>
      </c>
      <c r="C13609" s="51" t="n">
        <v>29210</v>
      </c>
      <c r="D13609" s="51" t="n">
        <v>29600</v>
      </c>
      <c r="E13609" s="51" t="n">
        <v>29820</v>
      </c>
      <c r="F13609" s="51" t="n">
        <v>30260</v>
      </c>
    </row>
    <row r="13610" customFormat="false" ht="12.75" hidden="false" customHeight="false" outlineLevel="0" collapsed="false">
      <c r="A13610" s="0" t="s">
        <v>645</v>
      </c>
      <c r="B13610" s="51" t="n">
        <v>30.56</v>
      </c>
      <c r="C13610" s="51" t="n">
        <v>30.56</v>
      </c>
      <c r="D13610" s="51" t="n">
        <v>30.56</v>
      </c>
      <c r="E13610" s="51" t="n">
        <v>30.56</v>
      </c>
      <c r="F13610" s="51" t="n">
        <v>30.56</v>
      </c>
    </row>
    <row r="13611" customFormat="false" ht="12.75" hidden="false" customHeight="false" outlineLevel="0" collapsed="false">
      <c r="A13611" s="0" t="s">
        <v>646</v>
      </c>
      <c r="B13611" s="51" t="n">
        <v>0</v>
      </c>
      <c r="C13611" s="51" t="n">
        <v>0</v>
      </c>
      <c r="D13611" s="51" t="n">
        <v>0</v>
      </c>
      <c r="E13611" s="51" t="n">
        <v>0</v>
      </c>
      <c r="F13611" s="51" t="n">
        <v>0</v>
      </c>
    </row>
    <row r="13612" customFormat="false" ht="12.75" hidden="false" customHeight="false" outlineLevel="0" collapsed="false">
      <c r="A13612" s="0" t="s">
        <v>647</v>
      </c>
      <c r="B13612" s="51" t="n">
        <v>0</v>
      </c>
      <c r="C13612" s="51" t="n">
        <v>0</v>
      </c>
      <c r="D13612" s="51" t="n">
        <v>0</v>
      </c>
      <c r="E13612" s="51" t="n">
        <v>0</v>
      </c>
      <c r="F13612" s="51" t="n">
        <v>0</v>
      </c>
    </row>
    <row r="13613" customFormat="false" ht="12.75" hidden="false" customHeight="false" outlineLevel="0" collapsed="false">
      <c r="A13613" s="0" t="s">
        <v>648</v>
      </c>
      <c r="B13613" s="51" t="n">
        <v>0</v>
      </c>
      <c r="C13613" s="51" t="n">
        <v>0</v>
      </c>
      <c r="D13613" s="51" t="n">
        <v>0</v>
      </c>
      <c r="E13613" s="51" t="n">
        <v>0</v>
      </c>
      <c r="F13613" s="51" t="n">
        <v>0</v>
      </c>
    </row>
    <row r="13614" customFormat="false" ht="12.75" hidden="false" customHeight="false" outlineLevel="0" collapsed="false">
      <c r="A13614" s="0" t="s">
        <v>649</v>
      </c>
      <c r="B13614" s="51" t="n">
        <v>0</v>
      </c>
      <c r="C13614" s="51" t="n">
        <v>0</v>
      </c>
      <c r="D13614" s="51" t="n">
        <v>0</v>
      </c>
      <c r="E13614" s="51" t="n">
        <v>0</v>
      </c>
      <c r="F13614" s="51" t="n">
        <v>0</v>
      </c>
    </row>
    <row r="13615" customFormat="false" ht="12.75" hidden="false" customHeight="false" outlineLevel="0" collapsed="false">
      <c r="A13615" s="0" t="s">
        <v>650</v>
      </c>
      <c r="B13615" s="51" t="n">
        <v>30.56</v>
      </c>
      <c r="C13615" s="51" t="n">
        <v>30.56</v>
      </c>
      <c r="D13615" s="51" t="n">
        <v>30.56</v>
      </c>
      <c r="E13615" s="51" t="n">
        <v>30.56</v>
      </c>
      <c r="F13615" s="51" t="n">
        <v>30.56</v>
      </c>
    </row>
    <row r="13617" customFormat="false" ht="12.75" hidden="false" customHeight="false" outlineLevel="0" collapsed="false">
      <c r="A13617" s="0" t="s">
        <v>99</v>
      </c>
      <c r="B13617" s="51" t="n">
        <v>0</v>
      </c>
      <c r="C13617" s="51" t="n">
        <v>0</v>
      </c>
      <c r="D13617" s="51" t="n">
        <v>0</v>
      </c>
      <c r="E13617" s="51" t="n">
        <v>0</v>
      </c>
      <c r="F13617" s="51" t="n">
        <v>0</v>
      </c>
    </row>
    <row r="13618" customFormat="false" ht="12.75" hidden="false" customHeight="false" outlineLevel="0" collapsed="false">
      <c r="A13618" s="0" t="s">
        <v>651</v>
      </c>
      <c r="B13618" s="51" t="n">
        <v>0</v>
      </c>
      <c r="C13618" s="51" t="n">
        <v>0</v>
      </c>
      <c r="D13618" s="51" t="n">
        <v>0</v>
      </c>
      <c r="E13618" s="51" t="n">
        <v>0</v>
      </c>
      <c r="F13618" s="51" t="n">
        <v>0</v>
      </c>
    </row>
    <row r="13619" customFormat="false" ht="12.75" hidden="false" customHeight="false" outlineLevel="0" collapsed="false">
      <c r="A13619" s="0" t="s">
        <v>101</v>
      </c>
      <c r="B13619" s="51" t="n">
        <v>0.03056</v>
      </c>
      <c r="C13619" s="51" t="n">
        <v>0.03056</v>
      </c>
      <c r="D13619" s="51" t="n">
        <v>0.03056</v>
      </c>
      <c r="E13619" s="51" t="n">
        <v>0.03056</v>
      </c>
      <c r="F13619" s="51" t="n">
        <v>0.03056</v>
      </c>
    </row>
    <row r="13620" customFormat="false" ht="12.75" hidden="false" customHeight="false" outlineLevel="0" collapsed="false">
      <c r="A13620" s="0" t="s">
        <v>102</v>
      </c>
      <c r="B13620" s="51" t="n">
        <v>0.03056</v>
      </c>
      <c r="C13620" s="51" t="n">
        <v>0.03056</v>
      </c>
      <c r="D13620" s="51" t="n">
        <v>0.03056</v>
      </c>
      <c r="E13620" s="51" t="n">
        <v>0.03056</v>
      </c>
      <c r="F13620" s="51" t="n">
        <v>0.03056</v>
      </c>
    </row>
    <row r="13621" customFormat="false" ht="12.75" hidden="false" customHeight="false" outlineLevel="0" collapsed="false">
      <c r="A13621" s="0" t="s">
        <v>103</v>
      </c>
      <c r="B13621" s="51" t="n">
        <v>0</v>
      </c>
      <c r="C13621" s="51" t="n">
        <v>0</v>
      </c>
      <c r="D13621" s="51" t="n">
        <v>0</v>
      </c>
      <c r="E13621" s="51" t="n">
        <v>0</v>
      </c>
      <c r="F13621" s="51" t="n">
        <v>0</v>
      </c>
    </row>
    <row r="13622" customFormat="false" ht="12.75" hidden="false" customHeight="false" outlineLevel="0" collapsed="false">
      <c r="A13622" s="0" t="s">
        <v>652</v>
      </c>
      <c r="B13622" s="51" t="n">
        <v>0</v>
      </c>
      <c r="C13622" s="51" t="n">
        <v>0</v>
      </c>
      <c r="D13622" s="51" t="n">
        <v>0</v>
      </c>
      <c r="E13622" s="51" t="n">
        <v>0</v>
      </c>
      <c r="F13622" s="51" t="n">
        <v>0</v>
      </c>
    </row>
    <row r="13623" customFormat="false" ht="13.5" hidden="false" customHeight="false" outlineLevel="0" collapsed="false">
      <c r="A13623" s="52"/>
      <c r="B13623" s="53"/>
      <c r="C13623" s="53"/>
      <c r="D13623" s="53"/>
      <c r="E13623" s="53"/>
      <c r="F13623" s="53"/>
      <c r="G13623" s="53"/>
      <c r="H13623" s="53"/>
      <c r="I13623" s="53"/>
      <c r="J13623" s="53"/>
      <c r="K13623" s="53"/>
    </row>
    <row r="13624" customFormat="false" ht="12.75" hidden="false" customHeight="false" outlineLevel="0" collapsed="false">
      <c r="A13624" s="54" t="s">
        <v>663</v>
      </c>
    </row>
    <row r="13625" customFormat="false" ht="12.75" hidden="false" customHeight="false" outlineLevel="0" collapsed="false">
      <c r="A13625" s="0" t="s">
        <v>643</v>
      </c>
    </row>
    <row r="13626" customFormat="false" ht="12.75" hidden="false" customHeight="false" outlineLevel="0" collapsed="false">
      <c r="A13626" s="0" t="s">
        <v>80</v>
      </c>
    </row>
    <row r="13627" customFormat="false" ht="12.75" hidden="false" customHeight="false" outlineLevel="0" collapsed="false">
      <c r="A13627" s="0" t="s">
        <v>81</v>
      </c>
    </row>
    <row r="13628" customFormat="false" ht="12.75" hidden="false" customHeight="false" outlineLevel="0" collapsed="false">
      <c r="A13628" s="0" t="s">
        <v>82</v>
      </c>
    </row>
    <row r="13629" customFormat="false" ht="12.75" hidden="false" customHeight="false" outlineLevel="0" collapsed="false">
      <c r="A13629" s="0" t="s">
        <v>83</v>
      </c>
    </row>
    <row r="13630" customFormat="false" ht="12.75" hidden="false" customHeight="false" outlineLevel="0" collapsed="false">
      <c r="A13630" s="0" t="s">
        <v>84</v>
      </c>
    </row>
    <row r="13631" customFormat="false" ht="12.75" hidden="false" customHeight="false" outlineLevel="0" collapsed="false">
      <c r="A13631" s="0" t="s">
        <v>85</v>
      </c>
    </row>
    <row r="13632" customFormat="false" ht="12.75" hidden="false" customHeight="false" outlineLevel="0" collapsed="false">
      <c r="A13632" s="0" t="s">
        <v>85</v>
      </c>
    </row>
    <row r="13633" customFormat="false" ht="12.75" hidden="false" customHeight="false" outlineLevel="0" collapsed="false">
      <c r="A13633" s="0" t="s">
        <v>85</v>
      </c>
    </row>
    <row r="13634" customFormat="false" ht="12.75" hidden="false" customHeight="false" outlineLevel="0" collapsed="false">
      <c r="A13634" s="0" t="s">
        <v>86</v>
      </c>
      <c r="B13634" s="51" t="s">
        <v>87</v>
      </c>
      <c r="C13634" s="51" t="s">
        <v>88</v>
      </c>
      <c r="D13634" s="51" t="s">
        <v>89</v>
      </c>
      <c r="E13634" s="51" t="s">
        <v>90</v>
      </c>
      <c r="F13634" s="51" t="s">
        <v>91</v>
      </c>
    </row>
    <row r="13635" customFormat="false" ht="12.75" hidden="false" customHeight="false" outlineLevel="0" collapsed="false">
      <c r="A13635" s="0" t="s">
        <v>644</v>
      </c>
      <c r="B13635" s="51" t="n">
        <v>15050</v>
      </c>
      <c r="C13635" s="51" t="n">
        <v>14750</v>
      </c>
      <c r="D13635" s="51" t="n">
        <v>14950</v>
      </c>
      <c r="E13635" s="51" t="n">
        <v>15060</v>
      </c>
      <c r="F13635" s="51" t="n">
        <v>15280</v>
      </c>
    </row>
    <row r="13636" customFormat="false" ht="12.75" hidden="false" customHeight="false" outlineLevel="0" collapsed="false">
      <c r="A13636" s="0" t="s">
        <v>645</v>
      </c>
      <c r="B13636" s="51" t="n">
        <v>2718</v>
      </c>
      <c r="C13636" s="51" t="n">
        <v>2718</v>
      </c>
      <c r="D13636" s="51" t="n">
        <v>2718</v>
      </c>
      <c r="E13636" s="51" t="n">
        <v>2718</v>
      </c>
      <c r="F13636" s="51" t="n">
        <v>2718</v>
      </c>
    </row>
    <row r="13637" customFormat="false" ht="12.75" hidden="false" customHeight="false" outlineLevel="0" collapsed="false">
      <c r="A13637" s="0" t="s">
        <v>646</v>
      </c>
      <c r="B13637" s="51" t="n">
        <v>0</v>
      </c>
      <c r="C13637" s="51" t="n">
        <v>0</v>
      </c>
      <c r="D13637" s="51" t="n">
        <v>0</v>
      </c>
      <c r="E13637" s="51" t="n">
        <v>0</v>
      </c>
      <c r="F13637" s="51" t="n">
        <v>0</v>
      </c>
    </row>
    <row r="13638" customFormat="false" ht="12.75" hidden="false" customHeight="false" outlineLevel="0" collapsed="false">
      <c r="A13638" s="0" t="s">
        <v>647</v>
      </c>
      <c r="B13638" s="51" t="n">
        <v>0</v>
      </c>
      <c r="C13638" s="51" t="n">
        <v>0</v>
      </c>
      <c r="D13638" s="51" t="n">
        <v>0</v>
      </c>
      <c r="E13638" s="51" t="n">
        <v>0</v>
      </c>
      <c r="F13638" s="51" t="n">
        <v>0</v>
      </c>
    </row>
    <row r="13639" customFormat="false" ht="12.75" hidden="false" customHeight="false" outlineLevel="0" collapsed="false">
      <c r="A13639" s="0" t="s">
        <v>648</v>
      </c>
      <c r="B13639" s="51" t="n">
        <v>0</v>
      </c>
      <c r="C13639" s="51" t="n">
        <v>0</v>
      </c>
      <c r="D13639" s="51" t="n">
        <v>0</v>
      </c>
      <c r="E13639" s="51" t="n">
        <v>0</v>
      </c>
      <c r="F13639" s="51" t="n">
        <v>0</v>
      </c>
    </row>
    <row r="13640" customFormat="false" ht="12.75" hidden="false" customHeight="false" outlineLevel="0" collapsed="false">
      <c r="A13640" s="0" t="s">
        <v>649</v>
      </c>
      <c r="B13640" s="51" t="n">
        <v>0</v>
      </c>
      <c r="C13640" s="51" t="n">
        <v>0</v>
      </c>
      <c r="D13640" s="51" t="n">
        <v>0</v>
      </c>
      <c r="E13640" s="51" t="n">
        <v>0</v>
      </c>
      <c r="F13640" s="51" t="n">
        <v>0</v>
      </c>
    </row>
    <row r="13641" customFormat="false" ht="12.75" hidden="false" customHeight="false" outlineLevel="0" collapsed="false">
      <c r="A13641" s="0" t="s">
        <v>650</v>
      </c>
      <c r="B13641" s="51" t="n">
        <v>2718</v>
      </c>
      <c r="C13641" s="51" t="n">
        <v>2718</v>
      </c>
      <c r="D13641" s="51" t="n">
        <v>2718</v>
      </c>
      <c r="E13641" s="51" t="n">
        <v>2718</v>
      </c>
      <c r="F13641" s="51" t="n">
        <v>2718</v>
      </c>
    </row>
    <row r="13643" customFormat="false" ht="12.75" hidden="false" customHeight="false" outlineLevel="0" collapsed="false">
      <c r="A13643" s="0" t="s">
        <v>99</v>
      </c>
      <c r="B13643" s="51" t="n">
        <v>0</v>
      </c>
      <c r="C13643" s="51" t="n">
        <v>0</v>
      </c>
      <c r="D13643" s="51" t="n">
        <v>0</v>
      </c>
      <c r="E13643" s="51" t="n">
        <v>0</v>
      </c>
      <c r="F13643" s="51" t="n">
        <v>0</v>
      </c>
    </row>
    <row r="13644" customFormat="false" ht="12.75" hidden="false" customHeight="false" outlineLevel="0" collapsed="false">
      <c r="A13644" s="0" t="s">
        <v>651</v>
      </c>
      <c r="B13644" s="51" t="n">
        <v>0</v>
      </c>
      <c r="C13644" s="51" t="n">
        <v>0</v>
      </c>
      <c r="D13644" s="51" t="n">
        <v>0</v>
      </c>
      <c r="E13644" s="51" t="n">
        <v>0</v>
      </c>
      <c r="F13644" s="51" t="n">
        <v>0</v>
      </c>
    </row>
    <row r="13645" customFormat="false" ht="12.75" hidden="false" customHeight="false" outlineLevel="0" collapsed="false">
      <c r="A13645" s="0" t="s">
        <v>101</v>
      </c>
      <c r="B13645" s="51" t="n">
        <v>2.718</v>
      </c>
      <c r="C13645" s="51" t="n">
        <v>2.718</v>
      </c>
      <c r="D13645" s="51" t="n">
        <v>2.718</v>
      </c>
      <c r="E13645" s="51" t="n">
        <v>2.718</v>
      </c>
      <c r="F13645" s="51" t="n">
        <v>2.718</v>
      </c>
    </row>
    <row r="13646" customFormat="false" ht="12.75" hidden="false" customHeight="false" outlineLevel="0" collapsed="false">
      <c r="A13646" s="0" t="s">
        <v>102</v>
      </c>
      <c r="B13646" s="51" t="n">
        <v>2.718</v>
      </c>
      <c r="C13646" s="51" t="n">
        <v>2.718</v>
      </c>
      <c r="D13646" s="51" t="n">
        <v>2.718</v>
      </c>
      <c r="E13646" s="51" t="n">
        <v>2.718</v>
      </c>
      <c r="F13646" s="51" t="n">
        <v>2.718</v>
      </c>
    </row>
    <row r="13647" customFormat="false" ht="12.75" hidden="false" customHeight="false" outlineLevel="0" collapsed="false">
      <c r="A13647" s="0" t="s">
        <v>103</v>
      </c>
      <c r="B13647" s="51" t="n">
        <v>0</v>
      </c>
      <c r="C13647" s="51" t="n">
        <v>0</v>
      </c>
      <c r="D13647" s="51" t="n">
        <v>0</v>
      </c>
      <c r="E13647" s="51" t="n">
        <v>0</v>
      </c>
      <c r="F13647" s="51" t="n">
        <v>0</v>
      </c>
    </row>
    <row r="13648" customFormat="false" ht="12.75" hidden="false" customHeight="false" outlineLevel="0" collapsed="false">
      <c r="A13648" s="0" t="s">
        <v>652</v>
      </c>
      <c r="B13648" s="51" t="n">
        <v>0</v>
      </c>
      <c r="C13648" s="51" t="n">
        <v>0</v>
      </c>
      <c r="D13648" s="51" t="n">
        <v>0</v>
      </c>
      <c r="E13648" s="51" t="n">
        <v>0</v>
      </c>
      <c r="F13648" s="51" t="n">
        <v>0</v>
      </c>
    </row>
    <row r="13649" customFormat="false" ht="13.5" hidden="false" customHeight="false" outlineLevel="0" collapsed="false">
      <c r="A13649" s="52"/>
      <c r="B13649" s="53"/>
      <c r="C13649" s="53"/>
      <c r="D13649" s="53"/>
      <c r="E13649" s="53"/>
      <c r="F13649" s="53"/>
      <c r="G13649" s="53"/>
      <c r="H13649" s="53"/>
      <c r="I13649" s="53"/>
      <c r="J13649" s="53"/>
      <c r="K13649" s="53"/>
    </row>
    <row r="13650" customFormat="false" ht="12.75" hidden="false" customHeight="false" outlineLevel="0" collapsed="false">
      <c r="A13650" s="54" t="s">
        <v>664</v>
      </c>
    </row>
    <row r="13651" customFormat="false" ht="12.75" hidden="false" customHeight="false" outlineLevel="0" collapsed="false">
      <c r="A13651" s="0" t="s">
        <v>643</v>
      </c>
    </row>
    <row r="13652" customFormat="false" ht="12.75" hidden="false" customHeight="false" outlineLevel="0" collapsed="false">
      <c r="A13652" s="0" t="s">
        <v>80</v>
      </c>
    </row>
    <row r="13653" customFormat="false" ht="12.75" hidden="false" customHeight="false" outlineLevel="0" collapsed="false">
      <c r="A13653" s="0" t="s">
        <v>81</v>
      </c>
    </row>
    <row r="13654" customFormat="false" ht="12.75" hidden="false" customHeight="false" outlineLevel="0" collapsed="false">
      <c r="A13654" s="0" t="s">
        <v>82</v>
      </c>
    </row>
    <row r="13655" customFormat="false" ht="12.75" hidden="false" customHeight="false" outlineLevel="0" collapsed="false">
      <c r="A13655" s="0" t="s">
        <v>83</v>
      </c>
    </row>
    <row r="13656" customFormat="false" ht="12.75" hidden="false" customHeight="false" outlineLevel="0" collapsed="false">
      <c r="A13656" s="0" t="s">
        <v>84</v>
      </c>
    </row>
    <row r="13657" customFormat="false" ht="12.75" hidden="false" customHeight="false" outlineLevel="0" collapsed="false">
      <c r="A13657" s="0" t="s">
        <v>85</v>
      </c>
    </row>
    <row r="13658" customFormat="false" ht="12.75" hidden="false" customHeight="false" outlineLevel="0" collapsed="false">
      <c r="A13658" s="0" t="s">
        <v>85</v>
      </c>
    </row>
    <row r="13659" customFormat="false" ht="12.75" hidden="false" customHeight="false" outlineLevel="0" collapsed="false">
      <c r="A13659" s="0" t="s">
        <v>85</v>
      </c>
    </row>
    <row r="13660" customFormat="false" ht="12.75" hidden="false" customHeight="false" outlineLevel="0" collapsed="false">
      <c r="A13660" s="0" t="s">
        <v>86</v>
      </c>
      <c r="B13660" s="51" t="s">
        <v>87</v>
      </c>
      <c r="C13660" s="51" t="s">
        <v>88</v>
      </c>
      <c r="D13660" s="51" t="s">
        <v>89</v>
      </c>
      <c r="E13660" s="51" t="s">
        <v>90</v>
      </c>
      <c r="F13660" s="51" t="s">
        <v>91</v>
      </c>
    </row>
    <row r="13661" customFormat="false" ht="12.75" hidden="false" customHeight="false" outlineLevel="0" collapsed="false">
      <c r="A13661" s="0" t="s">
        <v>644</v>
      </c>
      <c r="B13661" s="51" t="n">
        <v>13730</v>
      </c>
      <c r="C13661" s="51" t="n">
        <v>13460</v>
      </c>
      <c r="D13661" s="51" t="n">
        <v>13640</v>
      </c>
      <c r="E13661" s="51" t="n">
        <v>13740</v>
      </c>
      <c r="F13661" s="51" t="n">
        <v>13940</v>
      </c>
    </row>
    <row r="13662" customFormat="false" ht="12.75" hidden="false" customHeight="false" outlineLevel="0" collapsed="false">
      <c r="A13662" s="0" t="s">
        <v>645</v>
      </c>
      <c r="B13662" s="51" t="n">
        <v>398.6</v>
      </c>
      <c r="C13662" s="51" t="n">
        <v>398.6</v>
      </c>
      <c r="D13662" s="51" t="n">
        <v>398.6</v>
      </c>
      <c r="E13662" s="51" t="n">
        <v>398.6</v>
      </c>
      <c r="F13662" s="51" t="n">
        <v>398.6</v>
      </c>
    </row>
    <row r="13663" customFormat="false" ht="12.75" hidden="false" customHeight="false" outlineLevel="0" collapsed="false">
      <c r="A13663" s="0" t="s">
        <v>646</v>
      </c>
      <c r="B13663" s="51" t="n">
        <v>0</v>
      </c>
      <c r="C13663" s="51" t="n">
        <v>0</v>
      </c>
      <c r="D13663" s="51" t="n">
        <v>0</v>
      </c>
      <c r="E13663" s="51" t="n">
        <v>0</v>
      </c>
      <c r="F13663" s="51" t="n">
        <v>0</v>
      </c>
    </row>
    <row r="13664" customFormat="false" ht="12.75" hidden="false" customHeight="false" outlineLevel="0" collapsed="false">
      <c r="A13664" s="0" t="s">
        <v>647</v>
      </c>
      <c r="B13664" s="51" t="n">
        <v>0</v>
      </c>
      <c r="C13664" s="51" t="n">
        <v>0</v>
      </c>
      <c r="D13664" s="51" t="n">
        <v>0</v>
      </c>
      <c r="E13664" s="51" t="n">
        <v>0</v>
      </c>
      <c r="F13664" s="51" t="n">
        <v>0</v>
      </c>
    </row>
    <row r="13665" customFormat="false" ht="12.75" hidden="false" customHeight="false" outlineLevel="0" collapsed="false">
      <c r="A13665" s="0" t="s">
        <v>648</v>
      </c>
      <c r="B13665" s="51" t="n">
        <v>0</v>
      </c>
      <c r="C13665" s="51" t="n">
        <v>0</v>
      </c>
      <c r="D13665" s="51" t="n">
        <v>0</v>
      </c>
      <c r="E13665" s="51" t="n">
        <v>0</v>
      </c>
      <c r="F13665" s="51" t="n">
        <v>0</v>
      </c>
    </row>
    <row r="13666" customFormat="false" ht="12.75" hidden="false" customHeight="false" outlineLevel="0" collapsed="false">
      <c r="A13666" s="0" t="s">
        <v>649</v>
      </c>
      <c r="B13666" s="51" t="n">
        <v>0</v>
      </c>
      <c r="C13666" s="51" t="n">
        <v>0</v>
      </c>
      <c r="D13666" s="51" t="n">
        <v>0</v>
      </c>
      <c r="E13666" s="51" t="n">
        <v>0</v>
      </c>
      <c r="F13666" s="51" t="n">
        <v>0</v>
      </c>
    </row>
    <row r="13667" customFormat="false" ht="12.75" hidden="false" customHeight="false" outlineLevel="0" collapsed="false">
      <c r="A13667" s="0" t="s">
        <v>650</v>
      </c>
      <c r="B13667" s="51" t="n">
        <v>398.6</v>
      </c>
      <c r="C13667" s="51" t="n">
        <v>398.6</v>
      </c>
      <c r="D13667" s="51" t="n">
        <v>398.6</v>
      </c>
      <c r="E13667" s="51" t="n">
        <v>398.6</v>
      </c>
      <c r="F13667" s="51" t="n">
        <v>398.6</v>
      </c>
    </row>
    <row r="13669" customFormat="false" ht="12.75" hidden="false" customHeight="false" outlineLevel="0" collapsed="false">
      <c r="A13669" s="0" t="s">
        <v>99</v>
      </c>
      <c r="B13669" s="51" t="n">
        <v>0</v>
      </c>
      <c r="C13669" s="51" t="n">
        <v>0</v>
      </c>
      <c r="D13669" s="51" t="n">
        <v>0</v>
      </c>
      <c r="E13669" s="51" t="n">
        <v>0</v>
      </c>
      <c r="F13669" s="51" t="n">
        <v>0</v>
      </c>
    </row>
    <row r="13670" customFormat="false" ht="12.75" hidden="false" customHeight="false" outlineLevel="0" collapsed="false">
      <c r="A13670" s="0" t="s">
        <v>651</v>
      </c>
      <c r="B13670" s="51" t="n">
        <v>0</v>
      </c>
      <c r="C13670" s="51" t="n">
        <v>0</v>
      </c>
      <c r="D13670" s="51" t="n">
        <v>0</v>
      </c>
      <c r="E13670" s="51" t="n">
        <v>0</v>
      </c>
      <c r="F13670" s="51" t="n">
        <v>0</v>
      </c>
    </row>
    <row r="13671" customFormat="false" ht="12.75" hidden="false" customHeight="false" outlineLevel="0" collapsed="false">
      <c r="A13671" s="0" t="s">
        <v>101</v>
      </c>
      <c r="B13671" s="51" t="n">
        <v>0.3986</v>
      </c>
      <c r="C13671" s="51" t="n">
        <v>0.3986</v>
      </c>
      <c r="D13671" s="51" t="n">
        <v>0.3986</v>
      </c>
      <c r="E13671" s="51" t="n">
        <v>0.3986</v>
      </c>
      <c r="F13671" s="51" t="n">
        <v>0.3986</v>
      </c>
    </row>
    <row r="13672" customFormat="false" ht="12.75" hidden="false" customHeight="false" outlineLevel="0" collapsed="false">
      <c r="A13672" s="0" t="s">
        <v>102</v>
      </c>
      <c r="B13672" s="51" t="n">
        <v>0.3986</v>
      </c>
      <c r="C13672" s="51" t="n">
        <v>0.3986</v>
      </c>
      <c r="D13672" s="51" t="n">
        <v>0.3986</v>
      </c>
      <c r="E13672" s="51" t="n">
        <v>0.3986</v>
      </c>
      <c r="F13672" s="51" t="n">
        <v>0.3986</v>
      </c>
    </row>
    <row r="13673" customFormat="false" ht="12.75" hidden="false" customHeight="false" outlineLevel="0" collapsed="false">
      <c r="A13673" s="0" t="s">
        <v>103</v>
      </c>
      <c r="B13673" s="51" t="n">
        <v>0</v>
      </c>
      <c r="C13673" s="51" t="n">
        <v>0</v>
      </c>
      <c r="D13673" s="51" t="n">
        <v>0</v>
      </c>
      <c r="E13673" s="51" t="n">
        <v>0</v>
      </c>
      <c r="F13673" s="51" t="n">
        <v>0</v>
      </c>
    </row>
    <row r="13674" customFormat="false" ht="12.75" hidden="false" customHeight="false" outlineLevel="0" collapsed="false">
      <c r="A13674" s="0" t="s">
        <v>652</v>
      </c>
      <c r="B13674" s="51" t="n">
        <v>0</v>
      </c>
      <c r="C13674" s="51" t="n">
        <v>0</v>
      </c>
      <c r="D13674" s="51" t="n">
        <v>0</v>
      </c>
      <c r="E13674" s="51" t="n">
        <v>0</v>
      </c>
      <c r="F13674" s="51" t="n">
        <v>0</v>
      </c>
    </row>
    <row r="13675" customFormat="false" ht="13.5" hidden="false" customHeight="false" outlineLevel="0" collapsed="false">
      <c r="A13675" s="52"/>
      <c r="B13675" s="53"/>
      <c r="C13675" s="53"/>
      <c r="D13675" s="53"/>
      <c r="E13675" s="53"/>
      <c r="F13675" s="53"/>
      <c r="G13675" s="53"/>
      <c r="H13675" s="53"/>
      <c r="I13675" s="53"/>
      <c r="J13675" s="53"/>
      <c r="K13675" s="53"/>
    </row>
    <row r="13676" customFormat="false" ht="12.75" hidden="false" customHeight="false" outlineLevel="0" collapsed="false">
      <c r="A13676" s="54" t="s">
        <v>665</v>
      </c>
    </row>
    <row r="13677" customFormat="false" ht="12.75" hidden="false" customHeight="false" outlineLevel="0" collapsed="false">
      <c r="A13677" s="0" t="s">
        <v>643</v>
      </c>
    </row>
    <row r="13678" customFormat="false" ht="12.75" hidden="false" customHeight="false" outlineLevel="0" collapsed="false">
      <c r="A13678" s="0" t="s">
        <v>80</v>
      </c>
    </row>
    <row r="13679" customFormat="false" ht="12.75" hidden="false" customHeight="false" outlineLevel="0" collapsed="false">
      <c r="A13679" s="0" t="s">
        <v>81</v>
      </c>
    </row>
    <row r="13680" customFormat="false" ht="12.75" hidden="false" customHeight="false" outlineLevel="0" collapsed="false">
      <c r="A13680" s="0" t="s">
        <v>82</v>
      </c>
    </row>
    <row r="13681" customFormat="false" ht="12.75" hidden="false" customHeight="false" outlineLevel="0" collapsed="false">
      <c r="A13681" s="0" t="s">
        <v>83</v>
      </c>
    </row>
    <row r="13682" customFormat="false" ht="12.75" hidden="false" customHeight="false" outlineLevel="0" collapsed="false">
      <c r="A13682" s="0" t="s">
        <v>84</v>
      </c>
    </row>
    <row r="13683" customFormat="false" ht="12.75" hidden="false" customHeight="false" outlineLevel="0" collapsed="false">
      <c r="A13683" s="0" t="s">
        <v>85</v>
      </c>
    </row>
    <row r="13684" customFormat="false" ht="12.75" hidden="false" customHeight="false" outlineLevel="0" collapsed="false">
      <c r="A13684" s="0" t="s">
        <v>85</v>
      </c>
    </row>
    <row r="13685" customFormat="false" ht="12.75" hidden="false" customHeight="false" outlineLevel="0" collapsed="false">
      <c r="A13685" s="0" t="s">
        <v>85</v>
      </c>
    </row>
    <row r="13686" customFormat="false" ht="12.75" hidden="false" customHeight="false" outlineLevel="0" collapsed="false">
      <c r="A13686" s="0" t="s">
        <v>86</v>
      </c>
      <c r="B13686" s="51" t="s">
        <v>87</v>
      </c>
      <c r="C13686" s="51" t="s">
        <v>88</v>
      </c>
      <c r="D13686" s="51" t="s">
        <v>89</v>
      </c>
      <c r="E13686" s="51" t="s">
        <v>90</v>
      </c>
      <c r="F13686" s="51" t="s">
        <v>91</v>
      </c>
    </row>
    <row r="13687" customFormat="false" ht="12.75" hidden="false" customHeight="false" outlineLevel="0" collapsed="false">
      <c r="A13687" s="0" t="s">
        <v>644</v>
      </c>
      <c r="B13687" s="51" t="n">
        <v>18890</v>
      </c>
      <c r="C13687" s="51" t="n">
        <v>18830</v>
      </c>
      <c r="D13687" s="51" t="n">
        <v>19090</v>
      </c>
      <c r="E13687" s="51" t="n">
        <v>19340</v>
      </c>
      <c r="F13687" s="51" t="n">
        <v>19710</v>
      </c>
    </row>
    <row r="13688" customFormat="false" ht="12.75" hidden="false" customHeight="false" outlineLevel="0" collapsed="false">
      <c r="A13688" s="0" t="s">
        <v>645</v>
      </c>
      <c r="B13688" s="51" t="n">
        <v>236.4</v>
      </c>
      <c r="C13688" s="51" t="n">
        <v>236.4</v>
      </c>
      <c r="D13688" s="51" t="n">
        <v>236.4</v>
      </c>
      <c r="E13688" s="51" t="n">
        <v>236.4</v>
      </c>
      <c r="F13688" s="51" t="n">
        <v>236.4</v>
      </c>
    </row>
    <row r="13689" customFormat="false" ht="12.75" hidden="false" customHeight="false" outlineLevel="0" collapsed="false">
      <c r="A13689" s="0" t="s">
        <v>646</v>
      </c>
      <c r="B13689" s="51" t="n">
        <v>0</v>
      </c>
      <c r="C13689" s="51" t="n">
        <v>0</v>
      </c>
      <c r="D13689" s="51" t="n">
        <v>0</v>
      </c>
      <c r="E13689" s="51" t="n">
        <v>0</v>
      </c>
      <c r="F13689" s="51" t="n">
        <v>0</v>
      </c>
    </row>
    <row r="13690" customFormat="false" ht="12.75" hidden="false" customHeight="false" outlineLevel="0" collapsed="false">
      <c r="A13690" s="0" t="s">
        <v>647</v>
      </c>
      <c r="B13690" s="51" t="n">
        <v>0</v>
      </c>
      <c r="C13690" s="51" t="n">
        <v>0</v>
      </c>
      <c r="D13690" s="51" t="n">
        <v>0</v>
      </c>
      <c r="E13690" s="51" t="n">
        <v>0</v>
      </c>
      <c r="F13690" s="51" t="n">
        <v>0</v>
      </c>
    </row>
    <row r="13691" customFormat="false" ht="12.75" hidden="false" customHeight="false" outlineLevel="0" collapsed="false">
      <c r="A13691" s="0" t="s">
        <v>648</v>
      </c>
      <c r="B13691" s="51" t="n">
        <v>0</v>
      </c>
      <c r="C13691" s="51" t="n">
        <v>0</v>
      </c>
      <c r="D13691" s="51" t="n">
        <v>0</v>
      </c>
      <c r="E13691" s="51" t="n">
        <v>0</v>
      </c>
      <c r="F13691" s="51" t="n">
        <v>0</v>
      </c>
    </row>
    <row r="13692" customFormat="false" ht="12.75" hidden="false" customHeight="false" outlineLevel="0" collapsed="false">
      <c r="A13692" s="0" t="s">
        <v>649</v>
      </c>
      <c r="B13692" s="51" t="n">
        <v>0</v>
      </c>
      <c r="C13692" s="51" t="n">
        <v>0</v>
      </c>
      <c r="D13692" s="51" t="n">
        <v>0</v>
      </c>
      <c r="E13692" s="51" t="n">
        <v>0</v>
      </c>
      <c r="F13692" s="51" t="n">
        <v>0</v>
      </c>
    </row>
    <row r="13693" customFormat="false" ht="12.75" hidden="false" customHeight="false" outlineLevel="0" collapsed="false">
      <c r="A13693" s="0" t="s">
        <v>650</v>
      </c>
      <c r="B13693" s="51" t="n">
        <v>236.4</v>
      </c>
      <c r="C13693" s="51" t="n">
        <v>236.4</v>
      </c>
      <c r="D13693" s="51" t="n">
        <v>236.4</v>
      </c>
      <c r="E13693" s="51" t="n">
        <v>236.4</v>
      </c>
      <c r="F13693" s="51" t="n">
        <v>236.4</v>
      </c>
    </row>
    <row r="13695" customFormat="false" ht="12.75" hidden="false" customHeight="false" outlineLevel="0" collapsed="false">
      <c r="A13695" s="0" t="s">
        <v>99</v>
      </c>
      <c r="B13695" s="51" t="n">
        <v>0</v>
      </c>
      <c r="C13695" s="51" t="n">
        <v>0</v>
      </c>
      <c r="D13695" s="51" t="n">
        <v>0</v>
      </c>
      <c r="E13695" s="51" t="n">
        <v>0</v>
      </c>
      <c r="F13695" s="51" t="n">
        <v>0</v>
      </c>
    </row>
    <row r="13696" customFormat="false" ht="12.75" hidden="false" customHeight="false" outlineLevel="0" collapsed="false">
      <c r="A13696" s="0" t="s">
        <v>651</v>
      </c>
      <c r="B13696" s="51" t="n">
        <v>0</v>
      </c>
      <c r="C13696" s="51" t="n">
        <v>0</v>
      </c>
      <c r="D13696" s="51" t="n">
        <v>0</v>
      </c>
      <c r="E13696" s="51" t="n">
        <v>0</v>
      </c>
      <c r="F13696" s="51" t="n">
        <v>0</v>
      </c>
    </row>
    <row r="13697" customFormat="false" ht="12.75" hidden="false" customHeight="false" outlineLevel="0" collapsed="false">
      <c r="A13697" s="0" t="s">
        <v>101</v>
      </c>
      <c r="B13697" s="51" t="n">
        <v>0.2364</v>
      </c>
      <c r="C13697" s="51" t="n">
        <v>0.2364</v>
      </c>
      <c r="D13697" s="51" t="n">
        <v>0.2364</v>
      </c>
      <c r="E13697" s="51" t="n">
        <v>0.2364</v>
      </c>
      <c r="F13697" s="51" t="n">
        <v>0.2364</v>
      </c>
    </row>
    <row r="13698" customFormat="false" ht="12.75" hidden="false" customHeight="false" outlineLevel="0" collapsed="false">
      <c r="A13698" s="0" t="s">
        <v>102</v>
      </c>
      <c r="B13698" s="51" t="n">
        <v>0.2364</v>
      </c>
      <c r="C13698" s="51" t="n">
        <v>0.2364</v>
      </c>
      <c r="D13698" s="51" t="n">
        <v>0.2364</v>
      </c>
      <c r="E13698" s="51" t="n">
        <v>0.2364</v>
      </c>
      <c r="F13698" s="51" t="n">
        <v>0.2364</v>
      </c>
    </row>
    <row r="13699" customFormat="false" ht="12.75" hidden="false" customHeight="false" outlineLevel="0" collapsed="false">
      <c r="A13699" s="0" t="s">
        <v>103</v>
      </c>
      <c r="B13699" s="51" t="n">
        <v>0</v>
      </c>
      <c r="C13699" s="51" t="n">
        <v>0</v>
      </c>
      <c r="D13699" s="51" t="n">
        <v>0</v>
      </c>
      <c r="E13699" s="51" t="n">
        <v>0</v>
      </c>
      <c r="F13699" s="51" t="n">
        <v>0</v>
      </c>
    </row>
    <row r="13700" customFormat="false" ht="12.75" hidden="false" customHeight="false" outlineLevel="0" collapsed="false">
      <c r="A13700" s="0" t="s">
        <v>652</v>
      </c>
      <c r="B13700" s="51" t="n">
        <v>0</v>
      </c>
      <c r="C13700" s="51" t="n">
        <v>0</v>
      </c>
      <c r="D13700" s="51" t="n">
        <v>0</v>
      </c>
      <c r="E13700" s="51" t="n">
        <v>0</v>
      </c>
      <c r="F13700" s="51" t="n">
        <v>0</v>
      </c>
    </row>
    <row r="13701" customFormat="false" ht="13.5" hidden="false" customHeight="false" outlineLevel="0" collapsed="false">
      <c r="A13701" s="52"/>
      <c r="B13701" s="53"/>
      <c r="C13701" s="53"/>
      <c r="D13701" s="53"/>
      <c r="E13701" s="53"/>
      <c r="F13701" s="53"/>
      <c r="G13701" s="53"/>
      <c r="H13701" s="53"/>
      <c r="I13701" s="53"/>
      <c r="J13701" s="53"/>
      <c r="K13701" s="53"/>
    </row>
    <row r="13702" customFormat="false" ht="12.75" hidden="false" customHeight="false" outlineLevel="0" collapsed="false">
      <c r="A13702" s="54" t="s">
        <v>666</v>
      </c>
    </row>
    <row r="13703" customFormat="false" ht="12.75" hidden="false" customHeight="false" outlineLevel="0" collapsed="false">
      <c r="A13703" s="0" t="s">
        <v>643</v>
      </c>
    </row>
    <row r="13704" customFormat="false" ht="12.75" hidden="false" customHeight="false" outlineLevel="0" collapsed="false">
      <c r="A13704" s="0" t="s">
        <v>80</v>
      </c>
    </row>
    <row r="13705" customFormat="false" ht="12.75" hidden="false" customHeight="false" outlineLevel="0" collapsed="false">
      <c r="A13705" s="0" t="s">
        <v>81</v>
      </c>
    </row>
    <row r="13706" customFormat="false" ht="12.75" hidden="false" customHeight="false" outlineLevel="0" collapsed="false">
      <c r="A13706" s="0" t="s">
        <v>82</v>
      </c>
    </row>
    <row r="13707" customFormat="false" ht="12.75" hidden="false" customHeight="false" outlineLevel="0" collapsed="false">
      <c r="A13707" s="0" t="s">
        <v>83</v>
      </c>
    </row>
    <row r="13708" customFormat="false" ht="12.75" hidden="false" customHeight="false" outlineLevel="0" collapsed="false">
      <c r="A13708" s="0" t="s">
        <v>84</v>
      </c>
    </row>
    <row r="13709" customFormat="false" ht="12.75" hidden="false" customHeight="false" outlineLevel="0" collapsed="false">
      <c r="A13709" s="0" t="s">
        <v>85</v>
      </c>
    </row>
    <row r="13710" customFormat="false" ht="12.75" hidden="false" customHeight="false" outlineLevel="0" collapsed="false">
      <c r="A13710" s="0" t="s">
        <v>85</v>
      </c>
    </row>
    <row r="13711" customFormat="false" ht="12.75" hidden="false" customHeight="false" outlineLevel="0" collapsed="false">
      <c r="A13711" s="0" t="s">
        <v>85</v>
      </c>
    </row>
    <row r="13712" customFormat="false" ht="12.75" hidden="false" customHeight="false" outlineLevel="0" collapsed="false">
      <c r="A13712" s="0" t="s">
        <v>86</v>
      </c>
      <c r="B13712" s="51" t="s">
        <v>87</v>
      </c>
      <c r="C13712" s="51" t="s">
        <v>88</v>
      </c>
      <c r="D13712" s="51" t="s">
        <v>89</v>
      </c>
      <c r="E13712" s="51" t="s">
        <v>90</v>
      </c>
      <c r="F13712" s="51" t="s">
        <v>91</v>
      </c>
    </row>
    <row r="13713" customFormat="false" ht="12.75" hidden="false" customHeight="false" outlineLevel="0" collapsed="false">
      <c r="A13713" s="0" t="s">
        <v>644</v>
      </c>
      <c r="B13713" s="51" t="n">
        <v>24820</v>
      </c>
      <c r="C13713" s="51" t="n">
        <v>24810</v>
      </c>
      <c r="D13713" s="51" t="n">
        <v>25610</v>
      </c>
      <c r="E13713" s="51" t="n">
        <v>26450</v>
      </c>
      <c r="F13713" s="51" t="n">
        <v>27030</v>
      </c>
    </row>
    <row r="13714" customFormat="false" ht="12.75" hidden="false" customHeight="false" outlineLevel="0" collapsed="false">
      <c r="A13714" s="0" t="s">
        <v>645</v>
      </c>
      <c r="B13714" s="51" t="n">
        <v>1947</v>
      </c>
      <c r="C13714" s="51" t="n">
        <v>1947</v>
      </c>
      <c r="D13714" s="51" t="n">
        <v>1947</v>
      </c>
      <c r="E13714" s="51" t="n">
        <v>4207</v>
      </c>
      <c r="F13714" s="51" t="n">
        <v>4207</v>
      </c>
    </row>
    <row r="13715" customFormat="false" ht="12.75" hidden="false" customHeight="false" outlineLevel="0" collapsed="false">
      <c r="A13715" s="0" t="s">
        <v>646</v>
      </c>
      <c r="B13715" s="51" t="n">
        <v>0</v>
      </c>
      <c r="C13715" s="51" t="n">
        <v>0</v>
      </c>
      <c r="D13715" s="51" t="n">
        <v>0</v>
      </c>
      <c r="E13715" s="51" t="n">
        <v>0</v>
      </c>
      <c r="F13715" s="51" t="n">
        <v>0</v>
      </c>
    </row>
    <row r="13716" customFormat="false" ht="12.75" hidden="false" customHeight="false" outlineLevel="0" collapsed="false">
      <c r="A13716" s="0" t="s">
        <v>647</v>
      </c>
      <c r="B13716" s="51" t="n">
        <v>0</v>
      </c>
      <c r="C13716" s="51" t="n">
        <v>0</v>
      </c>
      <c r="D13716" s="51" t="n">
        <v>0</v>
      </c>
      <c r="E13716" s="51" t="n">
        <v>0</v>
      </c>
      <c r="F13716" s="51" t="n">
        <v>0</v>
      </c>
    </row>
    <row r="13717" customFormat="false" ht="12.75" hidden="false" customHeight="false" outlineLevel="0" collapsed="false">
      <c r="A13717" s="0" t="s">
        <v>648</v>
      </c>
      <c r="B13717" s="51" t="n">
        <v>0</v>
      </c>
      <c r="C13717" s="51" t="n">
        <v>0</v>
      </c>
      <c r="D13717" s="51" t="n">
        <v>0</v>
      </c>
      <c r="E13717" s="51" t="n">
        <v>0</v>
      </c>
      <c r="F13717" s="51" t="n">
        <v>0</v>
      </c>
    </row>
    <row r="13718" customFormat="false" ht="12.75" hidden="false" customHeight="false" outlineLevel="0" collapsed="false">
      <c r="A13718" s="0" t="s">
        <v>649</v>
      </c>
      <c r="B13718" s="51" t="n">
        <v>0</v>
      </c>
      <c r="C13718" s="51" t="n">
        <v>0</v>
      </c>
      <c r="D13718" s="51" t="n">
        <v>0</v>
      </c>
      <c r="E13718" s="51" t="n">
        <v>0</v>
      </c>
      <c r="F13718" s="51" t="n">
        <v>0</v>
      </c>
    </row>
    <row r="13719" customFormat="false" ht="12.75" hidden="false" customHeight="false" outlineLevel="0" collapsed="false">
      <c r="A13719" s="0" t="s">
        <v>650</v>
      </c>
      <c r="B13719" s="51" t="n">
        <v>1947</v>
      </c>
      <c r="C13719" s="51" t="n">
        <v>1947</v>
      </c>
      <c r="D13719" s="51" t="n">
        <v>1947</v>
      </c>
      <c r="E13719" s="51" t="n">
        <v>4207</v>
      </c>
      <c r="F13719" s="51" t="n">
        <v>4207</v>
      </c>
    </row>
    <row r="13721" customFormat="false" ht="12.75" hidden="false" customHeight="false" outlineLevel="0" collapsed="false">
      <c r="A13721" s="0" t="s">
        <v>99</v>
      </c>
      <c r="B13721" s="51" t="n">
        <v>0</v>
      </c>
      <c r="C13721" s="51" t="n">
        <v>0</v>
      </c>
      <c r="D13721" s="51" t="n">
        <v>0</v>
      </c>
      <c r="E13721" s="51" t="n">
        <v>0</v>
      </c>
      <c r="F13721" s="51" t="n">
        <v>0</v>
      </c>
    </row>
    <row r="13722" customFormat="false" ht="12.75" hidden="false" customHeight="false" outlineLevel="0" collapsed="false">
      <c r="A13722" s="0" t="s">
        <v>651</v>
      </c>
      <c r="B13722" s="51" t="n">
        <v>0</v>
      </c>
      <c r="C13722" s="51" t="n">
        <v>0</v>
      </c>
      <c r="D13722" s="51" t="n">
        <v>0</v>
      </c>
      <c r="E13722" s="51" t="n">
        <v>0</v>
      </c>
      <c r="F13722" s="51" t="n">
        <v>0</v>
      </c>
    </row>
    <row r="13723" customFormat="false" ht="12.75" hidden="false" customHeight="false" outlineLevel="0" collapsed="false">
      <c r="A13723" s="0" t="s">
        <v>101</v>
      </c>
      <c r="B13723" s="51" t="n">
        <v>1.947</v>
      </c>
      <c r="C13723" s="51" t="n">
        <v>1.947</v>
      </c>
      <c r="D13723" s="51" t="n">
        <v>1.947</v>
      </c>
      <c r="E13723" s="51" t="n">
        <v>4.207</v>
      </c>
      <c r="F13723" s="51" t="n">
        <v>4.207</v>
      </c>
    </row>
    <row r="13724" customFormat="false" ht="12.75" hidden="false" customHeight="false" outlineLevel="0" collapsed="false">
      <c r="A13724" s="0" t="s">
        <v>102</v>
      </c>
      <c r="B13724" s="51" t="n">
        <v>1.947</v>
      </c>
      <c r="C13724" s="51" t="n">
        <v>1.947</v>
      </c>
      <c r="D13724" s="51" t="n">
        <v>1.947</v>
      </c>
      <c r="E13724" s="51" t="n">
        <v>4.207</v>
      </c>
      <c r="F13724" s="51" t="n">
        <v>4.207</v>
      </c>
    </row>
    <row r="13725" customFormat="false" ht="12.75" hidden="false" customHeight="false" outlineLevel="0" collapsed="false">
      <c r="A13725" s="0" t="s">
        <v>103</v>
      </c>
      <c r="B13725" s="51" t="n">
        <v>0</v>
      </c>
      <c r="C13725" s="51" t="n">
        <v>0</v>
      </c>
      <c r="D13725" s="51" t="n">
        <v>0</v>
      </c>
      <c r="E13725" s="51" t="n">
        <v>0</v>
      </c>
      <c r="F13725" s="51" t="n">
        <v>0</v>
      </c>
    </row>
    <row r="13726" customFormat="false" ht="12.75" hidden="false" customHeight="false" outlineLevel="0" collapsed="false">
      <c r="A13726" s="0" t="s">
        <v>652</v>
      </c>
      <c r="B13726" s="51" t="n">
        <v>0</v>
      </c>
      <c r="C13726" s="51" t="n">
        <v>0</v>
      </c>
      <c r="D13726" s="51" t="n">
        <v>0</v>
      </c>
      <c r="E13726" s="51" t="n">
        <v>0</v>
      </c>
      <c r="F13726" s="51" t="n">
        <v>0</v>
      </c>
    </row>
    <row r="13727" customFormat="false" ht="13.5" hidden="false" customHeight="false" outlineLevel="0" collapsed="false">
      <c r="A13727" s="52"/>
      <c r="B13727" s="53"/>
      <c r="C13727" s="53"/>
      <c r="D13727" s="53"/>
      <c r="E13727" s="53"/>
      <c r="F13727" s="53"/>
      <c r="G13727" s="53"/>
      <c r="H13727" s="53"/>
      <c r="I13727" s="53"/>
      <c r="J13727" s="53"/>
      <c r="K13727" s="53"/>
    </row>
    <row r="13728" customFormat="false" ht="12.75" hidden="false" customHeight="false" outlineLevel="0" collapsed="false">
      <c r="A13728" s="54" t="s">
        <v>667</v>
      </c>
    </row>
    <row r="13729" customFormat="false" ht="12.75" hidden="false" customHeight="false" outlineLevel="0" collapsed="false">
      <c r="A13729" s="0" t="s">
        <v>643</v>
      </c>
    </row>
    <row r="13730" customFormat="false" ht="12.75" hidden="false" customHeight="false" outlineLevel="0" collapsed="false">
      <c r="A13730" s="0" t="s">
        <v>80</v>
      </c>
    </row>
    <row r="13731" customFormat="false" ht="12.75" hidden="false" customHeight="false" outlineLevel="0" collapsed="false">
      <c r="A13731" s="0" t="s">
        <v>81</v>
      </c>
    </row>
    <row r="13732" customFormat="false" ht="12.75" hidden="false" customHeight="false" outlineLevel="0" collapsed="false">
      <c r="A13732" s="0" t="s">
        <v>82</v>
      </c>
    </row>
    <row r="13733" customFormat="false" ht="12.75" hidden="false" customHeight="false" outlineLevel="0" collapsed="false">
      <c r="A13733" s="0" t="s">
        <v>83</v>
      </c>
    </row>
    <row r="13734" customFormat="false" ht="12.75" hidden="false" customHeight="false" outlineLevel="0" collapsed="false">
      <c r="A13734" s="0" t="s">
        <v>84</v>
      </c>
    </row>
    <row r="13735" customFormat="false" ht="12.75" hidden="false" customHeight="false" outlineLevel="0" collapsed="false">
      <c r="A13735" s="0" t="s">
        <v>85</v>
      </c>
    </row>
    <row r="13736" customFormat="false" ht="12.75" hidden="false" customHeight="false" outlineLevel="0" collapsed="false">
      <c r="A13736" s="0" t="s">
        <v>85</v>
      </c>
    </row>
    <row r="13737" customFormat="false" ht="12.75" hidden="false" customHeight="false" outlineLevel="0" collapsed="false">
      <c r="A13737" s="0" t="s">
        <v>85</v>
      </c>
    </row>
    <row r="13738" customFormat="false" ht="12.75" hidden="false" customHeight="false" outlineLevel="0" collapsed="false">
      <c r="A13738" s="0" t="s">
        <v>86</v>
      </c>
      <c r="B13738" s="51" t="s">
        <v>87</v>
      </c>
      <c r="C13738" s="51" t="s">
        <v>88</v>
      </c>
      <c r="D13738" s="51" t="s">
        <v>89</v>
      </c>
      <c r="E13738" s="51" t="s">
        <v>90</v>
      </c>
      <c r="F13738" s="51" t="s">
        <v>91</v>
      </c>
    </row>
    <row r="13739" customFormat="false" ht="12.75" hidden="false" customHeight="false" outlineLevel="0" collapsed="false">
      <c r="A13739" s="0" t="s">
        <v>644</v>
      </c>
      <c r="B13739" s="51" t="n">
        <v>34600</v>
      </c>
      <c r="C13739" s="51" t="n">
        <v>35310</v>
      </c>
      <c r="D13739" s="51" t="n">
        <v>37230</v>
      </c>
      <c r="E13739" s="51" t="n">
        <v>39270</v>
      </c>
      <c r="F13739" s="51" t="n">
        <v>42280</v>
      </c>
    </row>
    <row r="13740" customFormat="false" ht="12.75" hidden="false" customHeight="false" outlineLevel="0" collapsed="false">
      <c r="A13740" s="0" t="s">
        <v>645</v>
      </c>
      <c r="B13740" s="51" t="n">
        <v>9040</v>
      </c>
      <c r="C13740" s="51" t="n">
        <v>9040</v>
      </c>
      <c r="D13740" s="51" t="n">
        <v>10670</v>
      </c>
      <c r="E13740" s="51" t="n">
        <v>27440</v>
      </c>
      <c r="F13740" s="51" t="n">
        <v>27440</v>
      </c>
    </row>
    <row r="13741" customFormat="false" ht="12.75" hidden="false" customHeight="false" outlineLevel="0" collapsed="false">
      <c r="A13741" s="0" t="s">
        <v>646</v>
      </c>
      <c r="B13741" s="51" t="n">
        <v>0</v>
      </c>
      <c r="C13741" s="51" t="n">
        <v>0</v>
      </c>
      <c r="D13741" s="51" t="n">
        <v>0</v>
      </c>
      <c r="E13741" s="51" t="n">
        <v>0</v>
      </c>
      <c r="F13741" s="51" t="n">
        <v>0</v>
      </c>
    </row>
    <row r="13742" customFormat="false" ht="12.75" hidden="false" customHeight="false" outlineLevel="0" collapsed="false">
      <c r="A13742" s="0" t="s">
        <v>647</v>
      </c>
      <c r="B13742" s="51" t="n">
        <v>0</v>
      </c>
      <c r="C13742" s="51" t="n">
        <v>0</v>
      </c>
      <c r="D13742" s="51" t="n">
        <v>0</v>
      </c>
      <c r="E13742" s="51" t="n">
        <v>0</v>
      </c>
      <c r="F13742" s="51" t="n">
        <v>0</v>
      </c>
    </row>
    <row r="13743" customFormat="false" ht="12.75" hidden="false" customHeight="false" outlineLevel="0" collapsed="false">
      <c r="A13743" s="0" t="s">
        <v>648</v>
      </c>
      <c r="B13743" s="51" t="n">
        <v>0</v>
      </c>
      <c r="C13743" s="51" t="n">
        <v>0</v>
      </c>
      <c r="D13743" s="51" t="n">
        <v>0</v>
      </c>
      <c r="E13743" s="51" t="n">
        <v>0</v>
      </c>
      <c r="F13743" s="51" t="n">
        <v>0</v>
      </c>
    </row>
    <row r="13744" customFormat="false" ht="12.75" hidden="false" customHeight="false" outlineLevel="0" collapsed="false">
      <c r="A13744" s="0" t="s">
        <v>649</v>
      </c>
      <c r="B13744" s="51" t="n">
        <v>0</v>
      </c>
      <c r="C13744" s="51" t="n">
        <v>0</v>
      </c>
      <c r="D13744" s="51" t="n">
        <v>0</v>
      </c>
      <c r="E13744" s="51" t="n">
        <v>0</v>
      </c>
      <c r="F13744" s="51" t="n">
        <v>0</v>
      </c>
    </row>
    <row r="13745" customFormat="false" ht="12.75" hidden="false" customHeight="false" outlineLevel="0" collapsed="false">
      <c r="A13745" s="0" t="s">
        <v>650</v>
      </c>
      <c r="B13745" s="51" t="n">
        <v>9040</v>
      </c>
      <c r="C13745" s="51" t="n">
        <v>9040</v>
      </c>
      <c r="D13745" s="51" t="n">
        <v>10670</v>
      </c>
      <c r="E13745" s="51" t="n">
        <v>27440</v>
      </c>
      <c r="F13745" s="51" t="n">
        <v>27440</v>
      </c>
    </row>
    <row r="13747" customFormat="false" ht="12.75" hidden="false" customHeight="false" outlineLevel="0" collapsed="false">
      <c r="A13747" s="0" t="s">
        <v>99</v>
      </c>
      <c r="B13747" s="51" t="n">
        <v>0</v>
      </c>
      <c r="C13747" s="51" t="n">
        <v>0</v>
      </c>
      <c r="D13747" s="51" t="n">
        <v>0</v>
      </c>
      <c r="E13747" s="51" t="n">
        <v>0</v>
      </c>
      <c r="F13747" s="51" t="n">
        <v>0</v>
      </c>
    </row>
    <row r="13748" customFormat="false" ht="12.75" hidden="false" customHeight="false" outlineLevel="0" collapsed="false">
      <c r="A13748" s="0" t="s">
        <v>651</v>
      </c>
      <c r="B13748" s="51" t="n">
        <v>0</v>
      </c>
      <c r="C13748" s="51" t="n">
        <v>0</v>
      </c>
      <c r="D13748" s="51" t="n">
        <v>0</v>
      </c>
      <c r="E13748" s="51" t="n">
        <v>0</v>
      </c>
      <c r="F13748" s="51" t="n">
        <v>0</v>
      </c>
    </row>
    <row r="13749" customFormat="false" ht="12.75" hidden="false" customHeight="false" outlineLevel="0" collapsed="false">
      <c r="A13749" s="0" t="s">
        <v>101</v>
      </c>
      <c r="B13749" s="51" t="n">
        <v>9.04</v>
      </c>
      <c r="C13749" s="51" t="n">
        <v>9.04</v>
      </c>
      <c r="D13749" s="51" t="n">
        <v>10.67</v>
      </c>
      <c r="E13749" s="51" t="n">
        <v>27.44</v>
      </c>
      <c r="F13749" s="51" t="n">
        <v>27.44</v>
      </c>
    </row>
    <row r="13750" customFormat="false" ht="12.75" hidden="false" customHeight="false" outlineLevel="0" collapsed="false">
      <c r="A13750" s="0" t="s">
        <v>102</v>
      </c>
      <c r="B13750" s="51" t="n">
        <v>9.04</v>
      </c>
      <c r="C13750" s="51" t="n">
        <v>9.04</v>
      </c>
      <c r="D13750" s="51" t="n">
        <v>10.67</v>
      </c>
      <c r="E13750" s="51" t="n">
        <v>27.44</v>
      </c>
      <c r="F13750" s="51" t="n">
        <v>27.44</v>
      </c>
    </row>
    <row r="13751" customFormat="false" ht="12.75" hidden="false" customHeight="false" outlineLevel="0" collapsed="false">
      <c r="A13751" s="0" t="s">
        <v>103</v>
      </c>
      <c r="B13751" s="51" t="n">
        <v>0</v>
      </c>
      <c r="C13751" s="51" t="n">
        <v>0</v>
      </c>
      <c r="D13751" s="51" t="n">
        <v>0</v>
      </c>
      <c r="E13751" s="51" t="n">
        <v>0</v>
      </c>
      <c r="F13751" s="51" t="n">
        <v>0</v>
      </c>
    </row>
    <row r="13752" customFormat="false" ht="12.75" hidden="false" customHeight="false" outlineLevel="0" collapsed="false">
      <c r="A13752" s="0" t="s">
        <v>652</v>
      </c>
      <c r="B13752" s="51" t="n">
        <v>0</v>
      </c>
      <c r="C13752" s="51" t="n">
        <v>0</v>
      </c>
      <c r="D13752" s="51" t="n">
        <v>0</v>
      </c>
      <c r="E13752" s="51" t="n">
        <v>0</v>
      </c>
      <c r="F13752" s="51" t="n">
        <v>0</v>
      </c>
    </row>
    <row r="13753" customFormat="false" ht="13.5" hidden="false" customHeight="false" outlineLevel="0" collapsed="false">
      <c r="A13753" s="52"/>
      <c r="B13753" s="53"/>
      <c r="C13753" s="53"/>
      <c r="D13753" s="53"/>
      <c r="E13753" s="53"/>
      <c r="F13753" s="53"/>
      <c r="G13753" s="53"/>
      <c r="H13753" s="53"/>
      <c r="I13753" s="53"/>
      <c r="J13753" s="53"/>
      <c r="K13753" s="53"/>
    </row>
    <row r="13754" customFormat="false" ht="12.75" hidden="false" customHeight="false" outlineLevel="0" collapsed="false">
      <c r="A13754" s="54" t="s">
        <v>668</v>
      </c>
    </row>
    <row r="13755" customFormat="false" ht="12.75" hidden="false" customHeight="false" outlineLevel="0" collapsed="false">
      <c r="A13755" s="0" t="s">
        <v>643</v>
      </c>
    </row>
    <row r="13756" customFormat="false" ht="12.75" hidden="false" customHeight="false" outlineLevel="0" collapsed="false">
      <c r="A13756" s="0" t="s">
        <v>80</v>
      </c>
    </row>
    <row r="13757" customFormat="false" ht="12.75" hidden="false" customHeight="false" outlineLevel="0" collapsed="false">
      <c r="A13757" s="0" t="s">
        <v>81</v>
      </c>
    </row>
    <row r="13758" customFormat="false" ht="12.75" hidden="false" customHeight="false" outlineLevel="0" collapsed="false">
      <c r="A13758" s="0" t="s">
        <v>82</v>
      </c>
    </row>
    <row r="13759" customFormat="false" ht="12.75" hidden="false" customHeight="false" outlineLevel="0" collapsed="false">
      <c r="A13759" s="0" t="s">
        <v>83</v>
      </c>
    </row>
    <row r="13760" customFormat="false" ht="12.75" hidden="false" customHeight="false" outlineLevel="0" collapsed="false">
      <c r="A13760" s="0" t="s">
        <v>84</v>
      </c>
    </row>
    <row r="13761" customFormat="false" ht="12.75" hidden="false" customHeight="false" outlineLevel="0" collapsed="false">
      <c r="A13761" s="0" t="s">
        <v>85</v>
      </c>
    </row>
    <row r="13762" customFormat="false" ht="12.75" hidden="false" customHeight="false" outlineLevel="0" collapsed="false">
      <c r="A13762" s="0" t="s">
        <v>85</v>
      </c>
    </row>
    <row r="13763" customFormat="false" ht="12.75" hidden="false" customHeight="false" outlineLevel="0" collapsed="false">
      <c r="A13763" s="0" t="s">
        <v>85</v>
      </c>
    </row>
    <row r="13764" customFormat="false" ht="12.75" hidden="false" customHeight="false" outlineLevel="0" collapsed="false">
      <c r="A13764" s="0" t="s">
        <v>86</v>
      </c>
      <c r="B13764" s="51" t="s">
        <v>87</v>
      </c>
      <c r="C13764" s="51" t="s">
        <v>88</v>
      </c>
      <c r="D13764" s="51" t="s">
        <v>89</v>
      </c>
      <c r="E13764" s="51" t="s">
        <v>90</v>
      </c>
      <c r="F13764" s="51" t="s">
        <v>91</v>
      </c>
    </row>
    <row r="13765" customFormat="false" ht="12.75" hidden="false" customHeight="false" outlineLevel="0" collapsed="false">
      <c r="A13765" s="0" t="s">
        <v>644</v>
      </c>
      <c r="B13765" s="51" t="n">
        <v>26970</v>
      </c>
      <c r="C13765" s="51" t="n">
        <v>26140</v>
      </c>
      <c r="D13765" s="51" t="n">
        <v>25990</v>
      </c>
      <c r="E13765" s="51" t="n">
        <v>25890</v>
      </c>
      <c r="F13765" s="51" t="n">
        <v>25870</v>
      </c>
    </row>
    <row r="13766" customFormat="false" ht="12.75" hidden="false" customHeight="false" outlineLevel="0" collapsed="false">
      <c r="A13766" s="0" t="s">
        <v>645</v>
      </c>
      <c r="B13766" s="51" t="n">
        <v>8856</v>
      </c>
      <c r="C13766" s="51" t="n">
        <v>8856</v>
      </c>
      <c r="D13766" s="51" t="n">
        <v>9083</v>
      </c>
      <c r="E13766" s="51" t="n">
        <v>10470</v>
      </c>
      <c r="F13766" s="51" t="n">
        <v>12360</v>
      </c>
    </row>
    <row r="13767" customFormat="false" ht="12.75" hidden="false" customHeight="false" outlineLevel="0" collapsed="false">
      <c r="A13767" s="0" t="s">
        <v>646</v>
      </c>
      <c r="B13767" s="51" t="n">
        <v>0</v>
      </c>
      <c r="C13767" s="51" t="n">
        <v>0</v>
      </c>
      <c r="D13767" s="51" t="n">
        <v>0</v>
      </c>
      <c r="E13767" s="51" t="n">
        <v>0</v>
      </c>
      <c r="F13767" s="51" t="n">
        <v>0</v>
      </c>
    </row>
    <row r="13768" customFormat="false" ht="12.75" hidden="false" customHeight="false" outlineLevel="0" collapsed="false">
      <c r="A13768" s="0" t="s">
        <v>647</v>
      </c>
      <c r="B13768" s="51" t="n">
        <v>0</v>
      </c>
      <c r="C13768" s="51" t="n">
        <v>0</v>
      </c>
      <c r="D13768" s="51" t="n">
        <v>0</v>
      </c>
      <c r="E13768" s="51" t="n">
        <v>0</v>
      </c>
      <c r="F13768" s="51" t="n">
        <v>0</v>
      </c>
    </row>
    <row r="13769" customFormat="false" ht="12.75" hidden="false" customHeight="false" outlineLevel="0" collapsed="false">
      <c r="A13769" s="0" t="s">
        <v>648</v>
      </c>
      <c r="B13769" s="51" t="n">
        <v>0</v>
      </c>
      <c r="C13769" s="51" t="n">
        <v>0</v>
      </c>
      <c r="D13769" s="51" t="n">
        <v>0</v>
      </c>
      <c r="E13769" s="51" t="n">
        <v>0</v>
      </c>
      <c r="F13769" s="51" t="n">
        <v>0</v>
      </c>
    </row>
    <row r="13770" customFormat="false" ht="12.75" hidden="false" customHeight="false" outlineLevel="0" collapsed="false">
      <c r="A13770" s="0" t="s">
        <v>649</v>
      </c>
      <c r="B13770" s="51" t="n">
        <v>0</v>
      </c>
      <c r="C13770" s="51" t="n">
        <v>0</v>
      </c>
      <c r="D13770" s="51" t="n">
        <v>0</v>
      </c>
      <c r="E13770" s="51" t="n">
        <v>0</v>
      </c>
      <c r="F13770" s="51" t="n">
        <v>0</v>
      </c>
    </row>
    <row r="13771" customFormat="false" ht="12.75" hidden="false" customHeight="false" outlineLevel="0" collapsed="false">
      <c r="A13771" s="0" t="s">
        <v>650</v>
      </c>
      <c r="B13771" s="51" t="n">
        <v>8856</v>
      </c>
      <c r="C13771" s="51" t="n">
        <v>8856</v>
      </c>
      <c r="D13771" s="51" t="n">
        <v>9083</v>
      </c>
      <c r="E13771" s="51" t="n">
        <v>10470</v>
      </c>
      <c r="F13771" s="51" t="n">
        <v>12360</v>
      </c>
    </row>
    <row r="13773" customFormat="false" ht="12.75" hidden="false" customHeight="false" outlineLevel="0" collapsed="false">
      <c r="A13773" s="0" t="s">
        <v>99</v>
      </c>
      <c r="B13773" s="51" t="n">
        <v>0</v>
      </c>
      <c r="C13773" s="51" t="n">
        <v>0</v>
      </c>
      <c r="D13773" s="51" t="n">
        <v>0</v>
      </c>
      <c r="E13773" s="51" t="n">
        <v>0</v>
      </c>
      <c r="F13773" s="51" t="n">
        <v>0</v>
      </c>
    </row>
    <row r="13774" customFormat="false" ht="12.75" hidden="false" customHeight="false" outlineLevel="0" collapsed="false">
      <c r="A13774" s="0" t="s">
        <v>651</v>
      </c>
      <c r="B13774" s="51" t="n">
        <v>0</v>
      </c>
      <c r="C13774" s="51" t="n">
        <v>0</v>
      </c>
      <c r="D13774" s="51" t="n">
        <v>0</v>
      </c>
      <c r="E13774" s="51" t="n">
        <v>0</v>
      </c>
      <c r="F13774" s="51" t="n">
        <v>0</v>
      </c>
    </row>
    <row r="13775" customFormat="false" ht="12.75" hidden="false" customHeight="false" outlineLevel="0" collapsed="false">
      <c r="A13775" s="0" t="s">
        <v>101</v>
      </c>
      <c r="B13775" s="51" t="n">
        <v>8.856</v>
      </c>
      <c r="C13775" s="51" t="n">
        <v>8.856</v>
      </c>
      <c r="D13775" s="51" t="n">
        <v>9.083</v>
      </c>
      <c r="E13775" s="51" t="n">
        <v>10.47</v>
      </c>
      <c r="F13775" s="51" t="n">
        <v>12.36</v>
      </c>
    </row>
    <row r="13776" customFormat="false" ht="12.75" hidden="false" customHeight="false" outlineLevel="0" collapsed="false">
      <c r="A13776" s="0" t="s">
        <v>102</v>
      </c>
      <c r="B13776" s="51" t="n">
        <v>8.856</v>
      </c>
      <c r="C13776" s="51" t="n">
        <v>8.856</v>
      </c>
      <c r="D13776" s="51" t="n">
        <v>9.083</v>
      </c>
      <c r="E13776" s="51" t="n">
        <v>10.47</v>
      </c>
      <c r="F13776" s="51" t="n">
        <v>12.36</v>
      </c>
    </row>
    <row r="13777" customFormat="false" ht="12.75" hidden="false" customHeight="false" outlineLevel="0" collapsed="false">
      <c r="A13777" s="0" t="s">
        <v>103</v>
      </c>
      <c r="B13777" s="51" t="n">
        <v>0</v>
      </c>
      <c r="C13777" s="51" t="n">
        <v>0</v>
      </c>
      <c r="D13777" s="51" t="n">
        <v>0</v>
      </c>
      <c r="E13777" s="51" t="n">
        <v>0</v>
      </c>
      <c r="F13777" s="51" t="n">
        <v>0</v>
      </c>
    </row>
    <row r="13778" customFormat="false" ht="12.75" hidden="false" customHeight="false" outlineLevel="0" collapsed="false">
      <c r="A13778" s="0" t="s">
        <v>652</v>
      </c>
      <c r="B13778" s="51" t="n">
        <v>0</v>
      </c>
      <c r="C13778" s="51" t="n">
        <v>0</v>
      </c>
      <c r="D13778" s="51" t="n">
        <v>0</v>
      </c>
      <c r="E13778" s="51" t="n">
        <v>0</v>
      </c>
      <c r="F13778" s="51" t="n">
        <v>0</v>
      </c>
    </row>
    <row r="13779" customFormat="false" ht="13.5" hidden="false" customHeight="false" outlineLevel="0" collapsed="false">
      <c r="A13779" s="52"/>
      <c r="B13779" s="53"/>
      <c r="C13779" s="53"/>
      <c r="D13779" s="53"/>
      <c r="E13779" s="53"/>
      <c r="F13779" s="53"/>
      <c r="G13779" s="53"/>
      <c r="H13779" s="53"/>
      <c r="I13779" s="53"/>
      <c r="J13779" s="53"/>
      <c r="K13779" s="53"/>
    </row>
    <row r="13780" customFormat="false" ht="12.75" hidden="false" customHeight="false" outlineLevel="0" collapsed="false">
      <c r="A13780" s="54" t="s">
        <v>669</v>
      </c>
    </row>
    <row r="13781" customFormat="false" ht="12.75" hidden="false" customHeight="false" outlineLevel="0" collapsed="false">
      <c r="A13781" s="0" t="s">
        <v>643</v>
      </c>
    </row>
    <row r="13782" customFormat="false" ht="12.75" hidden="false" customHeight="false" outlineLevel="0" collapsed="false">
      <c r="A13782" s="0" t="s">
        <v>80</v>
      </c>
    </row>
    <row r="13783" customFormat="false" ht="12.75" hidden="false" customHeight="false" outlineLevel="0" collapsed="false">
      <c r="A13783" s="0" t="s">
        <v>81</v>
      </c>
    </row>
    <row r="13784" customFormat="false" ht="12.75" hidden="false" customHeight="false" outlineLevel="0" collapsed="false">
      <c r="A13784" s="0" t="s">
        <v>82</v>
      </c>
    </row>
    <row r="13785" customFormat="false" ht="12.75" hidden="false" customHeight="false" outlineLevel="0" collapsed="false">
      <c r="A13785" s="0" t="s">
        <v>83</v>
      </c>
    </row>
    <row r="13786" customFormat="false" ht="12.75" hidden="false" customHeight="false" outlineLevel="0" collapsed="false">
      <c r="A13786" s="0" t="s">
        <v>84</v>
      </c>
    </row>
    <row r="13787" customFormat="false" ht="12.75" hidden="false" customHeight="false" outlineLevel="0" collapsed="false">
      <c r="A13787" s="0" t="s">
        <v>85</v>
      </c>
    </row>
    <row r="13788" customFormat="false" ht="12.75" hidden="false" customHeight="false" outlineLevel="0" collapsed="false">
      <c r="A13788" s="0" t="s">
        <v>85</v>
      </c>
    </row>
    <row r="13789" customFormat="false" ht="12.75" hidden="false" customHeight="false" outlineLevel="0" collapsed="false">
      <c r="A13789" s="0" t="s">
        <v>85</v>
      </c>
    </row>
    <row r="13790" customFormat="false" ht="12.75" hidden="false" customHeight="false" outlineLevel="0" collapsed="false">
      <c r="A13790" s="0" t="s">
        <v>86</v>
      </c>
      <c r="B13790" s="51" t="s">
        <v>87</v>
      </c>
      <c r="C13790" s="51" t="s">
        <v>88</v>
      </c>
      <c r="D13790" s="51" t="s">
        <v>89</v>
      </c>
      <c r="E13790" s="51" t="s">
        <v>90</v>
      </c>
      <c r="F13790" s="51" t="s">
        <v>91</v>
      </c>
    </row>
    <row r="13791" customFormat="false" ht="12.75" hidden="false" customHeight="false" outlineLevel="0" collapsed="false">
      <c r="A13791" s="0" t="s">
        <v>644</v>
      </c>
      <c r="B13791" s="51" t="n">
        <v>16000</v>
      </c>
      <c r="C13791" s="51" t="n">
        <v>16140</v>
      </c>
      <c r="D13791" s="51" t="n">
        <v>16720</v>
      </c>
      <c r="E13791" s="51" t="n">
        <v>17250</v>
      </c>
      <c r="F13791" s="51" t="n">
        <v>18090</v>
      </c>
    </row>
    <row r="13792" customFormat="false" ht="12.75" hidden="false" customHeight="false" outlineLevel="0" collapsed="false">
      <c r="A13792" s="0" t="s">
        <v>645</v>
      </c>
      <c r="B13792" s="51" t="n">
        <v>1072</v>
      </c>
      <c r="C13792" s="51" t="n">
        <v>1072</v>
      </c>
      <c r="D13792" s="51" t="n">
        <v>3854</v>
      </c>
      <c r="E13792" s="51" t="n">
        <v>12490</v>
      </c>
      <c r="F13792" s="51" t="n">
        <v>18090</v>
      </c>
    </row>
    <row r="13793" customFormat="false" ht="12.75" hidden="false" customHeight="false" outlineLevel="0" collapsed="false">
      <c r="A13793" s="0" t="s">
        <v>646</v>
      </c>
      <c r="B13793" s="51" t="n">
        <v>0</v>
      </c>
      <c r="C13793" s="51" t="n">
        <v>0</v>
      </c>
      <c r="D13793" s="51" t="n">
        <v>0</v>
      </c>
      <c r="E13793" s="51" t="n">
        <v>0</v>
      </c>
      <c r="F13793" s="51" t="n">
        <v>0</v>
      </c>
    </row>
    <row r="13794" customFormat="false" ht="12.75" hidden="false" customHeight="false" outlineLevel="0" collapsed="false">
      <c r="A13794" s="0" t="s">
        <v>647</v>
      </c>
      <c r="B13794" s="51" t="n">
        <v>0</v>
      </c>
      <c r="C13794" s="51" t="n">
        <v>0</v>
      </c>
      <c r="D13794" s="51" t="n">
        <v>0</v>
      </c>
      <c r="E13794" s="51" t="n">
        <v>0</v>
      </c>
      <c r="F13794" s="51" t="n">
        <v>0</v>
      </c>
    </row>
    <row r="13795" customFormat="false" ht="12.75" hidden="false" customHeight="false" outlineLevel="0" collapsed="false">
      <c r="A13795" s="0" t="s">
        <v>648</v>
      </c>
      <c r="B13795" s="51" t="n">
        <v>0</v>
      </c>
      <c r="C13795" s="51" t="n">
        <v>0</v>
      </c>
      <c r="D13795" s="51" t="n">
        <v>0</v>
      </c>
      <c r="E13795" s="51" t="n">
        <v>0</v>
      </c>
      <c r="F13795" s="51" t="n">
        <v>0</v>
      </c>
    </row>
    <row r="13796" customFormat="false" ht="12.75" hidden="false" customHeight="false" outlineLevel="0" collapsed="false">
      <c r="A13796" s="0" t="s">
        <v>649</v>
      </c>
      <c r="B13796" s="51" t="n">
        <v>0</v>
      </c>
      <c r="C13796" s="51" t="n">
        <v>0</v>
      </c>
      <c r="D13796" s="51" t="n">
        <v>0</v>
      </c>
      <c r="E13796" s="51" t="n">
        <v>0</v>
      </c>
      <c r="F13796" s="51" t="n">
        <v>0</v>
      </c>
    </row>
    <row r="13797" customFormat="false" ht="12.75" hidden="false" customHeight="false" outlineLevel="0" collapsed="false">
      <c r="A13797" s="0" t="s">
        <v>650</v>
      </c>
      <c r="B13797" s="51" t="n">
        <v>1072</v>
      </c>
      <c r="C13797" s="51" t="n">
        <v>1072</v>
      </c>
      <c r="D13797" s="51" t="n">
        <v>3854</v>
      </c>
      <c r="E13797" s="51" t="n">
        <v>12490</v>
      </c>
      <c r="F13797" s="51" t="n">
        <v>18090</v>
      </c>
    </row>
    <row r="13799" customFormat="false" ht="12.75" hidden="false" customHeight="false" outlineLevel="0" collapsed="false">
      <c r="A13799" s="0" t="s">
        <v>99</v>
      </c>
      <c r="B13799" s="51" t="n">
        <v>0</v>
      </c>
      <c r="C13799" s="51" t="n">
        <v>0</v>
      </c>
      <c r="D13799" s="51" t="n">
        <v>0</v>
      </c>
      <c r="E13799" s="51" t="n">
        <v>0</v>
      </c>
      <c r="F13799" s="51" t="n">
        <v>0</v>
      </c>
    </row>
    <row r="13800" customFormat="false" ht="12.75" hidden="false" customHeight="false" outlineLevel="0" collapsed="false">
      <c r="A13800" s="0" t="s">
        <v>651</v>
      </c>
      <c r="B13800" s="51" t="n">
        <v>0</v>
      </c>
      <c r="C13800" s="51" t="n">
        <v>0</v>
      </c>
      <c r="D13800" s="51" t="n">
        <v>0</v>
      </c>
      <c r="E13800" s="51" t="n">
        <v>0</v>
      </c>
      <c r="F13800" s="51" t="n">
        <v>0</v>
      </c>
    </row>
    <row r="13801" customFormat="false" ht="12.75" hidden="false" customHeight="false" outlineLevel="0" collapsed="false">
      <c r="A13801" s="0" t="s">
        <v>101</v>
      </c>
      <c r="B13801" s="51" t="n">
        <v>1.072</v>
      </c>
      <c r="C13801" s="51" t="n">
        <v>1.072</v>
      </c>
      <c r="D13801" s="51" t="n">
        <v>3.854</v>
      </c>
      <c r="E13801" s="51" t="n">
        <v>12.49</v>
      </c>
      <c r="F13801" s="51" t="n">
        <v>18.09</v>
      </c>
    </row>
    <row r="13802" customFormat="false" ht="12.75" hidden="false" customHeight="false" outlineLevel="0" collapsed="false">
      <c r="A13802" s="0" t="s">
        <v>102</v>
      </c>
      <c r="B13802" s="51" t="n">
        <v>1.072</v>
      </c>
      <c r="C13802" s="51" t="n">
        <v>1.072</v>
      </c>
      <c r="D13802" s="51" t="n">
        <v>3.854</v>
      </c>
      <c r="E13802" s="51" t="n">
        <v>12.49</v>
      </c>
      <c r="F13802" s="51" t="n">
        <v>18.09</v>
      </c>
    </row>
    <row r="13803" customFormat="false" ht="12.75" hidden="false" customHeight="false" outlineLevel="0" collapsed="false">
      <c r="A13803" s="0" t="s">
        <v>103</v>
      </c>
      <c r="B13803" s="51" t="n">
        <v>0</v>
      </c>
      <c r="C13803" s="51" t="n">
        <v>0</v>
      </c>
      <c r="D13803" s="51" t="n">
        <v>0</v>
      </c>
      <c r="E13803" s="51" t="n">
        <v>0</v>
      </c>
      <c r="F13803" s="51" t="n">
        <v>0</v>
      </c>
    </row>
    <row r="13804" customFormat="false" ht="12.75" hidden="false" customHeight="false" outlineLevel="0" collapsed="false">
      <c r="A13804" s="0" t="s">
        <v>652</v>
      </c>
      <c r="B13804" s="51" t="n">
        <v>0</v>
      </c>
      <c r="C13804" s="51" t="n">
        <v>0</v>
      </c>
      <c r="D13804" s="51" t="n">
        <v>0</v>
      </c>
      <c r="E13804" s="51" t="n">
        <v>0</v>
      </c>
      <c r="F13804" s="51" t="n">
        <v>4.039</v>
      </c>
    </row>
    <row r="13805" customFormat="false" ht="13.5" hidden="false" customHeight="false" outlineLevel="0" collapsed="false">
      <c r="A13805" s="52"/>
      <c r="B13805" s="53"/>
      <c r="C13805" s="53"/>
      <c r="D13805" s="53"/>
      <c r="E13805" s="53"/>
      <c r="F13805" s="53"/>
      <c r="G13805" s="53"/>
      <c r="H13805" s="53"/>
      <c r="I13805" s="53"/>
      <c r="J13805" s="53"/>
      <c r="K13805" s="53"/>
    </row>
    <row r="13806" customFormat="false" ht="12.75" hidden="false" customHeight="false" outlineLevel="0" collapsed="false">
      <c r="A13806" s="54" t="s">
        <v>670</v>
      </c>
    </row>
    <row r="13807" customFormat="false" ht="12.75" hidden="false" customHeight="false" outlineLevel="0" collapsed="false">
      <c r="A13807" s="0" t="s">
        <v>643</v>
      </c>
    </row>
    <row r="13808" customFormat="false" ht="12.75" hidden="false" customHeight="false" outlineLevel="0" collapsed="false">
      <c r="A13808" s="0" t="s">
        <v>80</v>
      </c>
    </row>
    <row r="13809" customFormat="false" ht="12.75" hidden="false" customHeight="false" outlineLevel="0" collapsed="false">
      <c r="A13809" s="0" t="s">
        <v>81</v>
      </c>
    </row>
    <row r="13810" customFormat="false" ht="12.75" hidden="false" customHeight="false" outlineLevel="0" collapsed="false">
      <c r="A13810" s="0" t="s">
        <v>82</v>
      </c>
    </row>
    <row r="13811" customFormat="false" ht="12.75" hidden="false" customHeight="false" outlineLevel="0" collapsed="false">
      <c r="A13811" s="0" t="s">
        <v>83</v>
      </c>
    </row>
    <row r="13812" customFormat="false" ht="12.75" hidden="false" customHeight="false" outlineLevel="0" collapsed="false">
      <c r="A13812" s="0" t="s">
        <v>84</v>
      </c>
    </row>
    <row r="13813" customFormat="false" ht="12.75" hidden="false" customHeight="false" outlineLevel="0" collapsed="false">
      <c r="A13813" s="0" t="s">
        <v>85</v>
      </c>
    </row>
    <row r="13814" customFormat="false" ht="12.75" hidden="false" customHeight="false" outlineLevel="0" collapsed="false">
      <c r="A13814" s="0" t="s">
        <v>85</v>
      </c>
    </row>
    <row r="13815" customFormat="false" ht="12.75" hidden="false" customHeight="false" outlineLevel="0" collapsed="false">
      <c r="A13815" s="0" t="s">
        <v>85</v>
      </c>
    </row>
    <row r="13816" customFormat="false" ht="12.75" hidden="false" customHeight="false" outlineLevel="0" collapsed="false">
      <c r="A13816" s="0" t="s">
        <v>86</v>
      </c>
      <c r="B13816" s="51" t="s">
        <v>87</v>
      </c>
      <c r="C13816" s="51" t="s">
        <v>88</v>
      </c>
      <c r="D13816" s="51" t="s">
        <v>89</v>
      </c>
      <c r="E13816" s="51" t="s">
        <v>90</v>
      </c>
      <c r="F13816" s="51" t="s">
        <v>91</v>
      </c>
    </row>
    <row r="13817" customFormat="false" ht="12.75" hidden="false" customHeight="false" outlineLevel="0" collapsed="false">
      <c r="A13817" s="0" t="s">
        <v>644</v>
      </c>
      <c r="B13817" s="51" t="n">
        <v>31280</v>
      </c>
      <c r="C13817" s="51" t="n">
        <v>31550</v>
      </c>
      <c r="D13817" s="51" t="n">
        <v>32690</v>
      </c>
      <c r="E13817" s="51" t="n">
        <v>33720</v>
      </c>
      <c r="F13817" s="51" t="n">
        <v>35360</v>
      </c>
    </row>
    <row r="13818" customFormat="false" ht="12.75" hidden="false" customHeight="false" outlineLevel="0" collapsed="false">
      <c r="A13818" s="0" t="s">
        <v>645</v>
      </c>
      <c r="B13818" s="51" t="n">
        <v>11640</v>
      </c>
      <c r="C13818" s="51" t="n">
        <v>11640</v>
      </c>
      <c r="D13818" s="51" t="n">
        <v>11640</v>
      </c>
      <c r="E13818" s="51" t="n">
        <v>11640</v>
      </c>
      <c r="F13818" s="51" t="n">
        <v>35360</v>
      </c>
    </row>
    <row r="13819" customFormat="false" ht="12.75" hidden="false" customHeight="false" outlineLevel="0" collapsed="false">
      <c r="A13819" s="0" t="s">
        <v>646</v>
      </c>
      <c r="B13819" s="51" t="n">
        <v>0</v>
      </c>
      <c r="C13819" s="51" t="n">
        <v>0</v>
      </c>
      <c r="D13819" s="51" t="n">
        <v>0</v>
      </c>
      <c r="E13819" s="51" t="n">
        <v>0</v>
      </c>
      <c r="F13819" s="51" t="n">
        <v>0</v>
      </c>
    </row>
    <row r="13820" customFormat="false" ht="12.75" hidden="false" customHeight="false" outlineLevel="0" collapsed="false">
      <c r="A13820" s="0" t="s">
        <v>647</v>
      </c>
      <c r="B13820" s="51" t="n">
        <v>0</v>
      </c>
      <c r="C13820" s="51" t="n">
        <v>0</v>
      </c>
      <c r="D13820" s="51" t="n">
        <v>0</v>
      </c>
      <c r="E13820" s="51" t="n">
        <v>0</v>
      </c>
      <c r="F13820" s="51" t="n">
        <v>0</v>
      </c>
    </row>
    <row r="13821" customFormat="false" ht="12.75" hidden="false" customHeight="false" outlineLevel="0" collapsed="false">
      <c r="A13821" s="0" t="s">
        <v>648</v>
      </c>
      <c r="B13821" s="51" t="n">
        <v>0</v>
      </c>
      <c r="C13821" s="51" t="n">
        <v>0</v>
      </c>
      <c r="D13821" s="51" t="n">
        <v>0</v>
      </c>
      <c r="E13821" s="51" t="n">
        <v>0</v>
      </c>
      <c r="F13821" s="51" t="n">
        <v>0</v>
      </c>
    </row>
    <row r="13822" customFormat="false" ht="12.75" hidden="false" customHeight="false" outlineLevel="0" collapsed="false">
      <c r="A13822" s="0" t="s">
        <v>649</v>
      </c>
      <c r="B13822" s="51" t="n">
        <v>0</v>
      </c>
      <c r="C13822" s="51" t="n">
        <v>0</v>
      </c>
      <c r="D13822" s="51" t="n">
        <v>0</v>
      </c>
      <c r="E13822" s="51" t="n">
        <v>0</v>
      </c>
      <c r="F13822" s="51" t="n">
        <v>0</v>
      </c>
    </row>
    <row r="13823" customFormat="false" ht="12.75" hidden="false" customHeight="false" outlineLevel="0" collapsed="false">
      <c r="A13823" s="0" t="s">
        <v>650</v>
      </c>
      <c r="B13823" s="51" t="n">
        <v>11640</v>
      </c>
      <c r="C13823" s="51" t="n">
        <v>11640</v>
      </c>
      <c r="D13823" s="51" t="n">
        <v>11640</v>
      </c>
      <c r="E13823" s="51" t="n">
        <v>11640</v>
      </c>
      <c r="F13823" s="51" t="n">
        <v>35360</v>
      </c>
    </row>
    <row r="13825" customFormat="false" ht="12.75" hidden="false" customHeight="false" outlineLevel="0" collapsed="false">
      <c r="A13825" s="0" t="s">
        <v>99</v>
      </c>
      <c r="B13825" s="51" t="n">
        <v>0</v>
      </c>
      <c r="C13825" s="51" t="n">
        <v>0</v>
      </c>
      <c r="D13825" s="51" t="n">
        <v>0</v>
      </c>
      <c r="E13825" s="51" t="n">
        <v>0</v>
      </c>
      <c r="F13825" s="51" t="n">
        <v>0</v>
      </c>
    </row>
    <row r="13826" customFormat="false" ht="12.75" hidden="false" customHeight="false" outlineLevel="0" collapsed="false">
      <c r="A13826" s="0" t="s">
        <v>651</v>
      </c>
      <c r="B13826" s="51" t="n">
        <v>0</v>
      </c>
      <c r="C13826" s="51" t="n">
        <v>0</v>
      </c>
      <c r="D13826" s="51" t="n">
        <v>0</v>
      </c>
      <c r="E13826" s="51" t="n">
        <v>0</v>
      </c>
      <c r="F13826" s="51" t="n">
        <v>0</v>
      </c>
    </row>
    <row r="13827" customFormat="false" ht="12.75" hidden="false" customHeight="false" outlineLevel="0" collapsed="false">
      <c r="A13827" s="0" t="s">
        <v>101</v>
      </c>
      <c r="B13827" s="51" t="n">
        <v>11.64</v>
      </c>
      <c r="C13827" s="51" t="n">
        <v>11.64</v>
      </c>
      <c r="D13827" s="51" t="n">
        <v>11.64</v>
      </c>
      <c r="E13827" s="51" t="n">
        <v>11.64</v>
      </c>
      <c r="F13827" s="51" t="n">
        <v>35.36</v>
      </c>
    </row>
    <row r="13828" customFormat="false" ht="12.75" hidden="false" customHeight="false" outlineLevel="0" collapsed="false">
      <c r="A13828" s="0" t="s">
        <v>102</v>
      </c>
      <c r="B13828" s="51" t="n">
        <v>11.64</v>
      </c>
      <c r="C13828" s="51" t="n">
        <v>11.64</v>
      </c>
      <c r="D13828" s="51" t="n">
        <v>11.64</v>
      </c>
      <c r="E13828" s="51" t="n">
        <v>11.64</v>
      </c>
      <c r="F13828" s="51" t="n">
        <v>35.36</v>
      </c>
    </row>
    <row r="13829" customFormat="false" ht="12.75" hidden="false" customHeight="false" outlineLevel="0" collapsed="false">
      <c r="A13829" s="0" t="s">
        <v>103</v>
      </c>
      <c r="B13829" s="51" t="n">
        <v>0</v>
      </c>
      <c r="C13829" s="51" t="n">
        <v>0</v>
      </c>
      <c r="D13829" s="51" t="n">
        <v>0</v>
      </c>
      <c r="E13829" s="51" t="n">
        <v>0</v>
      </c>
      <c r="F13829" s="51" t="n">
        <v>0</v>
      </c>
    </row>
    <row r="13830" customFormat="false" ht="12.75" hidden="false" customHeight="false" outlineLevel="0" collapsed="false">
      <c r="A13830" s="0" t="s">
        <v>652</v>
      </c>
      <c r="B13830" s="51" t="n">
        <v>0</v>
      </c>
      <c r="C13830" s="51" t="n">
        <v>0</v>
      </c>
      <c r="D13830" s="51" t="n">
        <v>0</v>
      </c>
      <c r="E13830" s="51" t="n">
        <v>0</v>
      </c>
      <c r="F13830" s="51" t="n">
        <v>0.7392</v>
      </c>
    </row>
    <row r="13831" customFormat="false" ht="13.5" hidden="false" customHeight="false" outlineLevel="0" collapsed="false">
      <c r="A13831" s="52"/>
      <c r="B13831" s="53"/>
      <c r="C13831" s="53"/>
      <c r="D13831" s="53"/>
      <c r="E13831" s="53"/>
      <c r="F13831" s="53"/>
      <c r="G13831" s="53"/>
      <c r="H13831" s="53"/>
      <c r="I13831" s="53"/>
      <c r="J13831" s="53"/>
      <c r="K13831" s="53"/>
    </row>
    <row r="13832" customFormat="false" ht="12.75" hidden="false" customHeight="false" outlineLevel="0" collapsed="false">
      <c r="A13832" s="54" t="s">
        <v>671</v>
      </c>
    </row>
    <row r="13833" customFormat="false" ht="12.75" hidden="false" customHeight="false" outlineLevel="0" collapsed="false">
      <c r="A13833" s="0" t="s">
        <v>643</v>
      </c>
    </row>
    <row r="13834" customFormat="false" ht="12.75" hidden="false" customHeight="false" outlineLevel="0" collapsed="false">
      <c r="A13834" s="0" t="s">
        <v>80</v>
      </c>
    </row>
    <row r="13835" customFormat="false" ht="12.75" hidden="false" customHeight="false" outlineLevel="0" collapsed="false">
      <c r="A13835" s="0" t="s">
        <v>81</v>
      </c>
    </row>
    <row r="13836" customFormat="false" ht="12.75" hidden="false" customHeight="false" outlineLevel="0" collapsed="false">
      <c r="A13836" s="0" t="s">
        <v>82</v>
      </c>
    </row>
    <row r="13837" customFormat="false" ht="12.75" hidden="false" customHeight="false" outlineLevel="0" collapsed="false">
      <c r="A13837" s="0" t="s">
        <v>83</v>
      </c>
    </row>
    <row r="13838" customFormat="false" ht="12.75" hidden="false" customHeight="false" outlineLevel="0" collapsed="false">
      <c r="A13838" s="0" t="s">
        <v>84</v>
      </c>
    </row>
    <row r="13839" customFormat="false" ht="12.75" hidden="false" customHeight="false" outlineLevel="0" collapsed="false">
      <c r="A13839" s="0" t="s">
        <v>85</v>
      </c>
    </row>
    <row r="13840" customFormat="false" ht="12.75" hidden="false" customHeight="false" outlineLevel="0" collapsed="false">
      <c r="A13840" s="0" t="s">
        <v>85</v>
      </c>
    </row>
    <row r="13841" customFormat="false" ht="12.75" hidden="false" customHeight="false" outlineLevel="0" collapsed="false">
      <c r="A13841" s="0" t="s">
        <v>85</v>
      </c>
    </row>
    <row r="13842" customFormat="false" ht="12.75" hidden="false" customHeight="false" outlineLevel="0" collapsed="false">
      <c r="A13842" s="0" t="s">
        <v>86</v>
      </c>
      <c r="B13842" s="51" t="s">
        <v>87</v>
      </c>
      <c r="C13842" s="51" t="s">
        <v>88</v>
      </c>
      <c r="D13842" s="51" t="s">
        <v>89</v>
      </c>
      <c r="E13842" s="51" t="s">
        <v>90</v>
      </c>
      <c r="F13842" s="51" t="s">
        <v>91</v>
      </c>
    </row>
    <row r="13843" customFormat="false" ht="12.75" hidden="false" customHeight="false" outlineLevel="0" collapsed="false">
      <c r="A13843" s="0" t="s">
        <v>644</v>
      </c>
      <c r="B13843" s="51" t="n">
        <v>11990</v>
      </c>
      <c r="C13843" s="51" t="n">
        <v>12260</v>
      </c>
      <c r="D13843" s="51" t="n">
        <v>12660</v>
      </c>
      <c r="E13843" s="51" t="n">
        <v>12980</v>
      </c>
      <c r="F13843" s="51" t="n">
        <v>13420</v>
      </c>
    </row>
    <row r="13844" customFormat="false" ht="12.75" hidden="false" customHeight="false" outlineLevel="0" collapsed="false">
      <c r="A13844" s="0" t="s">
        <v>645</v>
      </c>
      <c r="B13844" s="51" t="n">
        <v>787.1</v>
      </c>
      <c r="C13844" s="51" t="n">
        <v>787.1</v>
      </c>
      <c r="D13844" s="51" t="n">
        <v>787.1</v>
      </c>
      <c r="E13844" s="51" t="n">
        <v>787.1</v>
      </c>
      <c r="F13844" s="51" t="n">
        <v>787.1</v>
      </c>
    </row>
    <row r="13845" customFormat="false" ht="12.75" hidden="false" customHeight="false" outlineLevel="0" collapsed="false">
      <c r="A13845" s="0" t="s">
        <v>646</v>
      </c>
      <c r="B13845" s="51" t="n">
        <v>0</v>
      </c>
      <c r="C13845" s="51" t="n">
        <v>0</v>
      </c>
      <c r="D13845" s="51" t="n">
        <v>0</v>
      </c>
      <c r="E13845" s="51" t="n">
        <v>0</v>
      </c>
      <c r="F13845" s="51" t="n">
        <v>0</v>
      </c>
    </row>
    <row r="13846" customFormat="false" ht="12.75" hidden="false" customHeight="false" outlineLevel="0" collapsed="false">
      <c r="A13846" s="0" t="s">
        <v>647</v>
      </c>
      <c r="B13846" s="51" t="n">
        <v>0</v>
      </c>
      <c r="C13846" s="51" t="n">
        <v>0</v>
      </c>
      <c r="D13846" s="51" t="n">
        <v>0</v>
      </c>
      <c r="E13846" s="51" t="n">
        <v>0</v>
      </c>
      <c r="F13846" s="51" t="n">
        <v>0</v>
      </c>
    </row>
    <row r="13847" customFormat="false" ht="12.75" hidden="false" customHeight="false" outlineLevel="0" collapsed="false">
      <c r="A13847" s="0" t="s">
        <v>648</v>
      </c>
      <c r="B13847" s="51" t="n">
        <v>0</v>
      </c>
      <c r="C13847" s="51" t="n">
        <v>0</v>
      </c>
      <c r="D13847" s="51" t="n">
        <v>0</v>
      </c>
      <c r="E13847" s="51" t="n">
        <v>0</v>
      </c>
      <c r="F13847" s="51" t="n">
        <v>0</v>
      </c>
    </row>
    <row r="13848" customFormat="false" ht="12.75" hidden="false" customHeight="false" outlineLevel="0" collapsed="false">
      <c r="A13848" s="0" t="s">
        <v>649</v>
      </c>
      <c r="B13848" s="51" t="n">
        <v>0</v>
      </c>
      <c r="C13848" s="51" t="n">
        <v>0</v>
      </c>
      <c r="D13848" s="51" t="n">
        <v>0</v>
      </c>
      <c r="E13848" s="51" t="n">
        <v>0</v>
      </c>
      <c r="F13848" s="51" t="n">
        <v>0</v>
      </c>
    </row>
    <row r="13849" customFormat="false" ht="12.75" hidden="false" customHeight="false" outlineLevel="0" collapsed="false">
      <c r="A13849" s="0" t="s">
        <v>650</v>
      </c>
      <c r="B13849" s="51" t="n">
        <v>787.1</v>
      </c>
      <c r="C13849" s="51" t="n">
        <v>787.1</v>
      </c>
      <c r="D13849" s="51" t="n">
        <v>787.1</v>
      </c>
      <c r="E13849" s="51" t="n">
        <v>787.1</v>
      </c>
      <c r="F13849" s="51" t="n">
        <v>787.1</v>
      </c>
    </row>
    <row r="13851" customFormat="false" ht="12.75" hidden="false" customHeight="false" outlineLevel="0" collapsed="false">
      <c r="A13851" s="0" t="s">
        <v>99</v>
      </c>
      <c r="B13851" s="51" t="n">
        <v>0</v>
      </c>
      <c r="C13851" s="51" t="n">
        <v>0</v>
      </c>
      <c r="D13851" s="51" t="n">
        <v>0</v>
      </c>
      <c r="E13851" s="51" t="n">
        <v>0</v>
      </c>
      <c r="F13851" s="51" t="n">
        <v>0</v>
      </c>
    </row>
    <row r="13852" customFormat="false" ht="12.75" hidden="false" customHeight="false" outlineLevel="0" collapsed="false">
      <c r="A13852" s="0" t="s">
        <v>651</v>
      </c>
      <c r="B13852" s="51" t="n">
        <v>0</v>
      </c>
      <c r="C13852" s="51" t="n">
        <v>0</v>
      </c>
      <c r="D13852" s="51" t="n">
        <v>0</v>
      </c>
      <c r="E13852" s="51" t="n">
        <v>0</v>
      </c>
      <c r="F13852" s="51" t="n">
        <v>0</v>
      </c>
    </row>
    <row r="13853" customFormat="false" ht="12.75" hidden="false" customHeight="false" outlineLevel="0" collapsed="false">
      <c r="A13853" s="0" t="s">
        <v>101</v>
      </c>
      <c r="B13853" s="51" t="n">
        <v>0.7871</v>
      </c>
      <c r="C13853" s="51" t="n">
        <v>0.7871</v>
      </c>
      <c r="D13853" s="51" t="n">
        <v>0.7871</v>
      </c>
      <c r="E13853" s="51" t="n">
        <v>0.7871</v>
      </c>
      <c r="F13853" s="51" t="n">
        <v>0.7871</v>
      </c>
    </row>
    <row r="13854" customFormat="false" ht="12.75" hidden="false" customHeight="false" outlineLevel="0" collapsed="false">
      <c r="A13854" s="0" t="s">
        <v>102</v>
      </c>
      <c r="B13854" s="51" t="n">
        <v>0.7871</v>
      </c>
      <c r="C13854" s="51" t="n">
        <v>0.7871</v>
      </c>
      <c r="D13854" s="51" t="n">
        <v>0.7871</v>
      </c>
      <c r="E13854" s="51" t="n">
        <v>0.7871</v>
      </c>
      <c r="F13854" s="51" t="n">
        <v>0.7871</v>
      </c>
    </row>
    <row r="13855" customFormat="false" ht="12.75" hidden="false" customHeight="false" outlineLevel="0" collapsed="false">
      <c r="A13855" s="0" t="s">
        <v>103</v>
      </c>
      <c r="B13855" s="51" t="n">
        <v>0</v>
      </c>
      <c r="C13855" s="51" t="n">
        <v>0</v>
      </c>
      <c r="D13855" s="51" t="n">
        <v>0</v>
      </c>
      <c r="E13855" s="51" t="n">
        <v>0</v>
      </c>
      <c r="F13855" s="51" t="n">
        <v>0</v>
      </c>
    </row>
    <row r="13856" customFormat="false" ht="12.75" hidden="false" customHeight="false" outlineLevel="0" collapsed="false">
      <c r="A13856" s="0" t="s">
        <v>652</v>
      </c>
      <c r="B13856" s="51" t="n">
        <v>0</v>
      </c>
      <c r="C13856" s="51" t="n">
        <v>0</v>
      </c>
      <c r="D13856" s="51" t="n">
        <v>0</v>
      </c>
      <c r="E13856" s="51" t="n">
        <v>0</v>
      </c>
      <c r="F13856" s="51" t="n">
        <v>0</v>
      </c>
    </row>
    <row r="13857" customFormat="false" ht="13.5" hidden="false" customHeight="false" outlineLevel="0" collapsed="false">
      <c r="A13857" s="52"/>
      <c r="B13857" s="53"/>
      <c r="C13857" s="53"/>
      <c r="D13857" s="53"/>
      <c r="E13857" s="53"/>
      <c r="F13857" s="53"/>
      <c r="G13857" s="53"/>
      <c r="H13857" s="53"/>
      <c r="I13857" s="53"/>
      <c r="J13857" s="53"/>
      <c r="K13857" s="53"/>
    </row>
    <row r="13858" customFormat="false" ht="12.75" hidden="false" customHeight="false" outlineLevel="0" collapsed="false">
      <c r="A13858" s="54" t="s">
        <v>672</v>
      </c>
    </row>
    <row r="13859" customFormat="false" ht="12.75" hidden="false" customHeight="false" outlineLevel="0" collapsed="false">
      <c r="A13859" s="0" t="s">
        <v>643</v>
      </c>
    </row>
    <row r="13860" customFormat="false" ht="12.75" hidden="false" customHeight="false" outlineLevel="0" collapsed="false">
      <c r="A13860" s="0" t="s">
        <v>80</v>
      </c>
    </row>
    <row r="13861" customFormat="false" ht="12.75" hidden="false" customHeight="false" outlineLevel="0" collapsed="false">
      <c r="A13861" s="0" t="s">
        <v>81</v>
      </c>
    </row>
    <row r="13862" customFormat="false" ht="12.75" hidden="false" customHeight="false" outlineLevel="0" collapsed="false">
      <c r="A13862" s="0" t="s">
        <v>82</v>
      </c>
    </row>
    <row r="13863" customFormat="false" ht="12.75" hidden="false" customHeight="false" outlineLevel="0" collapsed="false">
      <c r="A13863" s="0" t="s">
        <v>83</v>
      </c>
    </row>
    <row r="13864" customFormat="false" ht="12.75" hidden="false" customHeight="false" outlineLevel="0" collapsed="false">
      <c r="A13864" s="0" t="s">
        <v>84</v>
      </c>
    </row>
    <row r="13865" customFormat="false" ht="12.75" hidden="false" customHeight="false" outlineLevel="0" collapsed="false">
      <c r="A13865" s="0" t="s">
        <v>85</v>
      </c>
    </row>
    <row r="13866" customFormat="false" ht="12.75" hidden="false" customHeight="false" outlineLevel="0" collapsed="false">
      <c r="A13866" s="0" t="s">
        <v>85</v>
      </c>
    </row>
    <row r="13867" customFormat="false" ht="12.75" hidden="false" customHeight="false" outlineLevel="0" collapsed="false">
      <c r="A13867" s="0" t="s">
        <v>85</v>
      </c>
    </row>
    <row r="13868" customFormat="false" ht="12.75" hidden="false" customHeight="false" outlineLevel="0" collapsed="false">
      <c r="A13868" s="0" t="s">
        <v>86</v>
      </c>
      <c r="B13868" s="51" t="s">
        <v>87</v>
      </c>
      <c r="C13868" s="51" t="s">
        <v>88</v>
      </c>
      <c r="D13868" s="51" t="s">
        <v>89</v>
      </c>
      <c r="E13868" s="51" t="s">
        <v>90</v>
      </c>
      <c r="F13868" s="51" t="s">
        <v>91</v>
      </c>
    </row>
    <row r="13869" customFormat="false" ht="12.75" hidden="false" customHeight="false" outlineLevel="0" collapsed="false">
      <c r="A13869" s="0" t="s">
        <v>644</v>
      </c>
      <c r="B13869" s="51" t="n">
        <v>4823</v>
      </c>
      <c r="C13869" s="51" t="n">
        <v>5072</v>
      </c>
      <c r="D13869" s="51" t="n">
        <v>5508</v>
      </c>
      <c r="E13869" s="51" t="n">
        <v>5943</v>
      </c>
      <c r="F13869" s="51" t="n">
        <v>6593</v>
      </c>
    </row>
    <row r="13870" customFormat="false" ht="12.75" hidden="false" customHeight="false" outlineLevel="0" collapsed="false">
      <c r="A13870" s="0" t="s">
        <v>645</v>
      </c>
      <c r="B13870" s="51" t="n">
        <v>3435</v>
      </c>
      <c r="C13870" s="51" t="n">
        <v>3846</v>
      </c>
      <c r="D13870" s="51" t="n">
        <v>5254</v>
      </c>
      <c r="E13870" s="51" t="n">
        <v>5254</v>
      </c>
      <c r="F13870" s="51" t="n">
        <v>5254</v>
      </c>
    </row>
    <row r="13871" customFormat="false" ht="12.75" hidden="false" customHeight="false" outlineLevel="0" collapsed="false">
      <c r="A13871" s="0" t="s">
        <v>646</v>
      </c>
      <c r="B13871" s="51" t="n">
        <v>0</v>
      </c>
      <c r="C13871" s="51" t="n">
        <v>0</v>
      </c>
      <c r="D13871" s="51" t="n">
        <v>0</v>
      </c>
      <c r="E13871" s="51" t="n">
        <v>0</v>
      </c>
      <c r="F13871" s="51" t="n">
        <v>0</v>
      </c>
    </row>
    <row r="13872" customFormat="false" ht="12.75" hidden="false" customHeight="false" outlineLevel="0" collapsed="false">
      <c r="A13872" s="0" t="s">
        <v>647</v>
      </c>
      <c r="B13872" s="51" t="n">
        <v>0</v>
      </c>
      <c r="C13872" s="51" t="n">
        <v>0</v>
      </c>
      <c r="D13872" s="51" t="n">
        <v>0</v>
      </c>
      <c r="E13872" s="51" t="n">
        <v>0</v>
      </c>
      <c r="F13872" s="51" t="n">
        <v>0</v>
      </c>
    </row>
    <row r="13873" customFormat="false" ht="12.75" hidden="false" customHeight="false" outlineLevel="0" collapsed="false">
      <c r="A13873" s="0" t="s">
        <v>648</v>
      </c>
      <c r="B13873" s="51" t="n">
        <v>0</v>
      </c>
      <c r="C13873" s="51" t="n">
        <v>0</v>
      </c>
      <c r="D13873" s="51" t="n">
        <v>0</v>
      </c>
      <c r="E13873" s="51" t="n">
        <v>0</v>
      </c>
      <c r="F13873" s="51" t="n">
        <v>0</v>
      </c>
    </row>
    <row r="13874" customFormat="false" ht="12.75" hidden="false" customHeight="false" outlineLevel="0" collapsed="false">
      <c r="A13874" s="0" t="s">
        <v>649</v>
      </c>
      <c r="B13874" s="51" t="n">
        <v>0</v>
      </c>
      <c r="C13874" s="51" t="n">
        <v>0</v>
      </c>
      <c r="D13874" s="51" t="n">
        <v>0</v>
      </c>
      <c r="E13874" s="51" t="n">
        <v>0</v>
      </c>
      <c r="F13874" s="51" t="n">
        <v>0</v>
      </c>
    </row>
    <row r="13875" customFormat="false" ht="12.75" hidden="false" customHeight="false" outlineLevel="0" collapsed="false">
      <c r="A13875" s="0" t="s">
        <v>650</v>
      </c>
      <c r="B13875" s="51" t="n">
        <v>3435</v>
      </c>
      <c r="C13875" s="51" t="n">
        <v>3846</v>
      </c>
      <c r="D13875" s="51" t="n">
        <v>5254</v>
      </c>
      <c r="E13875" s="51" t="n">
        <v>5254</v>
      </c>
      <c r="F13875" s="51" t="n">
        <v>5254</v>
      </c>
    </row>
    <row r="13877" customFormat="false" ht="12.75" hidden="false" customHeight="false" outlineLevel="0" collapsed="false">
      <c r="A13877" s="0" t="s">
        <v>99</v>
      </c>
      <c r="B13877" s="51" t="n">
        <v>0</v>
      </c>
      <c r="C13877" s="51" t="n">
        <v>0</v>
      </c>
      <c r="D13877" s="51" t="n">
        <v>0</v>
      </c>
      <c r="E13877" s="51" t="n">
        <v>0</v>
      </c>
      <c r="F13877" s="51" t="n">
        <v>0</v>
      </c>
    </row>
    <row r="13878" customFormat="false" ht="12.75" hidden="false" customHeight="false" outlineLevel="0" collapsed="false">
      <c r="A13878" s="0" t="s">
        <v>651</v>
      </c>
      <c r="B13878" s="51" t="n">
        <v>0</v>
      </c>
      <c r="C13878" s="51" t="n">
        <v>0</v>
      </c>
      <c r="D13878" s="51" t="n">
        <v>0</v>
      </c>
      <c r="E13878" s="51" t="n">
        <v>0</v>
      </c>
      <c r="F13878" s="51" t="n">
        <v>0</v>
      </c>
    </row>
    <row r="13879" customFormat="false" ht="12.75" hidden="false" customHeight="false" outlineLevel="0" collapsed="false">
      <c r="A13879" s="0" t="s">
        <v>101</v>
      </c>
      <c r="B13879" s="51" t="n">
        <v>3.435</v>
      </c>
      <c r="C13879" s="51" t="n">
        <v>3.846</v>
      </c>
      <c r="D13879" s="51" t="n">
        <v>5.254</v>
      </c>
      <c r="E13879" s="51" t="n">
        <v>5.254</v>
      </c>
      <c r="F13879" s="51" t="n">
        <v>5.254</v>
      </c>
    </row>
    <row r="13880" customFormat="false" ht="12.75" hidden="false" customHeight="false" outlineLevel="0" collapsed="false">
      <c r="A13880" s="0" t="s">
        <v>102</v>
      </c>
      <c r="B13880" s="51" t="n">
        <v>3.435</v>
      </c>
      <c r="C13880" s="51" t="n">
        <v>3.846</v>
      </c>
      <c r="D13880" s="51" t="n">
        <v>5.254</v>
      </c>
      <c r="E13880" s="51" t="n">
        <v>5.254</v>
      </c>
      <c r="F13880" s="51" t="n">
        <v>5.254</v>
      </c>
    </row>
    <row r="13881" customFormat="false" ht="12.75" hidden="false" customHeight="false" outlineLevel="0" collapsed="false">
      <c r="A13881" s="0" t="s">
        <v>103</v>
      </c>
      <c r="B13881" s="51" t="n">
        <v>0</v>
      </c>
      <c r="C13881" s="51" t="n">
        <v>0</v>
      </c>
      <c r="D13881" s="51" t="n">
        <v>0</v>
      </c>
      <c r="E13881" s="51" t="n">
        <v>0</v>
      </c>
      <c r="F13881" s="51" t="n">
        <v>0</v>
      </c>
    </row>
    <row r="13882" customFormat="false" ht="12.75" hidden="false" customHeight="false" outlineLevel="0" collapsed="false">
      <c r="A13882" s="0" t="s">
        <v>652</v>
      </c>
      <c r="B13882" s="51" t="n">
        <v>0</v>
      </c>
      <c r="C13882" s="51" t="n">
        <v>0</v>
      </c>
      <c r="D13882" s="51" t="n">
        <v>0</v>
      </c>
      <c r="E13882" s="51" t="n">
        <v>0</v>
      </c>
      <c r="F13882" s="51" t="n">
        <v>0</v>
      </c>
    </row>
    <row r="13883" customFormat="false" ht="13.5" hidden="false" customHeight="false" outlineLevel="0" collapsed="false">
      <c r="A13883" s="52"/>
      <c r="B13883" s="53"/>
      <c r="C13883" s="53"/>
      <c r="D13883" s="53"/>
      <c r="E13883" s="53"/>
      <c r="F13883" s="53"/>
      <c r="G13883" s="53"/>
      <c r="H13883" s="53"/>
      <c r="I13883" s="53"/>
      <c r="J13883" s="53"/>
      <c r="K13883" s="53"/>
    </row>
    <row r="13884" customFormat="false" ht="12.75" hidden="false" customHeight="false" outlineLevel="0" collapsed="false">
      <c r="A13884" s="54" t="s">
        <v>673</v>
      </c>
    </row>
    <row r="13885" customFormat="false" ht="12.75" hidden="false" customHeight="false" outlineLevel="0" collapsed="false">
      <c r="A13885" s="0" t="s">
        <v>643</v>
      </c>
    </row>
    <row r="13886" customFormat="false" ht="12.75" hidden="false" customHeight="false" outlineLevel="0" collapsed="false">
      <c r="A13886" s="0" t="s">
        <v>80</v>
      </c>
    </row>
    <row r="13887" customFormat="false" ht="12.75" hidden="false" customHeight="false" outlineLevel="0" collapsed="false">
      <c r="A13887" s="0" t="s">
        <v>81</v>
      </c>
    </row>
    <row r="13888" customFormat="false" ht="12.75" hidden="false" customHeight="false" outlineLevel="0" collapsed="false">
      <c r="A13888" s="0" t="s">
        <v>82</v>
      </c>
    </row>
    <row r="13889" customFormat="false" ht="12.75" hidden="false" customHeight="false" outlineLevel="0" collapsed="false">
      <c r="A13889" s="0" t="s">
        <v>83</v>
      </c>
    </row>
    <row r="13890" customFormat="false" ht="12.75" hidden="false" customHeight="false" outlineLevel="0" collapsed="false">
      <c r="A13890" s="0" t="s">
        <v>84</v>
      </c>
    </row>
    <row r="13891" customFormat="false" ht="12.75" hidden="false" customHeight="false" outlineLevel="0" collapsed="false">
      <c r="A13891" s="0" t="s">
        <v>85</v>
      </c>
    </row>
    <row r="13892" customFormat="false" ht="12.75" hidden="false" customHeight="false" outlineLevel="0" collapsed="false">
      <c r="A13892" s="0" t="s">
        <v>85</v>
      </c>
    </row>
    <row r="13893" customFormat="false" ht="12.75" hidden="false" customHeight="false" outlineLevel="0" collapsed="false">
      <c r="A13893" s="0" t="s">
        <v>85</v>
      </c>
    </row>
    <row r="13894" customFormat="false" ht="12.75" hidden="false" customHeight="false" outlineLevel="0" collapsed="false">
      <c r="A13894" s="0" t="s">
        <v>86</v>
      </c>
      <c r="B13894" s="51" t="s">
        <v>87</v>
      </c>
      <c r="C13894" s="51" t="s">
        <v>88</v>
      </c>
      <c r="D13894" s="51" t="s">
        <v>89</v>
      </c>
      <c r="E13894" s="51" t="s">
        <v>90</v>
      </c>
      <c r="F13894" s="51" t="s">
        <v>91</v>
      </c>
    </row>
    <row r="13895" customFormat="false" ht="12.75" hidden="false" customHeight="false" outlineLevel="0" collapsed="false">
      <c r="A13895" s="0" t="s">
        <v>644</v>
      </c>
      <c r="B13895" s="51" t="n">
        <v>53590</v>
      </c>
      <c r="C13895" s="51" t="n">
        <v>54540</v>
      </c>
      <c r="D13895" s="51" t="n">
        <v>58710</v>
      </c>
      <c r="E13895" s="51" t="n">
        <v>62900</v>
      </c>
      <c r="F13895" s="51" t="n">
        <v>69650</v>
      </c>
    </row>
    <row r="13896" customFormat="false" ht="12.75" hidden="false" customHeight="false" outlineLevel="0" collapsed="false">
      <c r="A13896" s="0" t="s">
        <v>645</v>
      </c>
      <c r="B13896" s="51" t="n">
        <v>0</v>
      </c>
      <c r="C13896" s="51" t="n">
        <v>0</v>
      </c>
      <c r="D13896" s="51" t="n">
        <v>910.6</v>
      </c>
      <c r="E13896" s="51" t="n">
        <v>910.6</v>
      </c>
      <c r="F13896" s="51" t="n">
        <v>910.6</v>
      </c>
    </row>
    <row r="13897" customFormat="false" ht="12.75" hidden="false" customHeight="false" outlineLevel="0" collapsed="false">
      <c r="A13897" s="0" t="s">
        <v>646</v>
      </c>
      <c r="B13897" s="51" t="n">
        <v>0</v>
      </c>
      <c r="C13897" s="51" t="n">
        <v>0</v>
      </c>
      <c r="D13897" s="51" t="n">
        <v>0</v>
      </c>
      <c r="E13897" s="51" t="n">
        <v>0</v>
      </c>
      <c r="F13897" s="51" t="n">
        <v>0</v>
      </c>
    </row>
    <row r="13898" customFormat="false" ht="12.75" hidden="false" customHeight="false" outlineLevel="0" collapsed="false">
      <c r="A13898" s="0" t="s">
        <v>647</v>
      </c>
      <c r="B13898" s="51" t="n">
        <v>0</v>
      </c>
      <c r="C13898" s="51" t="n">
        <v>0</v>
      </c>
      <c r="D13898" s="51" t="n">
        <v>0</v>
      </c>
      <c r="E13898" s="51" t="n">
        <v>0</v>
      </c>
      <c r="F13898" s="51" t="n">
        <v>0</v>
      </c>
    </row>
    <row r="13899" customFormat="false" ht="12.75" hidden="false" customHeight="false" outlineLevel="0" collapsed="false">
      <c r="A13899" s="0" t="s">
        <v>648</v>
      </c>
      <c r="B13899" s="51" t="n">
        <v>0</v>
      </c>
      <c r="C13899" s="51" t="n">
        <v>0</v>
      </c>
      <c r="D13899" s="51" t="n">
        <v>0</v>
      </c>
      <c r="E13899" s="51" t="n">
        <v>0</v>
      </c>
      <c r="F13899" s="51" t="n">
        <v>0</v>
      </c>
    </row>
    <row r="13900" customFormat="false" ht="12.75" hidden="false" customHeight="false" outlineLevel="0" collapsed="false">
      <c r="A13900" s="0" t="s">
        <v>649</v>
      </c>
      <c r="B13900" s="51" t="n">
        <v>0</v>
      </c>
      <c r="C13900" s="51" t="n">
        <v>0</v>
      </c>
      <c r="D13900" s="51" t="n">
        <v>0</v>
      </c>
      <c r="E13900" s="51" t="n">
        <v>0</v>
      </c>
      <c r="F13900" s="51" t="n">
        <v>0</v>
      </c>
    </row>
    <row r="13901" customFormat="false" ht="12.75" hidden="false" customHeight="false" outlineLevel="0" collapsed="false">
      <c r="A13901" s="0" t="s">
        <v>650</v>
      </c>
      <c r="B13901" s="51" t="n">
        <v>0</v>
      </c>
      <c r="C13901" s="51" t="n">
        <v>0</v>
      </c>
      <c r="D13901" s="51" t="n">
        <v>910.6</v>
      </c>
      <c r="E13901" s="51" t="n">
        <v>910.6</v>
      </c>
      <c r="F13901" s="51" t="n">
        <v>910.6</v>
      </c>
    </row>
    <row r="13903" customFormat="false" ht="12.75" hidden="false" customHeight="false" outlineLevel="0" collapsed="false">
      <c r="A13903" s="0" t="s">
        <v>99</v>
      </c>
      <c r="B13903" s="51" t="n">
        <v>0</v>
      </c>
      <c r="C13903" s="51" t="n">
        <v>0</v>
      </c>
      <c r="D13903" s="51" t="n">
        <v>0</v>
      </c>
      <c r="E13903" s="51" t="n">
        <v>0</v>
      </c>
      <c r="F13903" s="51" t="n">
        <v>0</v>
      </c>
    </row>
    <row r="13904" customFormat="false" ht="12.75" hidden="false" customHeight="false" outlineLevel="0" collapsed="false">
      <c r="A13904" s="0" t="s">
        <v>651</v>
      </c>
      <c r="B13904" s="51" t="n">
        <v>0</v>
      </c>
      <c r="C13904" s="51" t="n">
        <v>0</v>
      </c>
      <c r="D13904" s="51" t="n">
        <v>0</v>
      </c>
      <c r="E13904" s="51" t="n">
        <v>0</v>
      </c>
      <c r="F13904" s="51" t="n">
        <v>0</v>
      </c>
    </row>
    <row r="13905" customFormat="false" ht="12.75" hidden="false" customHeight="false" outlineLevel="0" collapsed="false">
      <c r="A13905" s="0" t="s">
        <v>101</v>
      </c>
      <c r="B13905" s="51" t="n">
        <v>0</v>
      </c>
      <c r="C13905" s="51" t="n">
        <v>0</v>
      </c>
      <c r="D13905" s="51" t="n">
        <v>0.9106</v>
      </c>
      <c r="E13905" s="51" t="n">
        <v>0.9106</v>
      </c>
      <c r="F13905" s="51" t="n">
        <v>0.9106</v>
      </c>
    </row>
    <row r="13906" customFormat="false" ht="12.75" hidden="false" customHeight="false" outlineLevel="0" collapsed="false">
      <c r="A13906" s="0" t="s">
        <v>102</v>
      </c>
      <c r="B13906" s="51" t="n">
        <v>0</v>
      </c>
      <c r="C13906" s="51" t="n">
        <v>0</v>
      </c>
      <c r="D13906" s="51" t="n">
        <v>0.9106</v>
      </c>
      <c r="E13906" s="51" t="n">
        <v>0.9106</v>
      </c>
      <c r="F13906" s="51" t="n">
        <v>0.9106</v>
      </c>
    </row>
    <row r="13907" customFormat="false" ht="12.75" hidden="false" customHeight="false" outlineLevel="0" collapsed="false">
      <c r="A13907" s="0" t="s">
        <v>103</v>
      </c>
      <c r="B13907" s="51" t="n">
        <v>0</v>
      </c>
      <c r="C13907" s="51" t="n">
        <v>0</v>
      </c>
      <c r="D13907" s="51" t="n">
        <v>0</v>
      </c>
      <c r="E13907" s="51" t="n">
        <v>0</v>
      </c>
      <c r="F13907" s="51" t="n">
        <v>0</v>
      </c>
    </row>
    <row r="13908" customFormat="false" ht="12.75" hidden="false" customHeight="false" outlineLevel="0" collapsed="false">
      <c r="A13908" s="0" t="s">
        <v>652</v>
      </c>
      <c r="B13908" s="51" t="n">
        <v>0</v>
      </c>
      <c r="C13908" s="51" t="n">
        <v>0</v>
      </c>
      <c r="D13908" s="51" t="n">
        <v>0</v>
      </c>
      <c r="E13908" s="51" t="n">
        <v>0</v>
      </c>
      <c r="F13908" s="51" t="n">
        <v>0</v>
      </c>
    </row>
    <row r="13909" customFormat="false" ht="13.5" hidden="false" customHeight="false" outlineLevel="0" collapsed="false">
      <c r="A13909" s="52"/>
      <c r="B13909" s="53"/>
      <c r="C13909" s="53"/>
      <c r="D13909" s="53"/>
      <c r="E13909" s="53"/>
      <c r="F13909" s="53"/>
      <c r="G13909" s="53"/>
      <c r="H13909" s="53"/>
      <c r="I13909" s="53"/>
      <c r="J13909" s="53"/>
      <c r="K13909" s="53"/>
    </row>
    <row r="13910" customFormat="false" ht="12.75" hidden="false" customHeight="false" outlineLevel="0" collapsed="false">
      <c r="A13910" s="54" t="s">
        <v>674</v>
      </c>
    </row>
    <row r="13911" customFormat="false" ht="12.75" hidden="false" customHeight="false" outlineLevel="0" collapsed="false">
      <c r="A13911" s="0" t="s">
        <v>643</v>
      </c>
    </row>
    <row r="13912" customFormat="false" ht="12.75" hidden="false" customHeight="false" outlineLevel="0" collapsed="false">
      <c r="A13912" s="0" t="s">
        <v>80</v>
      </c>
    </row>
    <row r="13913" customFormat="false" ht="12.75" hidden="false" customHeight="false" outlineLevel="0" collapsed="false">
      <c r="A13913" s="0" t="s">
        <v>81</v>
      </c>
    </row>
    <row r="13914" customFormat="false" ht="12.75" hidden="false" customHeight="false" outlineLevel="0" collapsed="false">
      <c r="A13914" s="0" t="s">
        <v>82</v>
      </c>
    </row>
    <row r="13915" customFormat="false" ht="12.75" hidden="false" customHeight="false" outlineLevel="0" collapsed="false">
      <c r="A13915" s="0" t="s">
        <v>83</v>
      </c>
    </row>
    <row r="13916" customFormat="false" ht="12.75" hidden="false" customHeight="false" outlineLevel="0" collapsed="false">
      <c r="A13916" s="0" t="s">
        <v>84</v>
      </c>
    </row>
    <row r="13917" customFormat="false" ht="12.75" hidden="false" customHeight="false" outlineLevel="0" collapsed="false">
      <c r="A13917" s="0" t="s">
        <v>85</v>
      </c>
    </row>
    <row r="13918" customFormat="false" ht="12.75" hidden="false" customHeight="false" outlineLevel="0" collapsed="false">
      <c r="A13918" s="0" t="s">
        <v>85</v>
      </c>
    </row>
    <row r="13919" customFormat="false" ht="12.75" hidden="false" customHeight="false" outlineLevel="0" collapsed="false">
      <c r="A13919" s="0" t="s">
        <v>85</v>
      </c>
    </row>
    <row r="13920" customFormat="false" ht="12.75" hidden="false" customHeight="false" outlineLevel="0" collapsed="false">
      <c r="A13920" s="0" t="s">
        <v>86</v>
      </c>
      <c r="B13920" s="51" t="s">
        <v>87</v>
      </c>
      <c r="C13920" s="51" t="s">
        <v>88</v>
      </c>
      <c r="D13920" s="51" t="s">
        <v>89</v>
      </c>
      <c r="E13920" s="51" t="s">
        <v>90</v>
      </c>
      <c r="F13920" s="51" t="s">
        <v>91</v>
      </c>
    </row>
    <row r="13921" customFormat="false" ht="12.75" hidden="false" customHeight="false" outlineLevel="0" collapsed="false">
      <c r="A13921" s="0" t="s">
        <v>644</v>
      </c>
      <c r="B13921" s="51" t="n">
        <v>14010</v>
      </c>
      <c r="C13921" s="51" t="n">
        <v>13850</v>
      </c>
      <c r="D13921" s="51" t="n">
        <v>14130</v>
      </c>
      <c r="E13921" s="51" t="n">
        <v>14360</v>
      </c>
      <c r="F13921" s="51" t="n">
        <v>14700</v>
      </c>
    </row>
    <row r="13922" customFormat="false" ht="12.75" hidden="false" customHeight="false" outlineLevel="0" collapsed="false">
      <c r="A13922" s="0" t="s">
        <v>645</v>
      </c>
      <c r="B13922" s="51" t="n">
        <v>925.1</v>
      </c>
      <c r="C13922" s="51" t="n">
        <v>925.1</v>
      </c>
      <c r="D13922" s="51" t="n">
        <v>925.1</v>
      </c>
      <c r="E13922" s="51" t="n">
        <v>925.1</v>
      </c>
      <c r="F13922" s="51" t="n">
        <v>4431</v>
      </c>
    </row>
    <row r="13923" customFormat="false" ht="12.75" hidden="false" customHeight="false" outlineLevel="0" collapsed="false">
      <c r="A13923" s="0" t="s">
        <v>646</v>
      </c>
      <c r="B13923" s="51" t="n">
        <v>0</v>
      </c>
      <c r="C13923" s="51" t="n">
        <v>0</v>
      </c>
      <c r="D13923" s="51" t="n">
        <v>0</v>
      </c>
      <c r="E13923" s="51" t="n">
        <v>0</v>
      </c>
      <c r="F13923" s="51" t="n">
        <v>0</v>
      </c>
    </row>
    <row r="13924" customFormat="false" ht="12.75" hidden="false" customHeight="false" outlineLevel="0" collapsed="false">
      <c r="A13924" s="0" t="s">
        <v>647</v>
      </c>
      <c r="B13924" s="51" t="n">
        <v>0</v>
      </c>
      <c r="C13924" s="51" t="n">
        <v>0</v>
      </c>
      <c r="D13924" s="51" t="n">
        <v>0</v>
      </c>
      <c r="E13924" s="51" t="n">
        <v>0</v>
      </c>
      <c r="F13924" s="51" t="n">
        <v>0</v>
      </c>
    </row>
    <row r="13925" customFormat="false" ht="12.75" hidden="false" customHeight="false" outlineLevel="0" collapsed="false">
      <c r="A13925" s="0" t="s">
        <v>648</v>
      </c>
      <c r="B13925" s="51" t="n">
        <v>0</v>
      </c>
      <c r="C13925" s="51" t="n">
        <v>0</v>
      </c>
      <c r="D13925" s="51" t="n">
        <v>0</v>
      </c>
      <c r="E13925" s="51" t="n">
        <v>0</v>
      </c>
      <c r="F13925" s="51" t="n">
        <v>0</v>
      </c>
    </row>
    <row r="13926" customFormat="false" ht="12.75" hidden="false" customHeight="false" outlineLevel="0" collapsed="false">
      <c r="A13926" s="0" t="s">
        <v>649</v>
      </c>
      <c r="B13926" s="51" t="n">
        <v>0</v>
      </c>
      <c r="C13926" s="51" t="n">
        <v>0</v>
      </c>
      <c r="D13926" s="51" t="n">
        <v>0</v>
      </c>
      <c r="E13926" s="51" t="n">
        <v>0</v>
      </c>
      <c r="F13926" s="51" t="n">
        <v>0</v>
      </c>
    </row>
    <row r="13927" customFormat="false" ht="12.75" hidden="false" customHeight="false" outlineLevel="0" collapsed="false">
      <c r="A13927" s="0" t="s">
        <v>650</v>
      </c>
      <c r="B13927" s="51" t="n">
        <v>925.1</v>
      </c>
      <c r="C13927" s="51" t="n">
        <v>925.1</v>
      </c>
      <c r="D13927" s="51" t="n">
        <v>925.1</v>
      </c>
      <c r="E13927" s="51" t="n">
        <v>925.1</v>
      </c>
      <c r="F13927" s="51" t="n">
        <v>4431</v>
      </c>
    </row>
    <row r="13929" customFormat="false" ht="12.75" hidden="false" customHeight="false" outlineLevel="0" collapsed="false">
      <c r="A13929" s="0" t="s">
        <v>99</v>
      </c>
      <c r="B13929" s="51" t="n">
        <v>0</v>
      </c>
      <c r="C13929" s="51" t="n">
        <v>0</v>
      </c>
      <c r="D13929" s="51" t="n">
        <v>0</v>
      </c>
      <c r="E13929" s="51" t="n">
        <v>0</v>
      </c>
      <c r="F13929" s="51" t="n">
        <v>0</v>
      </c>
    </row>
    <row r="13930" customFormat="false" ht="12.75" hidden="false" customHeight="false" outlineLevel="0" collapsed="false">
      <c r="A13930" s="0" t="s">
        <v>651</v>
      </c>
      <c r="B13930" s="51" t="n">
        <v>0</v>
      </c>
      <c r="C13930" s="51" t="n">
        <v>0</v>
      </c>
      <c r="D13930" s="51" t="n">
        <v>0</v>
      </c>
      <c r="E13930" s="51" t="n">
        <v>0</v>
      </c>
      <c r="F13930" s="51" t="n">
        <v>0</v>
      </c>
    </row>
    <row r="13931" customFormat="false" ht="12.75" hidden="false" customHeight="false" outlineLevel="0" collapsed="false">
      <c r="A13931" s="0" t="s">
        <v>101</v>
      </c>
      <c r="B13931" s="51" t="n">
        <v>0.9251</v>
      </c>
      <c r="C13931" s="51" t="n">
        <v>0.9251</v>
      </c>
      <c r="D13931" s="51" t="n">
        <v>0.9251</v>
      </c>
      <c r="E13931" s="51" t="n">
        <v>0.9251</v>
      </c>
      <c r="F13931" s="51" t="n">
        <v>4.431</v>
      </c>
    </row>
    <row r="13932" customFormat="false" ht="12.75" hidden="false" customHeight="false" outlineLevel="0" collapsed="false">
      <c r="A13932" s="0" t="s">
        <v>102</v>
      </c>
      <c r="B13932" s="51" t="n">
        <v>0.9251</v>
      </c>
      <c r="C13932" s="51" t="n">
        <v>0.9251</v>
      </c>
      <c r="D13932" s="51" t="n">
        <v>0.9251</v>
      </c>
      <c r="E13932" s="51" t="n">
        <v>0.9251</v>
      </c>
      <c r="F13932" s="51" t="n">
        <v>4.431</v>
      </c>
    </row>
    <row r="13933" customFormat="false" ht="12.75" hidden="false" customHeight="false" outlineLevel="0" collapsed="false">
      <c r="A13933" s="0" t="s">
        <v>103</v>
      </c>
      <c r="B13933" s="51" t="n">
        <v>0</v>
      </c>
      <c r="C13933" s="51" t="n">
        <v>0</v>
      </c>
      <c r="D13933" s="51" t="n">
        <v>0</v>
      </c>
      <c r="E13933" s="51" t="n">
        <v>0</v>
      </c>
      <c r="F13933" s="51" t="n">
        <v>0</v>
      </c>
    </row>
    <row r="13934" customFormat="false" ht="12.75" hidden="false" customHeight="false" outlineLevel="0" collapsed="false">
      <c r="A13934" s="0" t="s">
        <v>652</v>
      </c>
      <c r="B13934" s="51" t="n">
        <v>0</v>
      </c>
      <c r="C13934" s="51" t="n">
        <v>0</v>
      </c>
      <c r="D13934" s="51" t="n">
        <v>0</v>
      </c>
      <c r="E13934" s="51" t="n">
        <v>0</v>
      </c>
      <c r="F13934" s="51" t="n">
        <v>0</v>
      </c>
    </row>
    <row r="13935" customFormat="false" ht="13.5" hidden="false" customHeight="false" outlineLevel="0" collapsed="false">
      <c r="A13935" s="52"/>
      <c r="B13935" s="53"/>
      <c r="C13935" s="53"/>
      <c r="D13935" s="53"/>
      <c r="E13935" s="53"/>
      <c r="F13935" s="53"/>
      <c r="G13935" s="53"/>
      <c r="H13935" s="53"/>
      <c r="I13935" s="53"/>
      <c r="J13935" s="53"/>
      <c r="K13935" s="53"/>
    </row>
    <row r="13936" customFormat="false" ht="12.75" hidden="false" customHeight="false" outlineLevel="0" collapsed="false">
      <c r="A13936" s="54" t="s">
        <v>675</v>
      </c>
    </row>
    <row r="13937" customFormat="false" ht="12.75" hidden="false" customHeight="false" outlineLevel="0" collapsed="false">
      <c r="A13937" s="0" t="s">
        <v>643</v>
      </c>
    </row>
    <row r="13938" customFormat="false" ht="12.75" hidden="false" customHeight="false" outlineLevel="0" collapsed="false">
      <c r="A13938" s="0" t="s">
        <v>80</v>
      </c>
    </row>
    <row r="13939" customFormat="false" ht="12.75" hidden="false" customHeight="false" outlineLevel="0" collapsed="false">
      <c r="A13939" s="0" t="s">
        <v>81</v>
      </c>
    </row>
    <row r="13940" customFormat="false" ht="12.75" hidden="false" customHeight="false" outlineLevel="0" collapsed="false">
      <c r="A13940" s="0" t="s">
        <v>82</v>
      </c>
    </row>
    <row r="13941" customFormat="false" ht="12.75" hidden="false" customHeight="false" outlineLevel="0" collapsed="false">
      <c r="A13941" s="0" t="s">
        <v>83</v>
      </c>
    </row>
    <row r="13942" customFormat="false" ht="12.75" hidden="false" customHeight="false" outlineLevel="0" collapsed="false">
      <c r="A13942" s="0" t="s">
        <v>84</v>
      </c>
    </row>
    <row r="13943" customFormat="false" ht="12.75" hidden="false" customHeight="false" outlineLevel="0" collapsed="false">
      <c r="A13943" s="0" t="s">
        <v>85</v>
      </c>
    </row>
    <row r="13944" customFormat="false" ht="12.75" hidden="false" customHeight="false" outlineLevel="0" collapsed="false">
      <c r="A13944" s="0" t="s">
        <v>85</v>
      </c>
    </row>
    <row r="13945" customFormat="false" ht="12.75" hidden="false" customHeight="false" outlineLevel="0" collapsed="false">
      <c r="A13945" s="0" t="s">
        <v>85</v>
      </c>
    </row>
    <row r="13946" customFormat="false" ht="12.75" hidden="false" customHeight="false" outlineLevel="0" collapsed="false">
      <c r="A13946" s="0" t="s">
        <v>86</v>
      </c>
      <c r="B13946" s="51" t="s">
        <v>87</v>
      </c>
      <c r="C13946" s="51" t="s">
        <v>88</v>
      </c>
      <c r="D13946" s="51" t="s">
        <v>89</v>
      </c>
      <c r="E13946" s="51" t="s">
        <v>90</v>
      </c>
      <c r="F13946" s="51" t="s">
        <v>91</v>
      </c>
    </row>
    <row r="13947" customFormat="false" ht="12.75" hidden="false" customHeight="false" outlineLevel="0" collapsed="false">
      <c r="A13947" s="0" t="s">
        <v>644</v>
      </c>
      <c r="B13947" s="51" t="n">
        <v>26410</v>
      </c>
      <c r="C13947" s="51" t="n">
        <v>26110</v>
      </c>
      <c r="D13947" s="51" t="n">
        <v>26630</v>
      </c>
      <c r="E13947" s="51" t="n">
        <v>27080</v>
      </c>
      <c r="F13947" s="51" t="n">
        <v>27700</v>
      </c>
    </row>
    <row r="13948" customFormat="false" ht="12.75" hidden="false" customHeight="false" outlineLevel="0" collapsed="false">
      <c r="A13948" s="0" t="s">
        <v>645</v>
      </c>
      <c r="B13948" s="51" t="n">
        <v>4655</v>
      </c>
      <c r="C13948" s="51" t="n">
        <v>4655</v>
      </c>
      <c r="D13948" s="51" t="n">
        <v>4655</v>
      </c>
      <c r="E13948" s="51" t="n">
        <v>4655</v>
      </c>
      <c r="F13948" s="51" t="n">
        <v>19520</v>
      </c>
    </row>
    <row r="13949" customFormat="false" ht="12.75" hidden="false" customHeight="false" outlineLevel="0" collapsed="false">
      <c r="A13949" s="0" t="s">
        <v>646</v>
      </c>
      <c r="B13949" s="51" t="n">
        <v>0</v>
      </c>
      <c r="C13949" s="51" t="n">
        <v>0</v>
      </c>
      <c r="D13949" s="51" t="n">
        <v>0</v>
      </c>
      <c r="E13949" s="51" t="n">
        <v>0</v>
      </c>
      <c r="F13949" s="51" t="n">
        <v>0</v>
      </c>
    </row>
    <row r="13950" customFormat="false" ht="12.75" hidden="false" customHeight="false" outlineLevel="0" collapsed="false">
      <c r="A13950" s="0" t="s">
        <v>647</v>
      </c>
      <c r="B13950" s="51" t="n">
        <v>0</v>
      </c>
      <c r="C13950" s="51" t="n">
        <v>0</v>
      </c>
      <c r="D13950" s="51" t="n">
        <v>0</v>
      </c>
      <c r="E13950" s="51" t="n">
        <v>0</v>
      </c>
      <c r="F13950" s="51" t="n">
        <v>0</v>
      </c>
    </row>
    <row r="13951" customFormat="false" ht="12.75" hidden="false" customHeight="false" outlineLevel="0" collapsed="false">
      <c r="A13951" s="0" t="s">
        <v>648</v>
      </c>
      <c r="B13951" s="51" t="n">
        <v>0</v>
      </c>
      <c r="C13951" s="51" t="n">
        <v>0</v>
      </c>
      <c r="D13951" s="51" t="n">
        <v>0</v>
      </c>
      <c r="E13951" s="51" t="n">
        <v>0</v>
      </c>
      <c r="F13951" s="51" t="n">
        <v>0</v>
      </c>
    </row>
    <row r="13952" customFormat="false" ht="12.75" hidden="false" customHeight="false" outlineLevel="0" collapsed="false">
      <c r="A13952" s="0" t="s">
        <v>649</v>
      </c>
      <c r="B13952" s="51" t="n">
        <v>0</v>
      </c>
      <c r="C13952" s="51" t="n">
        <v>0</v>
      </c>
      <c r="D13952" s="51" t="n">
        <v>0</v>
      </c>
      <c r="E13952" s="51" t="n">
        <v>0</v>
      </c>
      <c r="F13952" s="51" t="n">
        <v>0</v>
      </c>
    </row>
    <row r="13953" customFormat="false" ht="12.75" hidden="false" customHeight="false" outlineLevel="0" collapsed="false">
      <c r="A13953" s="0" t="s">
        <v>650</v>
      </c>
      <c r="B13953" s="51" t="n">
        <v>4655</v>
      </c>
      <c r="C13953" s="51" t="n">
        <v>4655</v>
      </c>
      <c r="D13953" s="51" t="n">
        <v>4655</v>
      </c>
      <c r="E13953" s="51" t="n">
        <v>4655</v>
      </c>
      <c r="F13953" s="51" t="n">
        <v>19520</v>
      </c>
    </row>
    <row r="13955" customFormat="false" ht="12.75" hidden="false" customHeight="false" outlineLevel="0" collapsed="false">
      <c r="A13955" s="0" t="s">
        <v>99</v>
      </c>
      <c r="B13955" s="51" t="n">
        <v>0</v>
      </c>
      <c r="C13955" s="51" t="n">
        <v>0</v>
      </c>
      <c r="D13955" s="51" t="n">
        <v>0</v>
      </c>
      <c r="E13955" s="51" t="n">
        <v>0</v>
      </c>
      <c r="F13955" s="51" t="n">
        <v>0</v>
      </c>
    </row>
    <row r="13956" customFormat="false" ht="12.75" hidden="false" customHeight="false" outlineLevel="0" collapsed="false">
      <c r="A13956" s="0" t="s">
        <v>651</v>
      </c>
      <c r="B13956" s="51" t="n">
        <v>0</v>
      </c>
      <c r="C13956" s="51" t="n">
        <v>0</v>
      </c>
      <c r="D13956" s="51" t="n">
        <v>0</v>
      </c>
      <c r="E13956" s="51" t="n">
        <v>0</v>
      </c>
      <c r="F13956" s="51" t="n">
        <v>0</v>
      </c>
    </row>
    <row r="13957" customFormat="false" ht="12.75" hidden="false" customHeight="false" outlineLevel="0" collapsed="false">
      <c r="A13957" s="0" t="s">
        <v>101</v>
      </c>
      <c r="B13957" s="51" t="n">
        <v>4.655</v>
      </c>
      <c r="C13957" s="51" t="n">
        <v>4.655</v>
      </c>
      <c r="D13957" s="51" t="n">
        <v>4.655</v>
      </c>
      <c r="E13957" s="51" t="n">
        <v>4.655</v>
      </c>
      <c r="F13957" s="51" t="n">
        <v>19.52</v>
      </c>
    </row>
    <row r="13958" customFormat="false" ht="12.75" hidden="false" customHeight="false" outlineLevel="0" collapsed="false">
      <c r="A13958" s="0" t="s">
        <v>102</v>
      </c>
      <c r="B13958" s="51" t="n">
        <v>4.655</v>
      </c>
      <c r="C13958" s="51" t="n">
        <v>4.655</v>
      </c>
      <c r="D13958" s="51" t="n">
        <v>4.655</v>
      </c>
      <c r="E13958" s="51" t="n">
        <v>4.655</v>
      </c>
      <c r="F13958" s="51" t="n">
        <v>19.52</v>
      </c>
    </row>
    <row r="13959" customFormat="false" ht="12.75" hidden="false" customHeight="false" outlineLevel="0" collapsed="false">
      <c r="A13959" s="0" t="s">
        <v>103</v>
      </c>
      <c r="B13959" s="51" t="n">
        <v>0</v>
      </c>
      <c r="C13959" s="51" t="n">
        <v>0</v>
      </c>
      <c r="D13959" s="51" t="n">
        <v>0</v>
      </c>
      <c r="E13959" s="51" t="n">
        <v>0</v>
      </c>
      <c r="F13959" s="51" t="n">
        <v>0</v>
      </c>
    </row>
    <row r="13960" customFormat="false" ht="12.75" hidden="false" customHeight="false" outlineLevel="0" collapsed="false">
      <c r="A13960" s="0" t="s">
        <v>652</v>
      </c>
      <c r="B13960" s="51" t="n">
        <v>0</v>
      </c>
      <c r="C13960" s="51" t="n">
        <v>0</v>
      </c>
      <c r="D13960" s="51" t="n">
        <v>0</v>
      </c>
      <c r="E13960" s="51" t="n">
        <v>0</v>
      </c>
      <c r="F13960" s="51" t="n">
        <v>0</v>
      </c>
    </row>
    <row r="13961" customFormat="false" ht="13.5" hidden="false" customHeight="false" outlineLevel="0" collapsed="false">
      <c r="A13961" s="52"/>
      <c r="B13961" s="53"/>
      <c r="C13961" s="53"/>
      <c r="D13961" s="53"/>
      <c r="E13961" s="53"/>
      <c r="F13961" s="53"/>
      <c r="G13961" s="53"/>
      <c r="H13961" s="53"/>
      <c r="I13961" s="53"/>
      <c r="J13961" s="53"/>
      <c r="K13961" s="53"/>
    </row>
    <row r="13962" customFormat="false" ht="12.75" hidden="false" customHeight="false" outlineLevel="0" collapsed="false">
      <c r="A13962" s="54" t="s">
        <v>676</v>
      </c>
    </row>
    <row r="13963" customFormat="false" ht="12.75" hidden="false" customHeight="false" outlineLevel="0" collapsed="false">
      <c r="A13963" s="0" t="s">
        <v>643</v>
      </c>
    </row>
    <row r="13964" customFormat="false" ht="12.75" hidden="false" customHeight="false" outlineLevel="0" collapsed="false">
      <c r="A13964" s="0" t="s">
        <v>80</v>
      </c>
    </row>
    <row r="13965" customFormat="false" ht="12.75" hidden="false" customHeight="false" outlineLevel="0" collapsed="false">
      <c r="A13965" s="0" t="s">
        <v>81</v>
      </c>
    </row>
    <row r="13966" customFormat="false" ht="12.75" hidden="false" customHeight="false" outlineLevel="0" collapsed="false">
      <c r="A13966" s="0" t="s">
        <v>82</v>
      </c>
    </row>
    <row r="13967" customFormat="false" ht="12.75" hidden="false" customHeight="false" outlineLevel="0" collapsed="false">
      <c r="A13967" s="0" t="s">
        <v>83</v>
      </c>
    </row>
    <row r="13968" customFormat="false" ht="12.75" hidden="false" customHeight="false" outlineLevel="0" collapsed="false">
      <c r="A13968" s="0" t="s">
        <v>84</v>
      </c>
    </row>
    <row r="13969" customFormat="false" ht="12.75" hidden="false" customHeight="false" outlineLevel="0" collapsed="false">
      <c r="A13969" s="0" t="s">
        <v>85</v>
      </c>
    </row>
    <row r="13970" customFormat="false" ht="12.75" hidden="false" customHeight="false" outlineLevel="0" collapsed="false">
      <c r="A13970" s="0" t="s">
        <v>85</v>
      </c>
    </row>
    <row r="13971" customFormat="false" ht="12.75" hidden="false" customHeight="false" outlineLevel="0" collapsed="false">
      <c r="A13971" s="0" t="s">
        <v>85</v>
      </c>
    </row>
    <row r="13972" customFormat="false" ht="12.75" hidden="false" customHeight="false" outlineLevel="0" collapsed="false">
      <c r="A13972" s="0" t="s">
        <v>86</v>
      </c>
      <c r="B13972" s="51" t="s">
        <v>87</v>
      </c>
      <c r="C13972" s="51" t="s">
        <v>88</v>
      </c>
      <c r="D13972" s="51" t="s">
        <v>89</v>
      </c>
      <c r="E13972" s="51" t="s">
        <v>90</v>
      </c>
      <c r="F13972" s="51" t="s">
        <v>91</v>
      </c>
    </row>
    <row r="13973" customFormat="false" ht="12.75" hidden="false" customHeight="false" outlineLevel="0" collapsed="false">
      <c r="A13973" s="0" t="s">
        <v>644</v>
      </c>
      <c r="B13973" s="51" t="n">
        <v>35660</v>
      </c>
      <c r="C13973" s="51" t="n">
        <v>34180</v>
      </c>
      <c r="D13973" s="51" t="n">
        <v>34620</v>
      </c>
      <c r="E13973" s="51" t="n">
        <v>34910</v>
      </c>
      <c r="F13973" s="51" t="n">
        <v>35510</v>
      </c>
    </row>
    <row r="13974" customFormat="false" ht="12.75" hidden="false" customHeight="false" outlineLevel="0" collapsed="false">
      <c r="A13974" s="0" t="s">
        <v>645</v>
      </c>
      <c r="B13974" s="51" t="n">
        <v>740.4</v>
      </c>
      <c r="C13974" s="51" t="n">
        <v>740.4</v>
      </c>
      <c r="D13974" s="51" t="n">
        <v>740.4</v>
      </c>
      <c r="E13974" s="51" t="n">
        <v>740.4</v>
      </c>
      <c r="F13974" s="51" t="n">
        <v>740.4</v>
      </c>
    </row>
    <row r="13975" customFormat="false" ht="12.75" hidden="false" customHeight="false" outlineLevel="0" collapsed="false">
      <c r="A13975" s="0" t="s">
        <v>646</v>
      </c>
      <c r="B13975" s="51" t="n">
        <v>0</v>
      </c>
      <c r="C13975" s="51" t="n">
        <v>0</v>
      </c>
      <c r="D13975" s="51" t="n">
        <v>0</v>
      </c>
      <c r="E13975" s="51" t="n">
        <v>0</v>
      </c>
      <c r="F13975" s="51" t="n">
        <v>0</v>
      </c>
    </row>
    <row r="13976" customFormat="false" ht="12.75" hidden="false" customHeight="false" outlineLevel="0" collapsed="false">
      <c r="A13976" s="0" t="s">
        <v>647</v>
      </c>
      <c r="B13976" s="51" t="n">
        <v>0</v>
      </c>
      <c r="C13976" s="51" t="n">
        <v>0</v>
      </c>
      <c r="D13976" s="51" t="n">
        <v>0</v>
      </c>
      <c r="E13976" s="51" t="n">
        <v>0</v>
      </c>
      <c r="F13976" s="51" t="n">
        <v>0</v>
      </c>
    </row>
    <row r="13977" customFormat="false" ht="12.75" hidden="false" customHeight="false" outlineLevel="0" collapsed="false">
      <c r="A13977" s="0" t="s">
        <v>648</v>
      </c>
      <c r="B13977" s="51" t="n">
        <v>0</v>
      </c>
      <c r="C13977" s="51" t="n">
        <v>0</v>
      </c>
      <c r="D13977" s="51" t="n">
        <v>0</v>
      </c>
      <c r="E13977" s="51" t="n">
        <v>0</v>
      </c>
      <c r="F13977" s="51" t="n">
        <v>0</v>
      </c>
    </row>
    <row r="13978" customFormat="false" ht="12.75" hidden="false" customHeight="false" outlineLevel="0" collapsed="false">
      <c r="A13978" s="0" t="s">
        <v>649</v>
      </c>
      <c r="B13978" s="51" t="n">
        <v>0</v>
      </c>
      <c r="C13978" s="51" t="n">
        <v>0</v>
      </c>
      <c r="D13978" s="51" t="n">
        <v>0</v>
      </c>
      <c r="E13978" s="51" t="n">
        <v>0</v>
      </c>
      <c r="F13978" s="51" t="n">
        <v>0</v>
      </c>
    </row>
    <row r="13979" customFormat="false" ht="12.75" hidden="false" customHeight="false" outlineLevel="0" collapsed="false">
      <c r="A13979" s="0" t="s">
        <v>650</v>
      </c>
      <c r="B13979" s="51" t="n">
        <v>740.4</v>
      </c>
      <c r="C13979" s="51" t="n">
        <v>740.4</v>
      </c>
      <c r="D13979" s="51" t="n">
        <v>740.4</v>
      </c>
      <c r="E13979" s="51" t="n">
        <v>740.4</v>
      </c>
      <c r="F13979" s="51" t="n">
        <v>740.4</v>
      </c>
    </row>
    <row r="13981" customFormat="false" ht="12.75" hidden="false" customHeight="false" outlineLevel="0" collapsed="false">
      <c r="A13981" s="0" t="s">
        <v>99</v>
      </c>
      <c r="B13981" s="51" t="n">
        <v>0</v>
      </c>
      <c r="C13981" s="51" t="n">
        <v>0</v>
      </c>
      <c r="D13981" s="51" t="n">
        <v>0</v>
      </c>
      <c r="E13981" s="51" t="n">
        <v>0</v>
      </c>
      <c r="F13981" s="51" t="n">
        <v>0</v>
      </c>
    </row>
    <row r="13982" customFormat="false" ht="12.75" hidden="false" customHeight="false" outlineLevel="0" collapsed="false">
      <c r="A13982" s="0" t="s">
        <v>651</v>
      </c>
      <c r="B13982" s="51" t="n">
        <v>0</v>
      </c>
      <c r="C13982" s="51" t="n">
        <v>0</v>
      </c>
      <c r="D13982" s="51" t="n">
        <v>0</v>
      </c>
      <c r="E13982" s="51" t="n">
        <v>0</v>
      </c>
      <c r="F13982" s="51" t="n">
        <v>0</v>
      </c>
    </row>
    <row r="13983" customFormat="false" ht="12.75" hidden="false" customHeight="false" outlineLevel="0" collapsed="false">
      <c r="A13983" s="0" t="s">
        <v>101</v>
      </c>
      <c r="B13983" s="51" t="n">
        <v>0.7404</v>
      </c>
      <c r="C13983" s="51" t="n">
        <v>0.7404</v>
      </c>
      <c r="D13983" s="51" t="n">
        <v>0.7404</v>
      </c>
      <c r="E13983" s="51" t="n">
        <v>0.7404</v>
      </c>
      <c r="F13983" s="51" t="n">
        <v>0.7404</v>
      </c>
    </row>
    <row r="13984" customFormat="false" ht="12.75" hidden="false" customHeight="false" outlineLevel="0" collapsed="false">
      <c r="A13984" s="0" t="s">
        <v>102</v>
      </c>
      <c r="B13984" s="51" t="n">
        <v>0.7404</v>
      </c>
      <c r="C13984" s="51" t="n">
        <v>0.7404</v>
      </c>
      <c r="D13984" s="51" t="n">
        <v>0.7404</v>
      </c>
      <c r="E13984" s="51" t="n">
        <v>0.7404</v>
      </c>
      <c r="F13984" s="51" t="n">
        <v>0.7404</v>
      </c>
    </row>
    <row r="13985" customFormat="false" ht="12.75" hidden="false" customHeight="false" outlineLevel="0" collapsed="false">
      <c r="A13985" s="0" t="s">
        <v>103</v>
      </c>
      <c r="B13985" s="51" t="n">
        <v>0</v>
      </c>
      <c r="C13985" s="51" t="n">
        <v>0</v>
      </c>
      <c r="D13985" s="51" t="n">
        <v>0</v>
      </c>
      <c r="E13985" s="51" t="n">
        <v>0</v>
      </c>
      <c r="F13985" s="51" t="n">
        <v>0</v>
      </c>
    </row>
    <row r="13986" customFormat="false" ht="12.75" hidden="false" customHeight="false" outlineLevel="0" collapsed="false">
      <c r="A13986" s="0" t="s">
        <v>652</v>
      </c>
      <c r="B13986" s="51" t="n">
        <v>0</v>
      </c>
      <c r="C13986" s="51" t="n">
        <v>0</v>
      </c>
      <c r="D13986" s="51" t="n">
        <v>0</v>
      </c>
      <c r="E13986" s="51" t="n">
        <v>0</v>
      </c>
      <c r="F13986" s="51" t="n">
        <v>0</v>
      </c>
    </row>
    <row r="13987" customFormat="false" ht="13.5" hidden="false" customHeight="false" outlineLevel="0" collapsed="false">
      <c r="A13987" s="52"/>
      <c r="B13987" s="53"/>
      <c r="C13987" s="53"/>
      <c r="D13987" s="53"/>
      <c r="E13987" s="53"/>
      <c r="F13987" s="53"/>
      <c r="G13987" s="53"/>
      <c r="H13987" s="53"/>
      <c r="I13987" s="53"/>
      <c r="J13987" s="53"/>
      <c r="K13987" s="53"/>
    </row>
    <row r="13988" customFormat="false" ht="12.75" hidden="false" customHeight="false" outlineLevel="0" collapsed="false">
      <c r="A13988" s="54" t="s">
        <v>677</v>
      </c>
    </row>
    <row r="13989" customFormat="false" ht="12.75" hidden="false" customHeight="false" outlineLevel="0" collapsed="false">
      <c r="A13989" s="0" t="s">
        <v>643</v>
      </c>
    </row>
    <row r="13990" customFormat="false" ht="12.75" hidden="false" customHeight="false" outlineLevel="0" collapsed="false">
      <c r="A13990" s="0" t="s">
        <v>80</v>
      </c>
    </row>
    <row r="13991" customFormat="false" ht="12.75" hidden="false" customHeight="false" outlineLevel="0" collapsed="false">
      <c r="A13991" s="0" t="s">
        <v>81</v>
      </c>
    </row>
    <row r="13992" customFormat="false" ht="12.75" hidden="false" customHeight="false" outlineLevel="0" collapsed="false">
      <c r="A13992" s="0" t="s">
        <v>82</v>
      </c>
    </row>
    <row r="13993" customFormat="false" ht="12.75" hidden="false" customHeight="false" outlineLevel="0" collapsed="false">
      <c r="A13993" s="0" t="s">
        <v>83</v>
      </c>
    </row>
    <row r="13994" customFormat="false" ht="12.75" hidden="false" customHeight="false" outlineLevel="0" collapsed="false">
      <c r="A13994" s="0" t="s">
        <v>84</v>
      </c>
    </row>
    <row r="13995" customFormat="false" ht="12.75" hidden="false" customHeight="false" outlineLevel="0" collapsed="false">
      <c r="A13995" s="0" t="s">
        <v>85</v>
      </c>
    </row>
    <row r="13996" customFormat="false" ht="12.75" hidden="false" customHeight="false" outlineLevel="0" collapsed="false">
      <c r="A13996" s="0" t="s">
        <v>85</v>
      </c>
    </row>
    <row r="13997" customFormat="false" ht="12.75" hidden="false" customHeight="false" outlineLevel="0" collapsed="false">
      <c r="A13997" s="0" t="s">
        <v>85</v>
      </c>
    </row>
    <row r="13998" customFormat="false" ht="12.75" hidden="false" customHeight="false" outlineLevel="0" collapsed="false">
      <c r="A13998" s="0" t="s">
        <v>86</v>
      </c>
      <c r="B13998" s="51" t="s">
        <v>87</v>
      </c>
      <c r="C13998" s="51" t="s">
        <v>88</v>
      </c>
      <c r="D13998" s="51" t="s">
        <v>89</v>
      </c>
      <c r="E13998" s="51" t="s">
        <v>90</v>
      </c>
      <c r="F13998" s="51" t="s">
        <v>91</v>
      </c>
    </row>
    <row r="13999" customFormat="false" ht="12.75" hidden="false" customHeight="false" outlineLevel="0" collapsed="false">
      <c r="A13999" s="0" t="s">
        <v>644</v>
      </c>
      <c r="B13999" s="51" t="n">
        <v>11920</v>
      </c>
      <c r="C13999" s="51" t="n">
        <v>11370</v>
      </c>
      <c r="D13999" s="51" t="n">
        <v>11470</v>
      </c>
      <c r="E13999" s="51" t="n">
        <v>11500</v>
      </c>
      <c r="F13999" s="51" t="n">
        <v>11560</v>
      </c>
    </row>
    <row r="14000" customFormat="false" ht="12.75" hidden="false" customHeight="false" outlineLevel="0" collapsed="false">
      <c r="A14000" s="0" t="s">
        <v>645</v>
      </c>
      <c r="B14000" s="51" t="n">
        <v>861.2</v>
      </c>
      <c r="C14000" s="51" t="n">
        <v>861.2</v>
      </c>
      <c r="D14000" s="51" t="n">
        <v>861.2</v>
      </c>
      <c r="E14000" s="51" t="n">
        <v>861.2</v>
      </c>
      <c r="F14000" s="51" t="n">
        <v>861.2</v>
      </c>
    </row>
    <row r="14001" customFormat="false" ht="12.75" hidden="false" customHeight="false" outlineLevel="0" collapsed="false">
      <c r="A14001" s="0" t="s">
        <v>646</v>
      </c>
      <c r="B14001" s="51" t="n">
        <v>0</v>
      </c>
      <c r="C14001" s="51" t="n">
        <v>0</v>
      </c>
      <c r="D14001" s="51" t="n">
        <v>0</v>
      </c>
      <c r="E14001" s="51" t="n">
        <v>0</v>
      </c>
      <c r="F14001" s="51" t="n">
        <v>0</v>
      </c>
    </row>
    <row r="14002" customFormat="false" ht="12.75" hidden="false" customHeight="false" outlineLevel="0" collapsed="false">
      <c r="A14002" s="0" t="s">
        <v>647</v>
      </c>
      <c r="B14002" s="51" t="n">
        <v>0</v>
      </c>
      <c r="C14002" s="51" t="n">
        <v>0</v>
      </c>
      <c r="D14002" s="51" t="n">
        <v>0</v>
      </c>
      <c r="E14002" s="51" t="n">
        <v>0</v>
      </c>
      <c r="F14002" s="51" t="n">
        <v>0</v>
      </c>
    </row>
    <row r="14003" customFormat="false" ht="12.75" hidden="false" customHeight="false" outlineLevel="0" collapsed="false">
      <c r="A14003" s="0" t="s">
        <v>648</v>
      </c>
      <c r="B14003" s="51" t="n">
        <v>0</v>
      </c>
      <c r="C14003" s="51" t="n">
        <v>0</v>
      </c>
      <c r="D14003" s="51" t="n">
        <v>0</v>
      </c>
      <c r="E14003" s="51" t="n">
        <v>0</v>
      </c>
      <c r="F14003" s="51" t="n">
        <v>0</v>
      </c>
    </row>
    <row r="14004" customFormat="false" ht="12.75" hidden="false" customHeight="false" outlineLevel="0" collapsed="false">
      <c r="A14004" s="0" t="s">
        <v>649</v>
      </c>
      <c r="B14004" s="51" t="n">
        <v>0</v>
      </c>
      <c r="C14004" s="51" t="n">
        <v>0</v>
      </c>
      <c r="D14004" s="51" t="n">
        <v>0</v>
      </c>
      <c r="E14004" s="51" t="n">
        <v>0</v>
      </c>
      <c r="F14004" s="51" t="n">
        <v>0</v>
      </c>
    </row>
    <row r="14005" customFormat="false" ht="12.75" hidden="false" customHeight="false" outlineLevel="0" collapsed="false">
      <c r="A14005" s="0" t="s">
        <v>650</v>
      </c>
      <c r="B14005" s="51" t="n">
        <v>861.2</v>
      </c>
      <c r="C14005" s="51" t="n">
        <v>861.2</v>
      </c>
      <c r="D14005" s="51" t="n">
        <v>861.2</v>
      </c>
      <c r="E14005" s="51" t="n">
        <v>861.2</v>
      </c>
      <c r="F14005" s="51" t="n">
        <v>861.2</v>
      </c>
    </row>
    <row r="14007" customFormat="false" ht="12.75" hidden="false" customHeight="false" outlineLevel="0" collapsed="false">
      <c r="A14007" s="0" t="s">
        <v>99</v>
      </c>
      <c r="B14007" s="51" t="n">
        <v>0</v>
      </c>
      <c r="C14007" s="51" t="n">
        <v>0</v>
      </c>
      <c r="D14007" s="51" t="n">
        <v>0</v>
      </c>
      <c r="E14007" s="51" t="n">
        <v>0</v>
      </c>
      <c r="F14007" s="51" t="n">
        <v>0</v>
      </c>
    </row>
    <row r="14008" customFormat="false" ht="12.75" hidden="false" customHeight="false" outlineLevel="0" collapsed="false">
      <c r="A14008" s="0" t="s">
        <v>651</v>
      </c>
      <c r="B14008" s="51" t="n">
        <v>0</v>
      </c>
      <c r="C14008" s="51" t="n">
        <v>0</v>
      </c>
      <c r="D14008" s="51" t="n">
        <v>0</v>
      </c>
      <c r="E14008" s="51" t="n">
        <v>0</v>
      </c>
      <c r="F14008" s="51" t="n">
        <v>0</v>
      </c>
    </row>
    <row r="14009" customFormat="false" ht="12.75" hidden="false" customHeight="false" outlineLevel="0" collapsed="false">
      <c r="A14009" s="0" t="s">
        <v>101</v>
      </c>
      <c r="B14009" s="51" t="n">
        <v>0.8612</v>
      </c>
      <c r="C14009" s="51" t="n">
        <v>0.8612</v>
      </c>
      <c r="D14009" s="51" t="n">
        <v>0.8612</v>
      </c>
      <c r="E14009" s="51" t="n">
        <v>0.8612</v>
      </c>
      <c r="F14009" s="51" t="n">
        <v>0.8612</v>
      </c>
    </row>
    <row r="14010" customFormat="false" ht="12.75" hidden="false" customHeight="false" outlineLevel="0" collapsed="false">
      <c r="A14010" s="0" t="s">
        <v>102</v>
      </c>
      <c r="B14010" s="51" t="n">
        <v>0.8612</v>
      </c>
      <c r="C14010" s="51" t="n">
        <v>0.8612</v>
      </c>
      <c r="D14010" s="51" t="n">
        <v>0.8612</v>
      </c>
      <c r="E14010" s="51" t="n">
        <v>0.8612</v>
      </c>
      <c r="F14010" s="51" t="n">
        <v>0.8612</v>
      </c>
    </row>
    <row r="14011" customFormat="false" ht="12.75" hidden="false" customHeight="false" outlineLevel="0" collapsed="false">
      <c r="A14011" s="0" t="s">
        <v>103</v>
      </c>
      <c r="B14011" s="51" t="n">
        <v>0</v>
      </c>
      <c r="C14011" s="51" t="n">
        <v>0</v>
      </c>
      <c r="D14011" s="51" t="n">
        <v>0</v>
      </c>
      <c r="E14011" s="51" t="n">
        <v>0</v>
      </c>
      <c r="F14011" s="51" t="n">
        <v>0</v>
      </c>
    </row>
    <row r="14012" customFormat="false" ht="12.75" hidden="false" customHeight="false" outlineLevel="0" collapsed="false">
      <c r="A14012" s="0" t="s">
        <v>652</v>
      </c>
      <c r="B14012" s="51" t="n">
        <v>0</v>
      </c>
      <c r="C14012" s="51" t="n">
        <v>0</v>
      </c>
      <c r="D14012" s="51" t="n">
        <v>0</v>
      </c>
      <c r="E14012" s="51" t="n">
        <v>0</v>
      </c>
      <c r="F14012" s="51" t="n">
        <v>0</v>
      </c>
    </row>
    <row r="14013" customFormat="false" ht="13.5" hidden="false" customHeight="false" outlineLevel="0" collapsed="false">
      <c r="A14013" s="52"/>
      <c r="B14013" s="53"/>
      <c r="C14013" s="53"/>
      <c r="D14013" s="53"/>
      <c r="E14013" s="53"/>
      <c r="F14013" s="53"/>
      <c r="G14013" s="53"/>
      <c r="H14013" s="53"/>
      <c r="I14013" s="53"/>
      <c r="J14013" s="53"/>
      <c r="K14013" s="53"/>
    </row>
    <row r="14014" customFormat="false" ht="12.75" hidden="false" customHeight="false" outlineLevel="0" collapsed="false">
      <c r="A14014" s="54" t="s">
        <v>678</v>
      </c>
    </row>
    <row r="14015" customFormat="false" ht="12.75" hidden="false" customHeight="false" outlineLevel="0" collapsed="false">
      <c r="A14015" s="0" t="s">
        <v>643</v>
      </c>
    </row>
    <row r="14016" customFormat="false" ht="12.75" hidden="false" customHeight="false" outlineLevel="0" collapsed="false">
      <c r="A14016" s="0" t="s">
        <v>80</v>
      </c>
    </row>
    <row r="14017" customFormat="false" ht="12.75" hidden="false" customHeight="false" outlineLevel="0" collapsed="false">
      <c r="A14017" s="0" t="s">
        <v>81</v>
      </c>
    </row>
    <row r="14018" customFormat="false" ht="12.75" hidden="false" customHeight="false" outlineLevel="0" collapsed="false">
      <c r="A14018" s="0" t="s">
        <v>82</v>
      </c>
    </row>
    <row r="14019" customFormat="false" ht="12.75" hidden="false" customHeight="false" outlineLevel="0" collapsed="false">
      <c r="A14019" s="0" t="s">
        <v>83</v>
      </c>
    </row>
    <row r="14020" customFormat="false" ht="12.75" hidden="false" customHeight="false" outlineLevel="0" collapsed="false">
      <c r="A14020" s="0" t="s">
        <v>84</v>
      </c>
    </row>
    <row r="14021" customFormat="false" ht="12.75" hidden="false" customHeight="false" outlineLevel="0" collapsed="false">
      <c r="A14021" s="0" t="s">
        <v>85</v>
      </c>
    </row>
    <row r="14022" customFormat="false" ht="12.75" hidden="false" customHeight="false" outlineLevel="0" collapsed="false">
      <c r="A14022" s="0" t="s">
        <v>85</v>
      </c>
    </row>
    <row r="14023" customFormat="false" ht="12.75" hidden="false" customHeight="false" outlineLevel="0" collapsed="false">
      <c r="A14023" s="0" t="s">
        <v>85</v>
      </c>
    </row>
    <row r="14024" customFormat="false" ht="12.75" hidden="false" customHeight="false" outlineLevel="0" collapsed="false">
      <c r="A14024" s="0" t="s">
        <v>86</v>
      </c>
      <c r="B14024" s="51" t="s">
        <v>87</v>
      </c>
      <c r="C14024" s="51" t="s">
        <v>88</v>
      </c>
      <c r="D14024" s="51" t="s">
        <v>89</v>
      </c>
      <c r="E14024" s="51" t="s">
        <v>90</v>
      </c>
      <c r="F14024" s="51" t="s">
        <v>91</v>
      </c>
    </row>
    <row r="14025" customFormat="false" ht="12.75" hidden="false" customHeight="false" outlineLevel="0" collapsed="false">
      <c r="A14025" s="0" t="s">
        <v>644</v>
      </c>
      <c r="B14025" s="51" t="n">
        <v>42090</v>
      </c>
      <c r="C14025" s="51" t="n">
        <v>41930</v>
      </c>
      <c r="D14025" s="51" t="n">
        <v>42830</v>
      </c>
      <c r="E14025" s="51" t="n">
        <v>43540</v>
      </c>
      <c r="F14025" s="51" t="n">
        <v>44790</v>
      </c>
    </row>
    <row r="14026" customFormat="false" ht="12.75" hidden="false" customHeight="false" outlineLevel="0" collapsed="false">
      <c r="A14026" s="0" t="s">
        <v>645</v>
      </c>
      <c r="B14026" s="51" t="n">
        <v>0</v>
      </c>
      <c r="C14026" s="51" t="n">
        <v>0</v>
      </c>
      <c r="D14026" s="51" t="n">
        <v>0</v>
      </c>
      <c r="E14026" s="51" t="n">
        <v>0</v>
      </c>
      <c r="F14026" s="51" t="n">
        <v>0</v>
      </c>
    </row>
    <row r="14027" customFormat="false" ht="12.75" hidden="false" customHeight="false" outlineLevel="0" collapsed="false">
      <c r="A14027" s="0" t="s">
        <v>646</v>
      </c>
      <c r="B14027" s="51" t="n">
        <v>0</v>
      </c>
      <c r="C14027" s="51" t="n">
        <v>0</v>
      </c>
      <c r="D14027" s="51" t="n">
        <v>0</v>
      </c>
      <c r="E14027" s="51" t="n">
        <v>0</v>
      </c>
      <c r="F14027" s="51" t="n">
        <v>0</v>
      </c>
    </row>
    <row r="14028" customFormat="false" ht="12.75" hidden="false" customHeight="false" outlineLevel="0" collapsed="false">
      <c r="A14028" s="0" t="s">
        <v>647</v>
      </c>
      <c r="B14028" s="51" t="n">
        <v>0</v>
      </c>
      <c r="C14028" s="51" t="n">
        <v>0</v>
      </c>
      <c r="D14028" s="51" t="n">
        <v>0</v>
      </c>
      <c r="E14028" s="51" t="n">
        <v>0</v>
      </c>
      <c r="F14028" s="51" t="n">
        <v>0</v>
      </c>
    </row>
    <row r="14029" customFormat="false" ht="12.75" hidden="false" customHeight="false" outlineLevel="0" collapsed="false">
      <c r="A14029" s="0" t="s">
        <v>648</v>
      </c>
      <c r="B14029" s="51" t="n">
        <v>0</v>
      </c>
      <c r="C14029" s="51" t="n">
        <v>0</v>
      </c>
      <c r="D14029" s="51" t="n">
        <v>0</v>
      </c>
      <c r="E14029" s="51" t="n">
        <v>0</v>
      </c>
      <c r="F14029" s="51" t="n">
        <v>0</v>
      </c>
    </row>
    <row r="14030" customFormat="false" ht="12.75" hidden="false" customHeight="false" outlineLevel="0" collapsed="false">
      <c r="A14030" s="0" t="s">
        <v>649</v>
      </c>
      <c r="B14030" s="51" t="n">
        <v>0</v>
      </c>
      <c r="C14030" s="51" t="n">
        <v>0</v>
      </c>
      <c r="D14030" s="51" t="n">
        <v>0</v>
      </c>
      <c r="E14030" s="51" t="n">
        <v>0</v>
      </c>
      <c r="F14030" s="51" t="n">
        <v>0</v>
      </c>
    </row>
    <row r="14031" customFormat="false" ht="12.75" hidden="false" customHeight="false" outlineLevel="0" collapsed="false">
      <c r="A14031" s="0" t="s">
        <v>650</v>
      </c>
      <c r="B14031" s="51" t="n">
        <v>0</v>
      </c>
      <c r="C14031" s="51" t="n">
        <v>0</v>
      </c>
      <c r="D14031" s="51" t="n">
        <v>0</v>
      </c>
      <c r="E14031" s="51" t="n">
        <v>0</v>
      </c>
      <c r="F14031" s="51" t="n">
        <v>0</v>
      </c>
    </row>
    <row r="14033" customFormat="false" ht="12.75" hidden="false" customHeight="false" outlineLevel="0" collapsed="false">
      <c r="A14033" s="0" t="s">
        <v>99</v>
      </c>
      <c r="B14033" s="51" t="n">
        <v>0</v>
      </c>
      <c r="C14033" s="51" t="n">
        <v>0</v>
      </c>
      <c r="D14033" s="51" t="n">
        <v>0</v>
      </c>
      <c r="E14033" s="51" t="n">
        <v>0</v>
      </c>
      <c r="F14033" s="51" t="n">
        <v>0</v>
      </c>
    </row>
    <row r="14034" customFormat="false" ht="12.75" hidden="false" customHeight="false" outlineLevel="0" collapsed="false">
      <c r="A14034" s="0" t="s">
        <v>651</v>
      </c>
      <c r="B14034" s="51" t="n">
        <v>0</v>
      </c>
      <c r="C14034" s="51" t="n">
        <v>0</v>
      </c>
      <c r="D14034" s="51" t="n">
        <v>0</v>
      </c>
      <c r="E14034" s="51" t="n">
        <v>0</v>
      </c>
      <c r="F14034" s="51" t="n">
        <v>0</v>
      </c>
    </row>
    <row r="14035" customFormat="false" ht="12.75" hidden="false" customHeight="false" outlineLevel="0" collapsed="false">
      <c r="A14035" s="0" t="s">
        <v>101</v>
      </c>
      <c r="B14035" s="51" t="n">
        <v>0</v>
      </c>
      <c r="C14035" s="51" t="n">
        <v>0</v>
      </c>
      <c r="D14035" s="51" t="n">
        <v>0</v>
      </c>
      <c r="E14035" s="51" t="n">
        <v>0</v>
      </c>
      <c r="F14035" s="51" t="n">
        <v>0</v>
      </c>
    </row>
    <row r="14036" customFormat="false" ht="12.75" hidden="false" customHeight="false" outlineLevel="0" collapsed="false">
      <c r="A14036" s="0" t="s">
        <v>102</v>
      </c>
      <c r="B14036" s="51" t="n">
        <v>0</v>
      </c>
      <c r="C14036" s="51" t="n">
        <v>0</v>
      </c>
      <c r="D14036" s="51" t="n">
        <v>0</v>
      </c>
      <c r="E14036" s="51" t="n">
        <v>0</v>
      </c>
      <c r="F14036" s="51" t="n">
        <v>0</v>
      </c>
    </row>
    <row r="14037" customFormat="false" ht="12.75" hidden="false" customHeight="false" outlineLevel="0" collapsed="false">
      <c r="A14037" s="0" t="s">
        <v>103</v>
      </c>
      <c r="B14037" s="51" t="n">
        <v>0</v>
      </c>
      <c r="C14037" s="51" t="n">
        <v>0</v>
      </c>
      <c r="D14037" s="51" t="n">
        <v>0</v>
      </c>
      <c r="E14037" s="51" t="n">
        <v>0</v>
      </c>
      <c r="F14037" s="51" t="n">
        <v>0</v>
      </c>
    </row>
    <row r="14038" customFormat="false" ht="12.75" hidden="false" customHeight="false" outlineLevel="0" collapsed="false">
      <c r="A14038" s="0" t="s">
        <v>652</v>
      </c>
      <c r="B14038" s="51" t="n">
        <v>0</v>
      </c>
      <c r="C14038" s="51" t="n">
        <v>0</v>
      </c>
      <c r="D14038" s="51" t="n">
        <v>0</v>
      </c>
      <c r="E14038" s="51" t="n">
        <v>0</v>
      </c>
      <c r="F14038" s="51" t="n">
        <v>0</v>
      </c>
    </row>
    <row r="14039" customFormat="false" ht="13.5" hidden="false" customHeight="false" outlineLevel="0" collapsed="false">
      <c r="A14039" s="52"/>
      <c r="B14039" s="53"/>
      <c r="C14039" s="53"/>
      <c r="D14039" s="53"/>
      <c r="E14039" s="53"/>
      <c r="F14039" s="53"/>
      <c r="G14039" s="53"/>
      <c r="H14039" s="53"/>
      <c r="I14039" s="53"/>
      <c r="J14039" s="53"/>
      <c r="K14039" s="53"/>
    </row>
    <row r="14040" customFormat="false" ht="12.75" hidden="false" customHeight="false" outlineLevel="0" collapsed="false">
      <c r="A14040" s="54" t="s">
        <v>679</v>
      </c>
    </row>
    <row r="14041" customFormat="false" ht="12.75" hidden="false" customHeight="false" outlineLevel="0" collapsed="false">
      <c r="A14041" s="0" t="s">
        <v>643</v>
      </c>
    </row>
    <row r="14042" customFormat="false" ht="12.75" hidden="false" customHeight="false" outlineLevel="0" collapsed="false">
      <c r="A14042" s="0" t="s">
        <v>80</v>
      </c>
    </row>
    <row r="14043" customFormat="false" ht="12.75" hidden="false" customHeight="false" outlineLevel="0" collapsed="false">
      <c r="A14043" s="0" t="s">
        <v>81</v>
      </c>
    </row>
    <row r="14044" customFormat="false" ht="12.75" hidden="false" customHeight="false" outlineLevel="0" collapsed="false">
      <c r="A14044" s="0" t="s">
        <v>82</v>
      </c>
    </row>
    <row r="14045" customFormat="false" ht="12.75" hidden="false" customHeight="false" outlineLevel="0" collapsed="false">
      <c r="A14045" s="0" t="s">
        <v>83</v>
      </c>
    </row>
    <row r="14046" customFormat="false" ht="12.75" hidden="false" customHeight="false" outlineLevel="0" collapsed="false">
      <c r="A14046" s="0" t="s">
        <v>84</v>
      </c>
    </row>
    <row r="14047" customFormat="false" ht="12.75" hidden="false" customHeight="false" outlineLevel="0" collapsed="false">
      <c r="A14047" s="0" t="s">
        <v>85</v>
      </c>
    </row>
    <row r="14048" customFormat="false" ht="12.75" hidden="false" customHeight="false" outlineLevel="0" collapsed="false">
      <c r="A14048" s="0" t="s">
        <v>85</v>
      </c>
    </row>
    <row r="14049" customFormat="false" ht="12.75" hidden="false" customHeight="false" outlineLevel="0" collapsed="false">
      <c r="A14049" s="0" t="s">
        <v>85</v>
      </c>
    </row>
    <row r="14050" customFormat="false" ht="12.75" hidden="false" customHeight="false" outlineLevel="0" collapsed="false">
      <c r="A14050" s="0" t="s">
        <v>86</v>
      </c>
      <c r="B14050" s="51" t="s">
        <v>87</v>
      </c>
      <c r="C14050" s="51" t="s">
        <v>88</v>
      </c>
      <c r="D14050" s="51" t="s">
        <v>89</v>
      </c>
      <c r="E14050" s="51" t="s">
        <v>90</v>
      </c>
      <c r="F14050" s="51" t="s">
        <v>91</v>
      </c>
    </row>
    <row r="14051" customFormat="false" ht="12.75" hidden="false" customHeight="false" outlineLevel="0" collapsed="false">
      <c r="A14051" s="0" t="s">
        <v>644</v>
      </c>
      <c r="B14051" s="51" t="n">
        <v>19910</v>
      </c>
      <c r="C14051" s="51" t="n">
        <v>19840</v>
      </c>
      <c r="D14051" s="51" t="n">
        <v>20260</v>
      </c>
      <c r="E14051" s="51" t="n">
        <v>20600</v>
      </c>
      <c r="F14051" s="51" t="n">
        <v>21190</v>
      </c>
    </row>
    <row r="14052" customFormat="false" ht="12.75" hidden="false" customHeight="false" outlineLevel="0" collapsed="false">
      <c r="A14052" s="0" t="s">
        <v>645</v>
      </c>
      <c r="B14052" s="51" t="n">
        <v>0</v>
      </c>
      <c r="C14052" s="51" t="n">
        <v>0</v>
      </c>
      <c r="D14052" s="51" t="n">
        <v>0</v>
      </c>
      <c r="E14052" s="51" t="n">
        <v>2796</v>
      </c>
      <c r="F14052" s="51" t="n">
        <v>2796</v>
      </c>
    </row>
    <row r="14053" customFormat="false" ht="12.75" hidden="false" customHeight="false" outlineLevel="0" collapsed="false">
      <c r="A14053" s="0" t="s">
        <v>646</v>
      </c>
      <c r="B14053" s="51" t="n">
        <v>0</v>
      </c>
      <c r="C14053" s="51" t="n">
        <v>0</v>
      </c>
      <c r="D14053" s="51" t="n">
        <v>0</v>
      </c>
      <c r="E14053" s="51" t="n">
        <v>0</v>
      </c>
      <c r="F14053" s="51" t="n">
        <v>0</v>
      </c>
    </row>
    <row r="14054" customFormat="false" ht="12.75" hidden="false" customHeight="false" outlineLevel="0" collapsed="false">
      <c r="A14054" s="0" t="s">
        <v>647</v>
      </c>
      <c r="B14054" s="51" t="n">
        <v>0</v>
      </c>
      <c r="C14054" s="51" t="n">
        <v>0</v>
      </c>
      <c r="D14054" s="51" t="n">
        <v>0</v>
      </c>
      <c r="E14054" s="51" t="n">
        <v>0</v>
      </c>
      <c r="F14054" s="51" t="n">
        <v>0</v>
      </c>
    </row>
    <row r="14055" customFormat="false" ht="12.75" hidden="false" customHeight="false" outlineLevel="0" collapsed="false">
      <c r="A14055" s="0" t="s">
        <v>648</v>
      </c>
      <c r="B14055" s="51" t="n">
        <v>0</v>
      </c>
      <c r="C14055" s="51" t="n">
        <v>0</v>
      </c>
      <c r="D14055" s="51" t="n">
        <v>0</v>
      </c>
      <c r="E14055" s="51" t="n">
        <v>0</v>
      </c>
      <c r="F14055" s="51" t="n">
        <v>0</v>
      </c>
    </row>
    <row r="14056" customFormat="false" ht="12.75" hidden="false" customHeight="false" outlineLevel="0" collapsed="false">
      <c r="A14056" s="0" t="s">
        <v>649</v>
      </c>
      <c r="B14056" s="51" t="n">
        <v>0</v>
      </c>
      <c r="C14056" s="51" t="n">
        <v>0</v>
      </c>
      <c r="D14056" s="51" t="n">
        <v>0</v>
      </c>
      <c r="E14056" s="51" t="n">
        <v>0</v>
      </c>
      <c r="F14056" s="51" t="n">
        <v>0</v>
      </c>
    </row>
    <row r="14057" customFormat="false" ht="12.75" hidden="false" customHeight="false" outlineLevel="0" collapsed="false">
      <c r="A14057" s="0" t="s">
        <v>650</v>
      </c>
      <c r="B14057" s="51" t="n">
        <v>0</v>
      </c>
      <c r="C14057" s="51" t="n">
        <v>0</v>
      </c>
      <c r="D14057" s="51" t="n">
        <v>0</v>
      </c>
      <c r="E14057" s="51" t="n">
        <v>2796</v>
      </c>
      <c r="F14057" s="51" t="n">
        <v>2796</v>
      </c>
    </row>
    <row r="14059" customFormat="false" ht="12.75" hidden="false" customHeight="false" outlineLevel="0" collapsed="false">
      <c r="A14059" s="0" t="s">
        <v>99</v>
      </c>
      <c r="B14059" s="51" t="n">
        <v>0</v>
      </c>
      <c r="C14059" s="51" t="n">
        <v>0</v>
      </c>
      <c r="D14059" s="51" t="n">
        <v>0</v>
      </c>
      <c r="E14059" s="51" t="n">
        <v>0</v>
      </c>
      <c r="F14059" s="51" t="n">
        <v>0</v>
      </c>
    </row>
    <row r="14060" customFormat="false" ht="12.75" hidden="false" customHeight="false" outlineLevel="0" collapsed="false">
      <c r="A14060" s="0" t="s">
        <v>651</v>
      </c>
      <c r="B14060" s="51" t="n">
        <v>0</v>
      </c>
      <c r="C14060" s="51" t="n">
        <v>0</v>
      </c>
      <c r="D14060" s="51" t="n">
        <v>0</v>
      </c>
      <c r="E14060" s="51" t="n">
        <v>0</v>
      </c>
      <c r="F14060" s="51" t="n">
        <v>0</v>
      </c>
    </row>
    <row r="14061" customFormat="false" ht="12.75" hidden="false" customHeight="false" outlineLevel="0" collapsed="false">
      <c r="A14061" s="0" t="s">
        <v>101</v>
      </c>
      <c r="B14061" s="51" t="n">
        <v>0</v>
      </c>
      <c r="C14061" s="51" t="n">
        <v>0</v>
      </c>
      <c r="D14061" s="51" t="n">
        <v>0</v>
      </c>
      <c r="E14061" s="51" t="n">
        <v>2.796</v>
      </c>
      <c r="F14061" s="51" t="n">
        <v>2.796</v>
      </c>
    </row>
    <row r="14062" customFormat="false" ht="12.75" hidden="false" customHeight="false" outlineLevel="0" collapsed="false">
      <c r="A14062" s="0" t="s">
        <v>102</v>
      </c>
      <c r="B14062" s="51" t="n">
        <v>0</v>
      </c>
      <c r="C14062" s="51" t="n">
        <v>0</v>
      </c>
      <c r="D14062" s="51" t="n">
        <v>0</v>
      </c>
      <c r="E14062" s="51" t="n">
        <v>2.796</v>
      </c>
      <c r="F14062" s="51" t="n">
        <v>2.796</v>
      </c>
    </row>
    <row r="14063" customFormat="false" ht="12.75" hidden="false" customHeight="false" outlineLevel="0" collapsed="false">
      <c r="A14063" s="0" t="s">
        <v>103</v>
      </c>
      <c r="B14063" s="51" t="n">
        <v>0</v>
      </c>
      <c r="C14063" s="51" t="n">
        <v>0</v>
      </c>
      <c r="D14063" s="51" t="n">
        <v>0</v>
      </c>
      <c r="E14063" s="51" t="n">
        <v>0</v>
      </c>
      <c r="F14063" s="51" t="n">
        <v>0</v>
      </c>
    </row>
    <row r="14064" customFormat="false" ht="12.75" hidden="false" customHeight="false" outlineLevel="0" collapsed="false">
      <c r="A14064" s="0" t="s">
        <v>652</v>
      </c>
      <c r="B14064" s="51" t="n">
        <v>0</v>
      </c>
      <c r="C14064" s="51" t="n">
        <v>0</v>
      </c>
      <c r="D14064" s="51" t="n">
        <v>0</v>
      </c>
      <c r="E14064" s="51" t="n">
        <v>0</v>
      </c>
      <c r="F14064" s="51" t="n">
        <v>0</v>
      </c>
    </row>
    <row r="14065" customFormat="false" ht="13.5" hidden="false" customHeight="false" outlineLevel="0" collapsed="false">
      <c r="A14065" s="52"/>
      <c r="B14065" s="53"/>
      <c r="C14065" s="53"/>
      <c r="D14065" s="53"/>
      <c r="E14065" s="53"/>
      <c r="F14065" s="53"/>
      <c r="G14065" s="53"/>
      <c r="H14065" s="53"/>
      <c r="I14065" s="53"/>
      <c r="J14065" s="53"/>
      <c r="K14065" s="53"/>
    </row>
    <row r="14066" customFormat="false" ht="12.75" hidden="false" customHeight="false" outlineLevel="0" collapsed="false">
      <c r="A14066" s="54" t="s">
        <v>680</v>
      </c>
    </row>
    <row r="14067" customFormat="false" ht="12.75" hidden="false" customHeight="false" outlineLevel="0" collapsed="false">
      <c r="A14067" s="0" t="s">
        <v>643</v>
      </c>
    </row>
    <row r="14068" customFormat="false" ht="12.75" hidden="false" customHeight="false" outlineLevel="0" collapsed="false">
      <c r="A14068" s="0" t="s">
        <v>80</v>
      </c>
    </row>
    <row r="14069" customFormat="false" ht="12.75" hidden="false" customHeight="false" outlineLevel="0" collapsed="false">
      <c r="A14069" s="0" t="s">
        <v>81</v>
      </c>
    </row>
    <row r="14070" customFormat="false" ht="12.75" hidden="false" customHeight="false" outlineLevel="0" collapsed="false">
      <c r="A14070" s="0" t="s">
        <v>82</v>
      </c>
    </row>
    <row r="14071" customFormat="false" ht="12.75" hidden="false" customHeight="false" outlineLevel="0" collapsed="false">
      <c r="A14071" s="0" t="s">
        <v>83</v>
      </c>
    </row>
    <row r="14072" customFormat="false" ht="12.75" hidden="false" customHeight="false" outlineLevel="0" collapsed="false">
      <c r="A14072" s="0" t="s">
        <v>84</v>
      </c>
    </row>
    <row r="14073" customFormat="false" ht="12.75" hidden="false" customHeight="false" outlineLevel="0" collapsed="false">
      <c r="A14073" s="0" t="s">
        <v>85</v>
      </c>
    </row>
    <row r="14074" customFormat="false" ht="12.75" hidden="false" customHeight="false" outlineLevel="0" collapsed="false">
      <c r="A14074" s="0" t="s">
        <v>85</v>
      </c>
    </row>
    <row r="14075" customFormat="false" ht="12.75" hidden="false" customHeight="false" outlineLevel="0" collapsed="false">
      <c r="A14075" s="0" t="s">
        <v>85</v>
      </c>
    </row>
    <row r="14076" customFormat="false" ht="12.75" hidden="false" customHeight="false" outlineLevel="0" collapsed="false">
      <c r="A14076" s="0" t="s">
        <v>86</v>
      </c>
      <c r="B14076" s="51" t="s">
        <v>87</v>
      </c>
      <c r="C14076" s="51" t="s">
        <v>88</v>
      </c>
      <c r="D14076" s="51" t="s">
        <v>89</v>
      </c>
      <c r="E14076" s="51" t="s">
        <v>90</v>
      </c>
      <c r="F14076" s="51" t="s">
        <v>91</v>
      </c>
    </row>
    <row r="14077" customFormat="false" ht="12.75" hidden="false" customHeight="false" outlineLevel="0" collapsed="false">
      <c r="A14077" s="0" t="s">
        <v>644</v>
      </c>
      <c r="B14077" s="51" t="n">
        <v>14500</v>
      </c>
      <c r="C14077" s="51" t="n">
        <v>14450</v>
      </c>
      <c r="D14077" s="51" t="n">
        <v>14650</v>
      </c>
      <c r="E14077" s="51" t="n">
        <v>14840</v>
      </c>
      <c r="F14077" s="51" t="n">
        <v>15120</v>
      </c>
    </row>
    <row r="14078" customFormat="false" ht="12.75" hidden="false" customHeight="false" outlineLevel="0" collapsed="false">
      <c r="A14078" s="0" t="s">
        <v>645</v>
      </c>
      <c r="B14078" s="51" t="n">
        <v>8862</v>
      </c>
      <c r="C14078" s="51" t="n">
        <v>8862</v>
      </c>
      <c r="D14078" s="51" t="n">
        <v>8862</v>
      </c>
      <c r="E14078" s="51" t="n">
        <v>8862</v>
      </c>
      <c r="F14078" s="51" t="n">
        <v>8862</v>
      </c>
    </row>
    <row r="14079" customFormat="false" ht="12.75" hidden="false" customHeight="false" outlineLevel="0" collapsed="false">
      <c r="A14079" s="0" t="s">
        <v>646</v>
      </c>
      <c r="B14079" s="51" t="n">
        <v>0</v>
      </c>
      <c r="C14079" s="51" t="n">
        <v>0</v>
      </c>
      <c r="D14079" s="51" t="n">
        <v>0</v>
      </c>
      <c r="E14079" s="51" t="n">
        <v>0</v>
      </c>
      <c r="F14079" s="51" t="n">
        <v>0</v>
      </c>
    </row>
    <row r="14080" customFormat="false" ht="12.75" hidden="false" customHeight="false" outlineLevel="0" collapsed="false">
      <c r="A14080" s="0" t="s">
        <v>647</v>
      </c>
      <c r="B14080" s="51" t="n">
        <v>0</v>
      </c>
      <c r="C14080" s="51" t="n">
        <v>0</v>
      </c>
      <c r="D14080" s="51" t="n">
        <v>0</v>
      </c>
      <c r="E14080" s="51" t="n">
        <v>0</v>
      </c>
      <c r="F14080" s="51" t="n">
        <v>0</v>
      </c>
    </row>
    <row r="14081" customFormat="false" ht="12.75" hidden="false" customHeight="false" outlineLevel="0" collapsed="false">
      <c r="A14081" s="0" t="s">
        <v>648</v>
      </c>
      <c r="B14081" s="51" t="n">
        <v>0</v>
      </c>
      <c r="C14081" s="51" t="n">
        <v>0</v>
      </c>
      <c r="D14081" s="51" t="n">
        <v>0</v>
      </c>
      <c r="E14081" s="51" t="n">
        <v>0</v>
      </c>
      <c r="F14081" s="51" t="n">
        <v>0</v>
      </c>
    </row>
    <row r="14082" customFormat="false" ht="12.75" hidden="false" customHeight="false" outlineLevel="0" collapsed="false">
      <c r="A14082" s="0" t="s">
        <v>649</v>
      </c>
      <c r="B14082" s="51" t="n">
        <v>0</v>
      </c>
      <c r="C14082" s="51" t="n">
        <v>0</v>
      </c>
      <c r="D14082" s="51" t="n">
        <v>0</v>
      </c>
      <c r="E14082" s="51" t="n">
        <v>0</v>
      </c>
      <c r="F14082" s="51" t="n">
        <v>0</v>
      </c>
    </row>
    <row r="14083" customFormat="false" ht="12.75" hidden="false" customHeight="false" outlineLevel="0" collapsed="false">
      <c r="A14083" s="0" t="s">
        <v>650</v>
      </c>
      <c r="B14083" s="51" t="n">
        <v>8862</v>
      </c>
      <c r="C14083" s="51" t="n">
        <v>8862</v>
      </c>
      <c r="D14083" s="51" t="n">
        <v>8862</v>
      </c>
      <c r="E14083" s="51" t="n">
        <v>8862</v>
      </c>
      <c r="F14083" s="51" t="n">
        <v>8862</v>
      </c>
    </row>
    <row r="14085" customFormat="false" ht="12.75" hidden="false" customHeight="false" outlineLevel="0" collapsed="false">
      <c r="A14085" s="0" t="s">
        <v>99</v>
      </c>
      <c r="B14085" s="51" t="n">
        <v>0</v>
      </c>
      <c r="C14085" s="51" t="n">
        <v>0</v>
      </c>
      <c r="D14085" s="51" t="n">
        <v>0</v>
      </c>
      <c r="E14085" s="51" t="n">
        <v>0</v>
      </c>
      <c r="F14085" s="51" t="n">
        <v>0</v>
      </c>
    </row>
    <row r="14086" customFormat="false" ht="12.75" hidden="false" customHeight="false" outlineLevel="0" collapsed="false">
      <c r="A14086" s="0" t="s">
        <v>651</v>
      </c>
      <c r="B14086" s="51" t="n">
        <v>0</v>
      </c>
      <c r="C14086" s="51" t="n">
        <v>0</v>
      </c>
      <c r="D14086" s="51" t="n">
        <v>0</v>
      </c>
      <c r="E14086" s="51" t="n">
        <v>0</v>
      </c>
      <c r="F14086" s="51" t="n">
        <v>0</v>
      </c>
    </row>
    <row r="14087" customFormat="false" ht="12.75" hidden="false" customHeight="false" outlineLevel="0" collapsed="false">
      <c r="A14087" s="0" t="s">
        <v>101</v>
      </c>
      <c r="B14087" s="51" t="n">
        <v>8.862</v>
      </c>
      <c r="C14087" s="51" t="n">
        <v>8.862</v>
      </c>
      <c r="D14087" s="51" t="n">
        <v>8.862</v>
      </c>
      <c r="E14087" s="51" t="n">
        <v>8.862</v>
      </c>
      <c r="F14087" s="51" t="n">
        <v>8.862</v>
      </c>
    </row>
    <row r="14088" customFormat="false" ht="12.75" hidden="false" customHeight="false" outlineLevel="0" collapsed="false">
      <c r="A14088" s="0" t="s">
        <v>102</v>
      </c>
      <c r="B14088" s="51" t="n">
        <v>8.862</v>
      </c>
      <c r="C14088" s="51" t="n">
        <v>8.862</v>
      </c>
      <c r="D14088" s="51" t="n">
        <v>8.862</v>
      </c>
      <c r="E14088" s="51" t="n">
        <v>8.862</v>
      </c>
      <c r="F14088" s="51" t="n">
        <v>8.862</v>
      </c>
    </row>
    <row r="14089" customFormat="false" ht="12.75" hidden="false" customHeight="false" outlineLevel="0" collapsed="false">
      <c r="A14089" s="0" t="s">
        <v>103</v>
      </c>
      <c r="B14089" s="51" t="n">
        <v>0</v>
      </c>
      <c r="C14089" s="51" t="n">
        <v>0</v>
      </c>
      <c r="D14089" s="51" t="n">
        <v>0</v>
      </c>
      <c r="E14089" s="51" t="n">
        <v>0</v>
      </c>
      <c r="F14089" s="51" t="n">
        <v>0</v>
      </c>
    </row>
    <row r="14090" customFormat="false" ht="12.75" hidden="false" customHeight="false" outlineLevel="0" collapsed="false">
      <c r="A14090" s="0" t="s">
        <v>652</v>
      </c>
      <c r="B14090" s="51" t="n">
        <v>0</v>
      </c>
      <c r="C14090" s="51" t="n">
        <v>0</v>
      </c>
      <c r="D14090" s="51" t="n">
        <v>0</v>
      </c>
      <c r="E14090" s="51" t="n">
        <v>0</v>
      </c>
      <c r="F14090" s="51" t="n">
        <v>0</v>
      </c>
    </row>
    <row r="14091" customFormat="false" ht="13.5" hidden="false" customHeight="false" outlineLevel="0" collapsed="false">
      <c r="A14091" s="52"/>
      <c r="B14091" s="53"/>
      <c r="C14091" s="53"/>
      <c r="D14091" s="53"/>
      <c r="E14091" s="53"/>
      <c r="F14091" s="53"/>
      <c r="G14091" s="53"/>
      <c r="H14091" s="53"/>
      <c r="I14091" s="53"/>
      <c r="J14091" s="53"/>
      <c r="K14091" s="53"/>
    </row>
    <row r="14092" customFormat="false" ht="12.75" hidden="false" customHeight="false" outlineLevel="0" collapsed="false">
      <c r="A14092" s="54" t="s">
        <v>681</v>
      </c>
    </row>
    <row r="14093" customFormat="false" ht="12.75" hidden="false" customHeight="false" outlineLevel="0" collapsed="false">
      <c r="A14093" s="0" t="s">
        <v>643</v>
      </c>
    </row>
    <row r="14094" customFormat="false" ht="12.75" hidden="false" customHeight="false" outlineLevel="0" collapsed="false">
      <c r="A14094" s="0" t="s">
        <v>80</v>
      </c>
    </row>
    <row r="14095" customFormat="false" ht="12.75" hidden="false" customHeight="false" outlineLevel="0" collapsed="false">
      <c r="A14095" s="0" t="s">
        <v>81</v>
      </c>
    </row>
    <row r="14096" customFormat="false" ht="12.75" hidden="false" customHeight="false" outlineLevel="0" collapsed="false">
      <c r="A14096" s="0" t="s">
        <v>82</v>
      </c>
    </row>
    <row r="14097" customFormat="false" ht="12.75" hidden="false" customHeight="false" outlineLevel="0" collapsed="false">
      <c r="A14097" s="0" t="s">
        <v>83</v>
      </c>
    </row>
    <row r="14098" customFormat="false" ht="12.75" hidden="false" customHeight="false" outlineLevel="0" collapsed="false">
      <c r="A14098" s="0" t="s">
        <v>84</v>
      </c>
    </row>
    <row r="14099" customFormat="false" ht="12.75" hidden="false" customHeight="false" outlineLevel="0" collapsed="false">
      <c r="A14099" s="0" t="s">
        <v>85</v>
      </c>
    </row>
    <row r="14100" customFormat="false" ht="12.75" hidden="false" customHeight="false" outlineLevel="0" collapsed="false">
      <c r="A14100" s="0" t="s">
        <v>85</v>
      </c>
    </row>
    <row r="14101" customFormat="false" ht="12.75" hidden="false" customHeight="false" outlineLevel="0" collapsed="false">
      <c r="A14101" s="0" t="s">
        <v>85</v>
      </c>
    </row>
    <row r="14102" customFormat="false" ht="12.75" hidden="false" customHeight="false" outlineLevel="0" collapsed="false">
      <c r="A14102" s="0" t="s">
        <v>86</v>
      </c>
      <c r="B14102" s="51" t="s">
        <v>87</v>
      </c>
      <c r="C14102" s="51" t="s">
        <v>88</v>
      </c>
      <c r="D14102" s="51" t="s">
        <v>89</v>
      </c>
      <c r="E14102" s="51" t="s">
        <v>90</v>
      </c>
      <c r="F14102" s="51" t="s">
        <v>91</v>
      </c>
    </row>
    <row r="14103" customFormat="false" ht="12.75" hidden="false" customHeight="false" outlineLevel="0" collapsed="false">
      <c r="A14103" s="0" t="s">
        <v>644</v>
      </c>
      <c r="B14103" s="51" t="n">
        <v>1302</v>
      </c>
      <c r="C14103" s="51" t="n">
        <v>7496</v>
      </c>
      <c r="D14103" s="51" t="n">
        <v>14660</v>
      </c>
      <c r="E14103" s="51" t="n">
        <v>16900</v>
      </c>
      <c r="F14103" s="51" t="n">
        <v>17760</v>
      </c>
    </row>
    <row r="14104" customFormat="false" ht="12.75" hidden="false" customHeight="false" outlineLevel="0" collapsed="false">
      <c r="A14104" s="0" t="s">
        <v>645</v>
      </c>
      <c r="B14104" s="51" t="n">
        <v>842000</v>
      </c>
      <c r="C14104" s="51" t="n">
        <v>836800</v>
      </c>
      <c r="D14104" s="51" t="n">
        <v>866300</v>
      </c>
      <c r="E14104" s="51" t="n">
        <v>876300</v>
      </c>
      <c r="F14104" s="51" t="n">
        <v>959500</v>
      </c>
    </row>
    <row r="14105" customFormat="false" ht="12.75" hidden="false" customHeight="false" outlineLevel="0" collapsed="false">
      <c r="A14105" s="0" t="s">
        <v>646</v>
      </c>
      <c r="B14105" s="51" t="n">
        <v>0</v>
      </c>
      <c r="C14105" s="51" t="n">
        <v>0</v>
      </c>
      <c r="D14105" s="51" t="n">
        <v>0</v>
      </c>
      <c r="E14105" s="51" t="n">
        <v>0</v>
      </c>
      <c r="F14105" s="51" t="n">
        <v>0</v>
      </c>
    </row>
    <row r="14106" customFormat="false" ht="12.75" hidden="false" customHeight="false" outlineLevel="0" collapsed="false">
      <c r="A14106" s="0" t="s">
        <v>647</v>
      </c>
      <c r="B14106" s="51" t="n">
        <v>0</v>
      </c>
      <c r="C14106" s="51" t="n">
        <v>0</v>
      </c>
      <c r="D14106" s="51" t="n">
        <v>0</v>
      </c>
      <c r="E14106" s="51" t="n">
        <v>0</v>
      </c>
      <c r="F14106" s="51" t="n">
        <v>0</v>
      </c>
    </row>
    <row r="14107" customFormat="false" ht="12.75" hidden="false" customHeight="false" outlineLevel="0" collapsed="false">
      <c r="A14107" s="0" t="s">
        <v>682</v>
      </c>
      <c r="B14107" s="51" t="n">
        <v>0</v>
      </c>
      <c r="C14107" s="51" t="n">
        <v>0</v>
      </c>
      <c r="D14107" s="51" t="n">
        <v>0</v>
      </c>
      <c r="E14107" s="51" t="n">
        <v>0</v>
      </c>
      <c r="F14107" s="51" t="n">
        <v>0</v>
      </c>
    </row>
    <row r="14108" customFormat="false" ht="12.75" hidden="false" customHeight="false" outlineLevel="0" collapsed="false">
      <c r="A14108" s="0" t="s">
        <v>683</v>
      </c>
      <c r="B14108" s="51" t="n">
        <v>0</v>
      </c>
      <c r="C14108" s="51" t="n">
        <v>0</v>
      </c>
      <c r="D14108" s="51" t="n">
        <v>0</v>
      </c>
      <c r="E14108" s="51" t="n">
        <v>0</v>
      </c>
      <c r="F14108" s="51" t="n">
        <v>0</v>
      </c>
    </row>
    <row r="14109" customFormat="false" ht="12.75" hidden="false" customHeight="false" outlineLevel="0" collapsed="false">
      <c r="A14109" s="0" t="s">
        <v>684</v>
      </c>
      <c r="B14109" s="51" t="n">
        <v>0</v>
      </c>
      <c r="C14109" s="51" t="n">
        <v>0</v>
      </c>
      <c r="D14109" s="51" t="n">
        <v>0</v>
      </c>
      <c r="E14109" s="51" t="n">
        <v>0</v>
      </c>
      <c r="F14109" s="51" t="n">
        <v>0</v>
      </c>
    </row>
    <row r="14110" customFormat="false" ht="12.75" hidden="false" customHeight="false" outlineLevel="0" collapsed="false">
      <c r="A14110" s="0" t="s">
        <v>650</v>
      </c>
      <c r="B14110" s="51" t="n">
        <v>842000</v>
      </c>
      <c r="C14110" s="51" t="n">
        <v>836800</v>
      </c>
      <c r="D14110" s="51" t="n">
        <v>866300</v>
      </c>
      <c r="E14110" s="51" t="n">
        <v>876300</v>
      </c>
      <c r="F14110" s="51" t="n">
        <v>959500</v>
      </c>
    </row>
    <row r="14112" customFormat="false" ht="12.75" hidden="false" customHeight="false" outlineLevel="0" collapsed="false">
      <c r="A14112" s="0" t="s">
        <v>99</v>
      </c>
      <c r="B14112" s="51" t="n">
        <v>21.44</v>
      </c>
      <c r="C14112" s="51" t="n">
        <v>219.1</v>
      </c>
      <c r="D14112" s="51" t="n">
        <v>231.3</v>
      </c>
      <c r="E14112" s="51" t="n">
        <v>242.5</v>
      </c>
      <c r="F14112" s="51" t="n">
        <v>711.8</v>
      </c>
    </row>
    <row r="14113" customFormat="false" ht="12.75" hidden="false" customHeight="false" outlineLevel="0" collapsed="false">
      <c r="A14113" s="0" t="s">
        <v>651</v>
      </c>
      <c r="B14113" s="51" t="n">
        <v>0.02547</v>
      </c>
      <c r="C14113" s="51" t="n">
        <v>0.2619</v>
      </c>
      <c r="D14113" s="51" t="n">
        <v>0.267</v>
      </c>
      <c r="E14113" s="51" t="n">
        <v>0.2768</v>
      </c>
      <c r="F14113" s="51" t="n">
        <v>0.7419</v>
      </c>
    </row>
    <row r="14114" customFormat="false" ht="12.75" hidden="false" customHeight="false" outlineLevel="0" collapsed="false">
      <c r="A14114" s="0" t="s">
        <v>101</v>
      </c>
      <c r="B14114" s="51" t="n">
        <v>842</v>
      </c>
      <c r="C14114" s="51" t="n">
        <v>836.8</v>
      </c>
      <c r="D14114" s="51" t="n">
        <v>866.3</v>
      </c>
      <c r="E14114" s="51" t="n">
        <v>876.3</v>
      </c>
      <c r="F14114" s="51" t="n">
        <v>959.5</v>
      </c>
    </row>
    <row r="14115" customFormat="false" ht="12.75" hidden="false" customHeight="false" outlineLevel="0" collapsed="false">
      <c r="A14115" s="0" t="s">
        <v>102</v>
      </c>
      <c r="B14115" s="51" t="n">
        <v>842</v>
      </c>
      <c r="C14115" s="51" t="n">
        <v>836.8</v>
      </c>
      <c r="D14115" s="51" t="n">
        <v>866.3</v>
      </c>
      <c r="E14115" s="51" t="n">
        <v>876.3</v>
      </c>
      <c r="F14115" s="51" t="n">
        <v>959.5</v>
      </c>
    </row>
    <row r="14116" customFormat="false" ht="12.75" hidden="false" customHeight="false" outlineLevel="0" collapsed="false">
      <c r="A14116" s="0" t="s">
        <v>103</v>
      </c>
      <c r="B14116" s="51" t="n">
        <v>0</v>
      </c>
      <c r="C14116" s="51" t="n">
        <v>0</v>
      </c>
      <c r="D14116" s="51" t="n">
        <v>0</v>
      </c>
      <c r="E14116" s="51" t="n">
        <v>0</v>
      </c>
      <c r="F14116" s="51" t="n">
        <v>0</v>
      </c>
    </row>
    <row r="14117" customFormat="false" ht="12.75" hidden="false" customHeight="false" outlineLevel="0" collapsed="false">
      <c r="A14117" s="0" t="s">
        <v>652</v>
      </c>
      <c r="B14117" s="51" t="n">
        <v>0</v>
      </c>
      <c r="C14117" s="51" t="n">
        <v>0</v>
      </c>
      <c r="D14117" s="51" t="n">
        <v>0</v>
      </c>
      <c r="E14117" s="51" t="n">
        <v>0</v>
      </c>
      <c r="F14117" s="51" t="n">
        <v>0</v>
      </c>
    </row>
    <row r="14118" customFormat="false" ht="13.5" hidden="false" customHeight="false" outlineLevel="0" collapsed="false">
      <c r="A14118" s="52"/>
      <c r="B14118" s="53"/>
      <c r="C14118" s="53"/>
      <c r="D14118" s="53"/>
      <c r="E14118" s="53"/>
      <c r="F14118" s="53"/>
      <c r="G14118" s="53"/>
      <c r="H14118" s="53"/>
      <c r="I14118" s="53"/>
      <c r="J14118" s="53"/>
      <c r="K14118" s="53"/>
    </row>
    <row r="14119" customFormat="false" ht="12.75" hidden="false" customHeight="false" outlineLevel="0" collapsed="false">
      <c r="A14119" s="54" t="s">
        <v>685</v>
      </c>
    </row>
    <row r="14120" customFormat="false" ht="12.75" hidden="false" customHeight="false" outlineLevel="0" collapsed="false">
      <c r="A14120" s="0" t="s">
        <v>643</v>
      </c>
    </row>
    <row r="14121" customFormat="false" ht="12.75" hidden="false" customHeight="false" outlineLevel="0" collapsed="false">
      <c r="A14121" s="0" t="s">
        <v>80</v>
      </c>
    </row>
    <row r="14122" customFormat="false" ht="12.75" hidden="false" customHeight="false" outlineLevel="0" collapsed="false">
      <c r="A14122" s="0" t="s">
        <v>81</v>
      </c>
    </row>
    <row r="14123" customFormat="false" ht="12.75" hidden="false" customHeight="false" outlineLevel="0" collapsed="false">
      <c r="A14123" s="0" t="s">
        <v>82</v>
      </c>
    </row>
    <row r="14124" customFormat="false" ht="12.75" hidden="false" customHeight="false" outlineLevel="0" collapsed="false">
      <c r="A14124" s="0" t="s">
        <v>83</v>
      </c>
    </row>
    <row r="14125" customFormat="false" ht="12.75" hidden="false" customHeight="false" outlineLevel="0" collapsed="false">
      <c r="A14125" s="0" t="s">
        <v>84</v>
      </c>
    </row>
    <row r="14126" customFormat="false" ht="12.75" hidden="false" customHeight="false" outlineLevel="0" collapsed="false">
      <c r="A14126" s="0" t="s">
        <v>85</v>
      </c>
    </row>
    <row r="14127" customFormat="false" ht="12.75" hidden="false" customHeight="false" outlineLevel="0" collapsed="false">
      <c r="A14127" s="0" t="s">
        <v>85</v>
      </c>
    </row>
    <row r="14128" customFormat="false" ht="12.75" hidden="false" customHeight="false" outlineLevel="0" collapsed="false">
      <c r="A14128" s="0" t="s">
        <v>85</v>
      </c>
    </row>
    <row r="14129" customFormat="false" ht="12.75" hidden="false" customHeight="false" outlineLevel="0" collapsed="false">
      <c r="A14129" s="0" t="s">
        <v>86</v>
      </c>
      <c r="B14129" s="51" t="s">
        <v>87</v>
      </c>
      <c r="C14129" s="51" t="s">
        <v>88</v>
      </c>
      <c r="D14129" s="51" t="s">
        <v>89</v>
      </c>
      <c r="E14129" s="51" t="s">
        <v>90</v>
      </c>
      <c r="F14129" s="51" t="s">
        <v>91</v>
      </c>
    </row>
    <row r="14130" customFormat="false" ht="12.75" hidden="false" customHeight="false" outlineLevel="0" collapsed="false">
      <c r="A14130" s="0" t="s">
        <v>644</v>
      </c>
      <c r="B14130" s="51" t="n">
        <v>9512</v>
      </c>
      <c r="C14130" s="51" t="n">
        <v>14710</v>
      </c>
      <c r="D14130" s="51" t="n">
        <v>15170</v>
      </c>
      <c r="E14130" s="51" t="n">
        <v>15610</v>
      </c>
      <c r="F14130" s="51" t="n">
        <v>16210</v>
      </c>
    </row>
    <row r="14131" customFormat="false" ht="12.75" hidden="false" customHeight="false" outlineLevel="0" collapsed="false">
      <c r="A14131" s="0" t="s">
        <v>645</v>
      </c>
      <c r="B14131" s="51" t="n">
        <v>313600</v>
      </c>
      <c r="C14131" s="51" t="n">
        <v>314500</v>
      </c>
      <c r="D14131" s="51" t="n">
        <v>324800</v>
      </c>
      <c r="E14131" s="51" t="n">
        <v>334000</v>
      </c>
      <c r="F14131" s="51" t="n">
        <v>345900</v>
      </c>
    </row>
    <row r="14132" customFormat="false" ht="12.75" hidden="false" customHeight="false" outlineLevel="0" collapsed="false">
      <c r="A14132" s="0" t="s">
        <v>646</v>
      </c>
      <c r="B14132" s="51" t="n">
        <v>0</v>
      </c>
      <c r="C14132" s="51" t="n">
        <v>0</v>
      </c>
      <c r="D14132" s="51" t="n">
        <v>0</v>
      </c>
      <c r="E14132" s="51" t="n">
        <v>0</v>
      </c>
      <c r="F14132" s="51" t="n">
        <v>0</v>
      </c>
    </row>
    <row r="14133" customFormat="false" ht="12.75" hidden="false" customHeight="false" outlineLevel="0" collapsed="false">
      <c r="A14133" s="0" t="s">
        <v>647</v>
      </c>
      <c r="B14133" s="51" t="n">
        <v>0</v>
      </c>
      <c r="C14133" s="51" t="n">
        <v>0</v>
      </c>
      <c r="D14133" s="51" t="n">
        <v>0</v>
      </c>
      <c r="E14133" s="51" t="n">
        <v>0</v>
      </c>
      <c r="F14133" s="51" t="n">
        <v>0</v>
      </c>
    </row>
    <row r="14134" customFormat="false" ht="12.75" hidden="false" customHeight="false" outlineLevel="0" collapsed="false">
      <c r="A14134" s="0" t="s">
        <v>682</v>
      </c>
      <c r="B14134" s="51" t="n">
        <v>0</v>
      </c>
      <c r="C14134" s="51" t="n">
        <v>0</v>
      </c>
      <c r="D14134" s="51" t="n">
        <v>0</v>
      </c>
      <c r="E14134" s="51" t="n">
        <v>0</v>
      </c>
      <c r="F14134" s="51" t="n">
        <v>0</v>
      </c>
    </row>
    <row r="14135" customFormat="false" ht="12.75" hidden="false" customHeight="false" outlineLevel="0" collapsed="false">
      <c r="A14135" s="0" t="s">
        <v>683</v>
      </c>
      <c r="B14135" s="51" t="n">
        <v>0</v>
      </c>
      <c r="C14135" s="51" t="n">
        <v>0</v>
      </c>
      <c r="D14135" s="51" t="n">
        <v>0</v>
      </c>
      <c r="E14135" s="51" t="n">
        <v>0</v>
      </c>
      <c r="F14135" s="51" t="n">
        <v>0</v>
      </c>
    </row>
    <row r="14136" customFormat="false" ht="12.75" hidden="false" customHeight="false" outlineLevel="0" collapsed="false">
      <c r="A14136" s="0" t="s">
        <v>684</v>
      </c>
      <c r="B14136" s="51" t="n">
        <v>0</v>
      </c>
      <c r="C14136" s="51" t="n">
        <v>0</v>
      </c>
      <c r="D14136" s="51" t="n">
        <v>0</v>
      </c>
      <c r="E14136" s="51" t="n">
        <v>0</v>
      </c>
      <c r="F14136" s="51" t="n">
        <v>0</v>
      </c>
    </row>
    <row r="14137" customFormat="false" ht="12.75" hidden="false" customHeight="false" outlineLevel="0" collapsed="false">
      <c r="A14137" s="0" t="s">
        <v>650</v>
      </c>
      <c r="B14137" s="51" t="n">
        <v>313600</v>
      </c>
      <c r="C14137" s="51" t="n">
        <v>314500</v>
      </c>
      <c r="D14137" s="51" t="n">
        <v>324800</v>
      </c>
      <c r="E14137" s="51" t="n">
        <v>334000</v>
      </c>
      <c r="F14137" s="51" t="n">
        <v>345900</v>
      </c>
    </row>
    <row r="14139" customFormat="false" ht="12.75" hidden="false" customHeight="false" outlineLevel="0" collapsed="false">
      <c r="A14139" s="0" t="s">
        <v>99</v>
      </c>
      <c r="B14139" s="51" t="n">
        <v>11.85</v>
      </c>
      <c r="C14139" s="51" t="n">
        <v>60.86</v>
      </c>
      <c r="D14139" s="51" t="n">
        <v>60.78</v>
      </c>
      <c r="E14139" s="51" t="n">
        <v>57.37</v>
      </c>
      <c r="F14139" s="51" t="n">
        <v>50.98</v>
      </c>
    </row>
    <row r="14140" customFormat="false" ht="12.75" hidden="false" customHeight="false" outlineLevel="0" collapsed="false">
      <c r="A14140" s="0" t="s">
        <v>651</v>
      </c>
      <c r="B14140" s="51" t="n">
        <v>0.03779</v>
      </c>
      <c r="C14140" s="51" t="n">
        <v>0.1935</v>
      </c>
      <c r="D14140" s="51" t="n">
        <v>0.1872</v>
      </c>
      <c r="E14140" s="51" t="n">
        <v>0.1718</v>
      </c>
      <c r="F14140" s="51" t="n">
        <v>0.1474</v>
      </c>
    </row>
    <row r="14141" customFormat="false" ht="12.75" hidden="false" customHeight="false" outlineLevel="0" collapsed="false">
      <c r="A14141" s="0" t="s">
        <v>101</v>
      </c>
      <c r="B14141" s="51" t="n">
        <v>313.6</v>
      </c>
      <c r="C14141" s="51" t="n">
        <v>314.5</v>
      </c>
      <c r="D14141" s="51" t="n">
        <v>324.8</v>
      </c>
      <c r="E14141" s="51" t="n">
        <v>334</v>
      </c>
      <c r="F14141" s="51" t="n">
        <v>345.9</v>
      </c>
    </row>
    <row r="14142" customFormat="false" ht="12.75" hidden="false" customHeight="false" outlineLevel="0" collapsed="false">
      <c r="A14142" s="0" t="s">
        <v>102</v>
      </c>
      <c r="B14142" s="51" t="n">
        <v>313.6</v>
      </c>
      <c r="C14142" s="51" t="n">
        <v>314.5</v>
      </c>
      <c r="D14142" s="51" t="n">
        <v>324.8</v>
      </c>
      <c r="E14142" s="51" t="n">
        <v>334</v>
      </c>
      <c r="F14142" s="51" t="n">
        <v>345.9</v>
      </c>
    </row>
    <row r="14143" customFormat="false" ht="12.75" hidden="false" customHeight="false" outlineLevel="0" collapsed="false">
      <c r="A14143" s="0" t="s">
        <v>103</v>
      </c>
      <c r="B14143" s="51" t="n">
        <v>0</v>
      </c>
      <c r="C14143" s="51" t="n">
        <v>0</v>
      </c>
      <c r="D14143" s="51" t="n">
        <v>0</v>
      </c>
      <c r="E14143" s="51" t="n">
        <v>0</v>
      </c>
      <c r="F14143" s="51" t="n">
        <v>0</v>
      </c>
    </row>
    <row r="14144" customFormat="false" ht="12.75" hidden="false" customHeight="false" outlineLevel="0" collapsed="false">
      <c r="A14144" s="0" t="s">
        <v>652</v>
      </c>
      <c r="B14144" s="51" t="n">
        <v>0</v>
      </c>
      <c r="C14144" s="51" t="n">
        <v>0</v>
      </c>
      <c r="D14144" s="51" t="n">
        <v>0</v>
      </c>
      <c r="E14144" s="51" t="n">
        <v>0</v>
      </c>
      <c r="F14144" s="51" t="n">
        <v>0</v>
      </c>
    </row>
    <row r="14145" customFormat="false" ht="13.5" hidden="false" customHeight="false" outlineLevel="0" collapsed="false">
      <c r="A14145" s="52"/>
      <c r="B14145" s="53"/>
      <c r="C14145" s="53"/>
      <c r="D14145" s="53"/>
      <c r="E14145" s="53"/>
      <c r="F14145" s="53"/>
      <c r="G14145" s="53"/>
      <c r="H14145" s="53"/>
      <c r="I14145" s="53"/>
      <c r="J14145" s="53"/>
      <c r="K14145" s="53"/>
    </row>
    <row r="14146" customFormat="false" ht="12.75" hidden="false" customHeight="false" outlineLevel="0" collapsed="false">
      <c r="A14146" s="54" t="s">
        <v>686</v>
      </c>
    </row>
    <row r="14147" customFormat="false" ht="12.75" hidden="false" customHeight="false" outlineLevel="0" collapsed="false">
      <c r="A14147" s="0" t="s">
        <v>643</v>
      </c>
    </row>
    <row r="14148" customFormat="false" ht="12.75" hidden="false" customHeight="false" outlineLevel="0" collapsed="false">
      <c r="A14148" s="0" t="s">
        <v>80</v>
      </c>
    </row>
    <row r="14149" customFormat="false" ht="12.75" hidden="false" customHeight="false" outlineLevel="0" collapsed="false">
      <c r="A14149" s="0" t="s">
        <v>81</v>
      </c>
    </row>
    <row r="14150" customFormat="false" ht="12.75" hidden="false" customHeight="false" outlineLevel="0" collapsed="false">
      <c r="A14150" s="0" t="s">
        <v>82</v>
      </c>
    </row>
    <row r="14151" customFormat="false" ht="12.75" hidden="false" customHeight="false" outlineLevel="0" collapsed="false">
      <c r="A14151" s="0" t="s">
        <v>83</v>
      </c>
    </row>
    <row r="14152" customFormat="false" ht="12.75" hidden="false" customHeight="false" outlineLevel="0" collapsed="false">
      <c r="A14152" s="0" t="s">
        <v>84</v>
      </c>
    </row>
    <row r="14153" customFormat="false" ht="12.75" hidden="false" customHeight="false" outlineLevel="0" collapsed="false">
      <c r="A14153" s="0" t="s">
        <v>85</v>
      </c>
    </row>
    <row r="14154" customFormat="false" ht="12.75" hidden="false" customHeight="false" outlineLevel="0" collapsed="false">
      <c r="A14154" s="0" t="s">
        <v>85</v>
      </c>
    </row>
    <row r="14155" customFormat="false" ht="12.75" hidden="false" customHeight="false" outlineLevel="0" collapsed="false">
      <c r="A14155" s="0" t="s">
        <v>85</v>
      </c>
    </row>
    <row r="14156" customFormat="false" ht="12.75" hidden="false" customHeight="false" outlineLevel="0" collapsed="false">
      <c r="A14156" s="0" t="s">
        <v>86</v>
      </c>
      <c r="B14156" s="51" t="s">
        <v>87</v>
      </c>
      <c r="C14156" s="51" t="s">
        <v>88</v>
      </c>
      <c r="D14156" s="51" t="s">
        <v>89</v>
      </c>
      <c r="E14156" s="51" t="s">
        <v>90</v>
      </c>
      <c r="F14156" s="51" t="s">
        <v>91</v>
      </c>
    </row>
    <row r="14157" customFormat="false" ht="12.75" hidden="false" customHeight="false" outlineLevel="0" collapsed="false">
      <c r="A14157" s="0" t="s">
        <v>644</v>
      </c>
      <c r="B14157" s="51" t="n">
        <v>14090</v>
      </c>
      <c r="C14157" s="51" t="n">
        <v>26970</v>
      </c>
      <c r="D14157" s="51" t="n">
        <v>40050</v>
      </c>
      <c r="E14157" s="51" t="n">
        <v>41970</v>
      </c>
      <c r="F14157" s="51" t="n">
        <v>42600</v>
      </c>
    </row>
    <row r="14158" customFormat="false" ht="12.75" hidden="false" customHeight="false" outlineLevel="0" collapsed="false">
      <c r="A14158" s="0" t="s">
        <v>645</v>
      </c>
      <c r="B14158" s="51" t="n">
        <v>298100</v>
      </c>
      <c r="C14158" s="51" t="n">
        <v>301200</v>
      </c>
      <c r="D14158" s="51" t="n">
        <v>314500</v>
      </c>
      <c r="E14158" s="51" t="n">
        <v>312800</v>
      </c>
      <c r="F14158" s="51" t="n">
        <v>308200</v>
      </c>
    </row>
    <row r="14159" customFormat="false" ht="12.75" hidden="false" customHeight="false" outlineLevel="0" collapsed="false">
      <c r="A14159" s="0" t="s">
        <v>646</v>
      </c>
      <c r="B14159" s="51" t="n">
        <v>0</v>
      </c>
      <c r="C14159" s="51" t="n">
        <v>0</v>
      </c>
      <c r="D14159" s="51" t="n">
        <v>0</v>
      </c>
      <c r="E14159" s="51" t="n">
        <v>0</v>
      </c>
      <c r="F14159" s="51" t="n">
        <v>0</v>
      </c>
    </row>
    <row r="14160" customFormat="false" ht="12.75" hidden="false" customHeight="false" outlineLevel="0" collapsed="false">
      <c r="A14160" s="0" t="s">
        <v>647</v>
      </c>
      <c r="B14160" s="51" t="n">
        <v>0</v>
      </c>
      <c r="C14160" s="51" t="n">
        <v>0</v>
      </c>
      <c r="D14160" s="51" t="n">
        <v>0</v>
      </c>
      <c r="E14160" s="51" t="n">
        <v>0</v>
      </c>
      <c r="F14160" s="51" t="n">
        <v>0</v>
      </c>
    </row>
    <row r="14161" customFormat="false" ht="12.75" hidden="false" customHeight="false" outlineLevel="0" collapsed="false">
      <c r="A14161" s="0" t="s">
        <v>682</v>
      </c>
      <c r="B14161" s="51" t="n">
        <v>0</v>
      </c>
      <c r="C14161" s="51" t="n">
        <v>0</v>
      </c>
      <c r="D14161" s="51" t="n">
        <v>0</v>
      </c>
      <c r="E14161" s="51" t="n">
        <v>0</v>
      </c>
      <c r="F14161" s="51" t="n">
        <v>0</v>
      </c>
    </row>
    <row r="14162" customFormat="false" ht="12.75" hidden="false" customHeight="false" outlineLevel="0" collapsed="false">
      <c r="A14162" s="0" t="s">
        <v>683</v>
      </c>
      <c r="B14162" s="51" t="n">
        <v>0</v>
      </c>
      <c r="C14162" s="51" t="n">
        <v>0</v>
      </c>
      <c r="D14162" s="51" t="n">
        <v>0</v>
      </c>
      <c r="E14162" s="51" t="n">
        <v>0</v>
      </c>
      <c r="F14162" s="51" t="n">
        <v>0</v>
      </c>
    </row>
    <row r="14163" customFormat="false" ht="12.75" hidden="false" customHeight="false" outlineLevel="0" collapsed="false">
      <c r="A14163" s="0" t="s">
        <v>684</v>
      </c>
      <c r="B14163" s="51" t="n">
        <v>0</v>
      </c>
      <c r="C14163" s="51" t="n">
        <v>0</v>
      </c>
      <c r="D14163" s="51" t="n">
        <v>0</v>
      </c>
      <c r="E14163" s="51" t="n">
        <v>0</v>
      </c>
      <c r="F14163" s="51" t="n">
        <v>0</v>
      </c>
    </row>
    <row r="14164" customFormat="false" ht="12.75" hidden="false" customHeight="false" outlineLevel="0" collapsed="false">
      <c r="A14164" s="0" t="s">
        <v>650</v>
      </c>
      <c r="B14164" s="51" t="n">
        <v>298100</v>
      </c>
      <c r="C14164" s="51" t="n">
        <v>301200</v>
      </c>
      <c r="D14164" s="51" t="n">
        <v>314500</v>
      </c>
      <c r="E14164" s="51" t="n">
        <v>312800</v>
      </c>
      <c r="F14164" s="51" t="n">
        <v>308200</v>
      </c>
    </row>
    <row r="14166" customFormat="false" ht="12.75" hidden="false" customHeight="false" outlineLevel="0" collapsed="false">
      <c r="A14166" s="0" t="s">
        <v>99</v>
      </c>
      <c r="B14166" s="51" t="n">
        <v>124.7</v>
      </c>
      <c r="C14166" s="51" t="n">
        <v>258.1</v>
      </c>
      <c r="D14166" s="51" t="n">
        <v>383.9</v>
      </c>
      <c r="E14166" s="51" t="n">
        <v>401.5</v>
      </c>
      <c r="F14166" s="51" t="n">
        <v>404.9</v>
      </c>
    </row>
    <row r="14167" customFormat="false" ht="12.75" hidden="false" customHeight="false" outlineLevel="0" collapsed="false">
      <c r="A14167" s="0" t="s">
        <v>651</v>
      </c>
      <c r="B14167" s="51" t="n">
        <v>0.4182</v>
      </c>
      <c r="C14167" s="51" t="n">
        <v>0.8567</v>
      </c>
      <c r="D14167" s="51" t="n">
        <v>1.221</v>
      </c>
      <c r="E14167" s="51" t="n">
        <v>1.283</v>
      </c>
      <c r="F14167" s="51" t="n">
        <v>1.314</v>
      </c>
    </row>
    <row r="14168" customFormat="false" ht="12.75" hidden="false" customHeight="false" outlineLevel="0" collapsed="false">
      <c r="A14168" s="0" t="s">
        <v>101</v>
      </c>
      <c r="B14168" s="51" t="n">
        <v>298.1</v>
      </c>
      <c r="C14168" s="51" t="n">
        <v>301.2</v>
      </c>
      <c r="D14168" s="51" t="n">
        <v>314.5</v>
      </c>
      <c r="E14168" s="51" t="n">
        <v>312.8</v>
      </c>
      <c r="F14168" s="51" t="n">
        <v>308.2</v>
      </c>
    </row>
    <row r="14169" customFormat="false" ht="12.75" hidden="false" customHeight="false" outlineLevel="0" collapsed="false">
      <c r="A14169" s="0" t="s">
        <v>102</v>
      </c>
      <c r="B14169" s="51" t="n">
        <v>298.1</v>
      </c>
      <c r="C14169" s="51" t="n">
        <v>301.2</v>
      </c>
      <c r="D14169" s="51" t="n">
        <v>314.5</v>
      </c>
      <c r="E14169" s="51" t="n">
        <v>312.8</v>
      </c>
      <c r="F14169" s="51" t="n">
        <v>308.2</v>
      </c>
    </row>
    <row r="14170" customFormat="false" ht="12.75" hidden="false" customHeight="false" outlineLevel="0" collapsed="false">
      <c r="A14170" s="0" t="s">
        <v>103</v>
      </c>
      <c r="B14170" s="51" t="n">
        <v>0</v>
      </c>
      <c r="C14170" s="51" t="n">
        <v>0</v>
      </c>
      <c r="D14170" s="51" t="n">
        <v>0</v>
      </c>
      <c r="E14170" s="51" t="n">
        <v>0</v>
      </c>
      <c r="F14170" s="51" t="n">
        <v>0</v>
      </c>
    </row>
    <row r="14171" customFormat="false" ht="12.75" hidden="false" customHeight="false" outlineLevel="0" collapsed="false">
      <c r="A14171" s="0" t="s">
        <v>652</v>
      </c>
      <c r="B14171" s="51" t="n">
        <v>29.94</v>
      </c>
      <c r="C14171" s="51" t="n">
        <v>64.99</v>
      </c>
      <c r="D14171" s="51" t="n">
        <v>27.04</v>
      </c>
      <c r="E14171" s="51" t="n">
        <v>21.4</v>
      </c>
      <c r="F14171" s="51" t="n">
        <v>5.591</v>
      </c>
    </row>
    <row r="14172" customFormat="false" ht="13.5" hidden="false" customHeight="false" outlineLevel="0" collapsed="false">
      <c r="A14172" s="52"/>
      <c r="B14172" s="53"/>
      <c r="C14172" s="53"/>
      <c r="D14172" s="53"/>
      <c r="E14172" s="53"/>
      <c r="F14172" s="53"/>
      <c r="G14172" s="53"/>
      <c r="H14172" s="53"/>
      <c r="I14172" s="53"/>
      <c r="J14172" s="53"/>
      <c r="K14172" s="53"/>
    </row>
    <row r="14173" customFormat="false" ht="12.75" hidden="false" customHeight="false" outlineLevel="0" collapsed="false">
      <c r="A14173" s="54" t="s">
        <v>687</v>
      </c>
    </row>
    <row r="14174" customFormat="false" ht="12.75" hidden="false" customHeight="false" outlineLevel="0" collapsed="false">
      <c r="A14174" s="0" t="s">
        <v>643</v>
      </c>
    </row>
    <row r="14175" customFormat="false" ht="12.75" hidden="false" customHeight="false" outlineLevel="0" collapsed="false">
      <c r="A14175" s="0" t="s">
        <v>80</v>
      </c>
    </row>
    <row r="14176" customFormat="false" ht="12.75" hidden="false" customHeight="false" outlineLevel="0" collapsed="false">
      <c r="A14176" s="0" t="s">
        <v>81</v>
      </c>
    </row>
    <row r="14177" customFormat="false" ht="12.75" hidden="false" customHeight="false" outlineLevel="0" collapsed="false">
      <c r="A14177" s="0" t="s">
        <v>82</v>
      </c>
    </row>
    <row r="14178" customFormat="false" ht="12.75" hidden="false" customHeight="false" outlineLevel="0" collapsed="false">
      <c r="A14178" s="0" t="s">
        <v>83</v>
      </c>
    </row>
    <row r="14179" customFormat="false" ht="12.75" hidden="false" customHeight="false" outlineLevel="0" collapsed="false">
      <c r="A14179" s="0" t="s">
        <v>84</v>
      </c>
    </row>
    <row r="14180" customFormat="false" ht="12.75" hidden="false" customHeight="false" outlineLevel="0" collapsed="false">
      <c r="A14180" s="0" t="s">
        <v>85</v>
      </c>
    </row>
    <row r="14181" customFormat="false" ht="12.75" hidden="false" customHeight="false" outlineLevel="0" collapsed="false">
      <c r="A14181" s="0" t="s">
        <v>85</v>
      </c>
    </row>
    <row r="14182" customFormat="false" ht="12.75" hidden="false" customHeight="false" outlineLevel="0" collapsed="false">
      <c r="A14182" s="0" t="s">
        <v>85</v>
      </c>
    </row>
    <row r="14183" customFormat="false" ht="12.75" hidden="false" customHeight="false" outlineLevel="0" collapsed="false">
      <c r="A14183" s="0" t="s">
        <v>86</v>
      </c>
      <c r="B14183" s="51" t="s">
        <v>87</v>
      </c>
      <c r="C14183" s="51" t="s">
        <v>88</v>
      </c>
      <c r="D14183" s="51" t="s">
        <v>89</v>
      </c>
      <c r="E14183" s="51" t="s">
        <v>90</v>
      </c>
      <c r="F14183" s="51" t="s">
        <v>91</v>
      </c>
    </row>
    <row r="14184" customFormat="false" ht="12.75" hidden="false" customHeight="false" outlineLevel="0" collapsed="false">
      <c r="A14184" s="0" t="s">
        <v>644</v>
      </c>
      <c r="B14184" s="51" t="n">
        <v>5677</v>
      </c>
      <c r="C14184" s="51" t="n">
        <v>7482</v>
      </c>
      <c r="D14184" s="51" t="n">
        <v>10460</v>
      </c>
      <c r="E14184" s="51" t="n">
        <v>12960</v>
      </c>
      <c r="F14184" s="51" t="n">
        <v>13960</v>
      </c>
    </row>
    <row r="14185" customFormat="false" ht="12.75" hidden="false" customHeight="false" outlineLevel="0" collapsed="false">
      <c r="A14185" s="0" t="s">
        <v>645</v>
      </c>
      <c r="B14185" s="51" t="n">
        <v>201200</v>
      </c>
      <c r="C14185" s="51" t="n">
        <v>196800</v>
      </c>
      <c r="D14185" s="51" t="n">
        <v>201200</v>
      </c>
      <c r="E14185" s="51" t="n">
        <v>212500</v>
      </c>
      <c r="F14185" s="51" t="n">
        <v>237200</v>
      </c>
    </row>
    <row r="14186" customFormat="false" ht="12.75" hidden="false" customHeight="false" outlineLevel="0" collapsed="false">
      <c r="A14186" s="0" t="s">
        <v>646</v>
      </c>
      <c r="B14186" s="51" t="n">
        <v>0</v>
      </c>
      <c r="C14186" s="51" t="n">
        <v>0</v>
      </c>
      <c r="D14186" s="51" t="n">
        <v>0</v>
      </c>
      <c r="E14186" s="51" t="n">
        <v>0</v>
      </c>
      <c r="F14186" s="51" t="n">
        <v>0</v>
      </c>
    </row>
    <row r="14187" customFormat="false" ht="12.75" hidden="false" customHeight="false" outlineLevel="0" collapsed="false">
      <c r="A14187" s="0" t="s">
        <v>647</v>
      </c>
      <c r="B14187" s="51" t="n">
        <v>0</v>
      </c>
      <c r="C14187" s="51" t="n">
        <v>0</v>
      </c>
      <c r="D14187" s="51" t="n">
        <v>0</v>
      </c>
      <c r="E14187" s="51" t="n">
        <v>0</v>
      </c>
      <c r="F14187" s="51" t="n">
        <v>0</v>
      </c>
    </row>
    <row r="14188" customFormat="false" ht="12.75" hidden="false" customHeight="false" outlineLevel="0" collapsed="false">
      <c r="A14188" s="0" t="s">
        <v>682</v>
      </c>
      <c r="B14188" s="51" t="n">
        <v>0</v>
      </c>
      <c r="C14188" s="51" t="n">
        <v>0</v>
      </c>
      <c r="D14188" s="51" t="n">
        <v>0</v>
      </c>
      <c r="E14188" s="51" t="n">
        <v>0</v>
      </c>
      <c r="F14188" s="51" t="n">
        <v>0</v>
      </c>
    </row>
    <row r="14189" customFormat="false" ht="12.75" hidden="false" customHeight="false" outlineLevel="0" collapsed="false">
      <c r="A14189" s="0" t="s">
        <v>683</v>
      </c>
      <c r="B14189" s="51" t="n">
        <v>0</v>
      </c>
      <c r="C14189" s="51" t="n">
        <v>0</v>
      </c>
      <c r="D14189" s="51" t="n">
        <v>0</v>
      </c>
      <c r="E14189" s="51" t="n">
        <v>0</v>
      </c>
      <c r="F14189" s="51" t="n">
        <v>0</v>
      </c>
    </row>
    <row r="14190" customFormat="false" ht="12.75" hidden="false" customHeight="false" outlineLevel="0" collapsed="false">
      <c r="A14190" s="0" t="s">
        <v>684</v>
      </c>
      <c r="B14190" s="51" t="n">
        <v>0</v>
      </c>
      <c r="C14190" s="51" t="n">
        <v>0</v>
      </c>
      <c r="D14190" s="51" t="n">
        <v>0</v>
      </c>
      <c r="E14190" s="51" t="n">
        <v>0</v>
      </c>
      <c r="F14190" s="51" t="n">
        <v>0</v>
      </c>
    </row>
    <row r="14191" customFormat="false" ht="12.75" hidden="false" customHeight="false" outlineLevel="0" collapsed="false">
      <c r="A14191" s="0" t="s">
        <v>650</v>
      </c>
      <c r="B14191" s="51" t="n">
        <v>201200</v>
      </c>
      <c r="C14191" s="51" t="n">
        <v>196800</v>
      </c>
      <c r="D14191" s="51" t="n">
        <v>201200</v>
      </c>
      <c r="E14191" s="51" t="n">
        <v>212500</v>
      </c>
      <c r="F14191" s="51" t="n">
        <v>237200</v>
      </c>
    </row>
    <row r="14193" customFormat="false" ht="12.75" hidden="false" customHeight="false" outlineLevel="0" collapsed="false">
      <c r="A14193" s="0" t="s">
        <v>99</v>
      </c>
      <c r="B14193" s="51" t="n">
        <v>14.87</v>
      </c>
      <c r="C14193" s="51" t="n">
        <v>102.7</v>
      </c>
      <c r="D14193" s="51" t="n">
        <v>112.5</v>
      </c>
      <c r="E14193" s="51" t="n">
        <v>104.7</v>
      </c>
      <c r="F14193" s="51" t="n">
        <v>88.7</v>
      </c>
    </row>
    <row r="14194" customFormat="false" ht="12.75" hidden="false" customHeight="false" outlineLevel="0" collapsed="false">
      <c r="A14194" s="0" t="s">
        <v>651</v>
      </c>
      <c r="B14194" s="51" t="n">
        <v>0.07391</v>
      </c>
      <c r="C14194" s="51" t="n">
        <v>0.5216</v>
      </c>
      <c r="D14194" s="51" t="n">
        <v>0.5593</v>
      </c>
      <c r="E14194" s="51" t="n">
        <v>0.4928</v>
      </c>
      <c r="F14194" s="51" t="n">
        <v>0.3739</v>
      </c>
    </row>
    <row r="14195" customFormat="false" ht="12.75" hidden="false" customHeight="false" outlineLevel="0" collapsed="false">
      <c r="A14195" s="0" t="s">
        <v>101</v>
      </c>
      <c r="B14195" s="51" t="n">
        <v>201.2</v>
      </c>
      <c r="C14195" s="51" t="n">
        <v>196.8</v>
      </c>
      <c r="D14195" s="51" t="n">
        <v>201.2</v>
      </c>
      <c r="E14195" s="51" t="n">
        <v>212.5</v>
      </c>
      <c r="F14195" s="51" t="n">
        <v>237.2</v>
      </c>
    </row>
    <row r="14196" customFormat="false" ht="12.75" hidden="false" customHeight="false" outlineLevel="0" collapsed="false">
      <c r="A14196" s="0" t="s">
        <v>102</v>
      </c>
      <c r="B14196" s="51" t="n">
        <v>201.2</v>
      </c>
      <c r="C14196" s="51" t="n">
        <v>196.8</v>
      </c>
      <c r="D14196" s="51" t="n">
        <v>201.2</v>
      </c>
      <c r="E14196" s="51" t="n">
        <v>212.5</v>
      </c>
      <c r="F14196" s="51" t="n">
        <v>237.2</v>
      </c>
    </row>
    <row r="14197" customFormat="false" ht="12.75" hidden="false" customHeight="false" outlineLevel="0" collapsed="false">
      <c r="A14197" s="0" t="s">
        <v>103</v>
      </c>
      <c r="B14197" s="51" t="n">
        <v>0</v>
      </c>
      <c r="C14197" s="51" t="n">
        <v>0</v>
      </c>
      <c r="D14197" s="51" t="n">
        <v>0</v>
      </c>
      <c r="E14197" s="51" t="n">
        <v>0</v>
      </c>
      <c r="F14197" s="51" t="n">
        <v>0</v>
      </c>
    </row>
    <row r="14198" customFormat="false" ht="12.75" hidden="false" customHeight="false" outlineLevel="0" collapsed="false">
      <c r="A14198" s="0" t="s">
        <v>652</v>
      </c>
      <c r="B14198" s="51" t="n">
        <v>0</v>
      </c>
      <c r="C14198" s="51" t="n">
        <v>0</v>
      </c>
      <c r="D14198" s="51" t="n">
        <v>0</v>
      </c>
      <c r="E14198" s="51" t="n">
        <v>0</v>
      </c>
      <c r="F14198" s="51" t="n">
        <v>0</v>
      </c>
    </row>
    <row r="14199" customFormat="false" ht="13.5" hidden="false" customHeight="false" outlineLevel="0" collapsed="false">
      <c r="A14199" s="52"/>
      <c r="B14199" s="53"/>
      <c r="C14199" s="53"/>
      <c r="D14199" s="53"/>
      <c r="E14199" s="53"/>
      <c r="F14199" s="53"/>
      <c r="G14199" s="53"/>
      <c r="H14199" s="53"/>
      <c r="I14199" s="53"/>
      <c r="J14199" s="53"/>
      <c r="K14199" s="53"/>
    </row>
    <row r="14200" customFormat="false" ht="12.75" hidden="false" customHeight="false" outlineLevel="0" collapsed="false">
      <c r="A14200" s="54" t="s">
        <v>688</v>
      </c>
    </row>
    <row r="14201" customFormat="false" ht="12.75" hidden="false" customHeight="false" outlineLevel="0" collapsed="false">
      <c r="A14201" s="0" t="s">
        <v>643</v>
      </c>
    </row>
    <row r="14202" customFormat="false" ht="12.75" hidden="false" customHeight="false" outlineLevel="0" collapsed="false">
      <c r="A14202" s="0" t="s">
        <v>80</v>
      </c>
    </row>
    <row r="14203" customFormat="false" ht="12.75" hidden="false" customHeight="false" outlineLevel="0" collapsed="false">
      <c r="A14203" s="0" t="s">
        <v>81</v>
      </c>
    </row>
    <row r="14204" customFormat="false" ht="12.75" hidden="false" customHeight="false" outlineLevel="0" collapsed="false">
      <c r="A14204" s="0" t="s">
        <v>82</v>
      </c>
    </row>
    <row r="14205" customFormat="false" ht="12.75" hidden="false" customHeight="false" outlineLevel="0" collapsed="false">
      <c r="A14205" s="0" t="s">
        <v>83</v>
      </c>
    </row>
    <row r="14206" customFormat="false" ht="12.75" hidden="false" customHeight="false" outlineLevel="0" collapsed="false">
      <c r="A14206" s="0" t="s">
        <v>84</v>
      </c>
    </row>
    <row r="14207" customFormat="false" ht="12.75" hidden="false" customHeight="false" outlineLevel="0" collapsed="false">
      <c r="A14207" s="0" t="s">
        <v>85</v>
      </c>
    </row>
    <row r="14208" customFormat="false" ht="12.75" hidden="false" customHeight="false" outlineLevel="0" collapsed="false">
      <c r="A14208" s="0" t="s">
        <v>85</v>
      </c>
    </row>
    <row r="14209" customFormat="false" ht="12.75" hidden="false" customHeight="false" outlineLevel="0" collapsed="false">
      <c r="A14209" s="0" t="s">
        <v>85</v>
      </c>
    </row>
    <row r="14210" customFormat="false" ht="12.75" hidden="false" customHeight="false" outlineLevel="0" collapsed="false">
      <c r="A14210" s="0" t="s">
        <v>86</v>
      </c>
      <c r="B14210" s="51" t="s">
        <v>87</v>
      </c>
      <c r="C14210" s="51" t="s">
        <v>88</v>
      </c>
      <c r="D14210" s="51" t="s">
        <v>89</v>
      </c>
      <c r="E14210" s="51" t="s">
        <v>90</v>
      </c>
      <c r="F14210" s="51" t="s">
        <v>91</v>
      </c>
    </row>
    <row r="14211" customFormat="false" ht="12.75" hidden="false" customHeight="false" outlineLevel="0" collapsed="false">
      <c r="A14211" s="0" t="s">
        <v>644</v>
      </c>
      <c r="B14211" s="51" t="n">
        <v>7719</v>
      </c>
      <c r="C14211" s="51" t="n">
        <v>11300</v>
      </c>
      <c r="D14211" s="51" t="n">
        <v>14630</v>
      </c>
      <c r="E14211" s="51" t="n">
        <v>15170</v>
      </c>
      <c r="F14211" s="51" t="n">
        <v>15160</v>
      </c>
    </row>
    <row r="14212" customFormat="false" ht="12.75" hidden="false" customHeight="false" outlineLevel="0" collapsed="false">
      <c r="A14212" s="0" t="s">
        <v>645</v>
      </c>
      <c r="B14212" s="51" t="n">
        <v>139700</v>
      </c>
      <c r="C14212" s="51" t="n">
        <v>140300</v>
      </c>
      <c r="D14212" s="51" t="n">
        <v>137700</v>
      </c>
      <c r="E14212" s="51" t="n">
        <v>132200</v>
      </c>
      <c r="F14212" s="51" t="n">
        <v>130700</v>
      </c>
    </row>
    <row r="14213" customFormat="false" ht="12.75" hidden="false" customHeight="false" outlineLevel="0" collapsed="false">
      <c r="A14213" s="0" t="s">
        <v>646</v>
      </c>
      <c r="B14213" s="51" t="n">
        <v>0</v>
      </c>
      <c r="C14213" s="51" t="n">
        <v>0</v>
      </c>
      <c r="D14213" s="51" t="n">
        <v>0</v>
      </c>
      <c r="E14213" s="51" t="n">
        <v>0</v>
      </c>
      <c r="F14213" s="51" t="n">
        <v>0</v>
      </c>
    </row>
    <row r="14214" customFormat="false" ht="12.75" hidden="false" customHeight="false" outlineLevel="0" collapsed="false">
      <c r="A14214" s="0" t="s">
        <v>647</v>
      </c>
      <c r="B14214" s="51" t="n">
        <v>0</v>
      </c>
      <c r="C14214" s="51" t="n">
        <v>0</v>
      </c>
      <c r="D14214" s="51" t="n">
        <v>0</v>
      </c>
      <c r="E14214" s="51" t="n">
        <v>0</v>
      </c>
      <c r="F14214" s="51" t="n">
        <v>0</v>
      </c>
    </row>
    <row r="14215" customFormat="false" ht="12.75" hidden="false" customHeight="false" outlineLevel="0" collapsed="false">
      <c r="A14215" s="0" t="s">
        <v>682</v>
      </c>
      <c r="B14215" s="51" t="n">
        <v>0</v>
      </c>
      <c r="C14215" s="51" t="n">
        <v>0</v>
      </c>
      <c r="D14215" s="51" t="n">
        <v>0</v>
      </c>
      <c r="E14215" s="51" t="n">
        <v>0</v>
      </c>
      <c r="F14215" s="51" t="n">
        <v>0</v>
      </c>
    </row>
    <row r="14216" customFormat="false" ht="12.75" hidden="false" customHeight="false" outlineLevel="0" collapsed="false">
      <c r="A14216" s="0" t="s">
        <v>683</v>
      </c>
      <c r="B14216" s="51" t="n">
        <v>0</v>
      </c>
      <c r="C14216" s="51" t="n">
        <v>0</v>
      </c>
      <c r="D14216" s="51" t="n">
        <v>0</v>
      </c>
      <c r="E14216" s="51" t="n">
        <v>0</v>
      </c>
      <c r="F14216" s="51" t="n">
        <v>0</v>
      </c>
    </row>
    <row r="14217" customFormat="false" ht="12.75" hidden="false" customHeight="false" outlineLevel="0" collapsed="false">
      <c r="A14217" s="0" t="s">
        <v>684</v>
      </c>
      <c r="B14217" s="51" t="n">
        <v>0</v>
      </c>
      <c r="C14217" s="51" t="n">
        <v>0</v>
      </c>
      <c r="D14217" s="51" t="n">
        <v>0</v>
      </c>
      <c r="E14217" s="51" t="n">
        <v>0</v>
      </c>
      <c r="F14217" s="51" t="n">
        <v>0</v>
      </c>
    </row>
    <row r="14218" customFormat="false" ht="12.75" hidden="false" customHeight="false" outlineLevel="0" collapsed="false">
      <c r="A14218" s="0" t="s">
        <v>650</v>
      </c>
      <c r="B14218" s="51" t="n">
        <v>139700</v>
      </c>
      <c r="C14218" s="51" t="n">
        <v>140300</v>
      </c>
      <c r="D14218" s="51" t="n">
        <v>137700</v>
      </c>
      <c r="E14218" s="51" t="n">
        <v>132200</v>
      </c>
      <c r="F14218" s="51" t="n">
        <v>130700</v>
      </c>
    </row>
    <row r="14220" customFormat="false" ht="12.75" hidden="false" customHeight="false" outlineLevel="0" collapsed="false">
      <c r="A14220" s="0" t="s">
        <v>99</v>
      </c>
      <c r="B14220" s="51" t="n">
        <v>44.19</v>
      </c>
      <c r="C14220" s="51" t="n">
        <v>57.36</v>
      </c>
      <c r="D14220" s="51" t="n">
        <v>77.03</v>
      </c>
      <c r="E14220" s="51" t="n">
        <v>62.62</v>
      </c>
      <c r="F14220" s="51" t="n">
        <v>115.4</v>
      </c>
    </row>
    <row r="14221" customFormat="false" ht="12.75" hidden="false" customHeight="false" outlineLevel="0" collapsed="false">
      <c r="A14221" s="0" t="s">
        <v>651</v>
      </c>
      <c r="B14221" s="51" t="n">
        <v>0.3164</v>
      </c>
      <c r="C14221" s="51" t="n">
        <v>0.4089</v>
      </c>
      <c r="D14221" s="51" t="n">
        <v>0.5593</v>
      </c>
      <c r="E14221" s="51" t="n">
        <v>0.4736</v>
      </c>
      <c r="F14221" s="51" t="n">
        <v>0.8828</v>
      </c>
    </row>
    <row r="14222" customFormat="false" ht="12.75" hidden="false" customHeight="false" outlineLevel="0" collapsed="false">
      <c r="A14222" s="0" t="s">
        <v>101</v>
      </c>
      <c r="B14222" s="51" t="n">
        <v>139.7</v>
      </c>
      <c r="C14222" s="51" t="n">
        <v>140.3</v>
      </c>
      <c r="D14222" s="51" t="n">
        <v>137.7</v>
      </c>
      <c r="E14222" s="51" t="n">
        <v>132.2</v>
      </c>
      <c r="F14222" s="51" t="n">
        <v>130.7</v>
      </c>
    </row>
    <row r="14223" customFormat="false" ht="12.75" hidden="false" customHeight="false" outlineLevel="0" collapsed="false">
      <c r="A14223" s="0" t="s">
        <v>102</v>
      </c>
      <c r="B14223" s="51" t="n">
        <v>139.7</v>
      </c>
      <c r="C14223" s="51" t="n">
        <v>140.3</v>
      </c>
      <c r="D14223" s="51" t="n">
        <v>137.7</v>
      </c>
      <c r="E14223" s="51" t="n">
        <v>132.2</v>
      </c>
      <c r="F14223" s="51" t="n">
        <v>130.7</v>
      </c>
    </row>
    <row r="14224" customFormat="false" ht="12.75" hidden="false" customHeight="false" outlineLevel="0" collapsed="false">
      <c r="A14224" s="0" t="s">
        <v>103</v>
      </c>
      <c r="B14224" s="51" t="n">
        <v>0</v>
      </c>
      <c r="C14224" s="51" t="n">
        <v>0</v>
      </c>
      <c r="D14224" s="51" t="n">
        <v>0</v>
      </c>
      <c r="E14224" s="51" t="n">
        <v>0</v>
      </c>
      <c r="F14224" s="51" t="n">
        <v>0</v>
      </c>
    </row>
    <row r="14225" customFormat="false" ht="12.75" hidden="false" customHeight="false" outlineLevel="0" collapsed="false">
      <c r="A14225" s="0" t="s">
        <v>652</v>
      </c>
      <c r="B14225" s="51" t="n">
        <v>0</v>
      </c>
      <c r="C14225" s="51" t="n">
        <v>0</v>
      </c>
      <c r="D14225" s="51" t="n">
        <v>8.721</v>
      </c>
      <c r="E14225" s="51" t="n">
        <v>3.366</v>
      </c>
      <c r="F14225" s="51" t="n">
        <v>0</v>
      </c>
    </row>
    <row r="14226" customFormat="false" ht="13.5" hidden="false" customHeight="false" outlineLevel="0" collapsed="false">
      <c r="A14226" s="52"/>
      <c r="B14226" s="53"/>
      <c r="C14226" s="53"/>
      <c r="D14226" s="53"/>
      <c r="E14226" s="53"/>
      <c r="F14226" s="53"/>
      <c r="G14226" s="53"/>
      <c r="H14226" s="53"/>
      <c r="I14226" s="53"/>
      <c r="J14226" s="53"/>
      <c r="K14226" s="53"/>
    </row>
    <row r="14227" customFormat="false" ht="12.75" hidden="false" customHeight="false" outlineLevel="0" collapsed="false">
      <c r="A14227" s="54" t="s">
        <v>689</v>
      </c>
    </row>
    <row r="14228" customFormat="false" ht="12.75" hidden="false" customHeight="false" outlineLevel="0" collapsed="false">
      <c r="A14228" s="0" t="s">
        <v>643</v>
      </c>
    </row>
    <row r="14229" customFormat="false" ht="12.75" hidden="false" customHeight="false" outlineLevel="0" collapsed="false">
      <c r="A14229" s="0" t="s">
        <v>80</v>
      </c>
    </row>
    <row r="14230" customFormat="false" ht="12.75" hidden="false" customHeight="false" outlineLevel="0" collapsed="false">
      <c r="A14230" s="0" t="s">
        <v>81</v>
      </c>
    </row>
    <row r="14231" customFormat="false" ht="12.75" hidden="false" customHeight="false" outlineLevel="0" collapsed="false">
      <c r="A14231" s="0" t="s">
        <v>82</v>
      </c>
    </row>
    <row r="14232" customFormat="false" ht="12.75" hidden="false" customHeight="false" outlineLevel="0" collapsed="false">
      <c r="A14232" s="0" t="s">
        <v>83</v>
      </c>
    </row>
    <row r="14233" customFormat="false" ht="12.75" hidden="false" customHeight="false" outlineLevel="0" collapsed="false">
      <c r="A14233" s="0" t="s">
        <v>84</v>
      </c>
    </row>
    <row r="14234" customFormat="false" ht="12.75" hidden="false" customHeight="false" outlineLevel="0" collapsed="false">
      <c r="A14234" s="0" t="s">
        <v>85</v>
      </c>
    </row>
    <row r="14235" customFormat="false" ht="12.75" hidden="false" customHeight="false" outlineLevel="0" collapsed="false">
      <c r="A14235" s="0" t="s">
        <v>85</v>
      </c>
    </row>
    <row r="14236" customFormat="false" ht="12.75" hidden="false" customHeight="false" outlineLevel="0" collapsed="false">
      <c r="A14236" s="0" t="s">
        <v>85</v>
      </c>
    </row>
    <row r="14237" customFormat="false" ht="12.75" hidden="false" customHeight="false" outlineLevel="0" collapsed="false">
      <c r="A14237" s="0" t="s">
        <v>86</v>
      </c>
      <c r="B14237" s="51" t="s">
        <v>87</v>
      </c>
      <c r="C14237" s="51" t="s">
        <v>88</v>
      </c>
      <c r="D14237" s="51" t="s">
        <v>89</v>
      </c>
      <c r="E14237" s="51" t="s">
        <v>90</v>
      </c>
      <c r="F14237" s="51" t="s">
        <v>91</v>
      </c>
    </row>
    <row r="14238" customFormat="false" ht="12.75" hidden="false" customHeight="false" outlineLevel="0" collapsed="false">
      <c r="A14238" s="0" t="s">
        <v>644</v>
      </c>
      <c r="B14238" s="51" t="n">
        <v>4949</v>
      </c>
      <c r="C14238" s="51" t="n">
        <v>15930</v>
      </c>
      <c r="D14238" s="51" t="n">
        <v>27350</v>
      </c>
      <c r="E14238" s="51" t="n">
        <v>30310</v>
      </c>
      <c r="F14238" s="51" t="n">
        <v>31790</v>
      </c>
    </row>
    <row r="14239" customFormat="false" ht="12.75" hidden="false" customHeight="false" outlineLevel="0" collapsed="false">
      <c r="A14239" s="0" t="s">
        <v>645</v>
      </c>
      <c r="B14239" s="51" t="n">
        <v>274000</v>
      </c>
      <c r="C14239" s="51" t="n">
        <v>264100</v>
      </c>
      <c r="D14239" s="51" t="n">
        <v>270100</v>
      </c>
      <c r="E14239" s="51" t="n">
        <v>274000</v>
      </c>
      <c r="F14239" s="51" t="n">
        <v>294400</v>
      </c>
    </row>
    <row r="14240" customFormat="false" ht="12.75" hidden="false" customHeight="false" outlineLevel="0" collapsed="false">
      <c r="A14240" s="0" t="s">
        <v>646</v>
      </c>
      <c r="B14240" s="51" t="n">
        <v>0</v>
      </c>
      <c r="C14240" s="51" t="n">
        <v>0</v>
      </c>
      <c r="D14240" s="51" t="n">
        <v>0</v>
      </c>
      <c r="E14240" s="51" t="n">
        <v>0</v>
      </c>
      <c r="F14240" s="51" t="n">
        <v>0</v>
      </c>
    </row>
    <row r="14241" customFormat="false" ht="12.75" hidden="false" customHeight="false" outlineLevel="0" collapsed="false">
      <c r="A14241" s="0" t="s">
        <v>647</v>
      </c>
      <c r="B14241" s="51" t="n">
        <v>0</v>
      </c>
      <c r="C14241" s="51" t="n">
        <v>0</v>
      </c>
      <c r="D14241" s="51" t="n">
        <v>0</v>
      </c>
      <c r="E14241" s="51" t="n">
        <v>0</v>
      </c>
      <c r="F14241" s="51" t="n">
        <v>0</v>
      </c>
    </row>
    <row r="14242" customFormat="false" ht="12.75" hidden="false" customHeight="false" outlineLevel="0" collapsed="false">
      <c r="A14242" s="0" t="s">
        <v>682</v>
      </c>
      <c r="B14242" s="51" t="n">
        <v>0</v>
      </c>
      <c r="C14242" s="51" t="n">
        <v>0</v>
      </c>
      <c r="D14242" s="51" t="n">
        <v>0</v>
      </c>
      <c r="E14242" s="51" t="n">
        <v>0</v>
      </c>
      <c r="F14242" s="51" t="n">
        <v>0</v>
      </c>
    </row>
    <row r="14243" customFormat="false" ht="12.75" hidden="false" customHeight="false" outlineLevel="0" collapsed="false">
      <c r="A14243" s="0" t="s">
        <v>683</v>
      </c>
      <c r="B14243" s="51" t="n">
        <v>0</v>
      </c>
      <c r="C14243" s="51" t="n">
        <v>0</v>
      </c>
      <c r="D14243" s="51" t="n">
        <v>0</v>
      </c>
      <c r="E14243" s="51" t="n">
        <v>0</v>
      </c>
      <c r="F14243" s="51" t="n">
        <v>0</v>
      </c>
    </row>
    <row r="14244" customFormat="false" ht="12.75" hidden="false" customHeight="false" outlineLevel="0" collapsed="false">
      <c r="A14244" s="0" t="s">
        <v>684</v>
      </c>
      <c r="B14244" s="51" t="n">
        <v>0</v>
      </c>
      <c r="C14244" s="51" t="n">
        <v>0</v>
      </c>
      <c r="D14244" s="51" t="n">
        <v>0</v>
      </c>
      <c r="E14244" s="51" t="n">
        <v>0</v>
      </c>
      <c r="F14244" s="51" t="n">
        <v>0</v>
      </c>
    </row>
    <row r="14245" customFormat="false" ht="12.75" hidden="false" customHeight="false" outlineLevel="0" collapsed="false">
      <c r="A14245" s="0" t="s">
        <v>650</v>
      </c>
      <c r="B14245" s="51" t="n">
        <v>274000</v>
      </c>
      <c r="C14245" s="51" t="n">
        <v>264100</v>
      </c>
      <c r="D14245" s="51" t="n">
        <v>270100</v>
      </c>
      <c r="E14245" s="51" t="n">
        <v>274000</v>
      </c>
      <c r="F14245" s="51" t="n">
        <v>294400</v>
      </c>
    </row>
    <row r="14247" customFormat="false" ht="12.75" hidden="false" customHeight="false" outlineLevel="0" collapsed="false">
      <c r="A14247" s="0" t="s">
        <v>99</v>
      </c>
      <c r="B14247" s="51" t="n">
        <v>102.1</v>
      </c>
      <c r="C14247" s="51" t="n">
        <v>164.8</v>
      </c>
      <c r="D14247" s="51" t="n">
        <v>371.3</v>
      </c>
      <c r="E14247" s="51" t="n">
        <v>368.6</v>
      </c>
      <c r="F14247" s="51" t="n">
        <v>472.6</v>
      </c>
    </row>
    <row r="14248" customFormat="false" ht="12.75" hidden="false" customHeight="false" outlineLevel="0" collapsed="false">
      <c r="A14248" s="0" t="s">
        <v>651</v>
      </c>
      <c r="B14248" s="51" t="n">
        <v>0.3727</v>
      </c>
      <c r="C14248" s="51" t="n">
        <v>0.6241</v>
      </c>
      <c r="D14248" s="51" t="n">
        <v>1.375</v>
      </c>
      <c r="E14248" s="51" t="n">
        <v>1.346</v>
      </c>
      <c r="F14248" s="51" t="n">
        <v>1.605</v>
      </c>
    </row>
    <row r="14249" customFormat="false" ht="12.75" hidden="false" customHeight="false" outlineLevel="0" collapsed="false">
      <c r="A14249" s="0" t="s">
        <v>101</v>
      </c>
      <c r="B14249" s="51" t="n">
        <v>274</v>
      </c>
      <c r="C14249" s="51" t="n">
        <v>264.1</v>
      </c>
      <c r="D14249" s="51" t="n">
        <v>270.1</v>
      </c>
      <c r="E14249" s="51" t="n">
        <v>274</v>
      </c>
      <c r="F14249" s="51" t="n">
        <v>294.4</v>
      </c>
    </row>
    <row r="14250" customFormat="false" ht="12.75" hidden="false" customHeight="false" outlineLevel="0" collapsed="false">
      <c r="A14250" s="0" t="s">
        <v>102</v>
      </c>
      <c r="B14250" s="51" t="n">
        <v>274</v>
      </c>
      <c r="C14250" s="51" t="n">
        <v>264.1</v>
      </c>
      <c r="D14250" s="51" t="n">
        <v>270.1</v>
      </c>
      <c r="E14250" s="51" t="n">
        <v>274</v>
      </c>
      <c r="F14250" s="51" t="n">
        <v>294.4</v>
      </c>
    </row>
    <row r="14251" customFormat="false" ht="12.75" hidden="false" customHeight="false" outlineLevel="0" collapsed="false">
      <c r="A14251" s="0" t="s">
        <v>103</v>
      </c>
      <c r="B14251" s="51" t="n">
        <v>0</v>
      </c>
      <c r="C14251" s="51" t="n">
        <v>0</v>
      </c>
      <c r="D14251" s="51" t="n">
        <v>0</v>
      </c>
      <c r="E14251" s="51" t="n">
        <v>0</v>
      </c>
      <c r="F14251" s="51" t="n">
        <v>0</v>
      </c>
    </row>
    <row r="14252" customFormat="false" ht="12.75" hidden="false" customHeight="false" outlineLevel="0" collapsed="false">
      <c r="A14252" s="0" t="s">
        <v>652</v>
      </c>
      <c r="B14252" s="51" t="n">
        <v>0</v>
      </c>
      <c r="C14252" s="51" t="n">
        <v>0</v>
      </c>
      <c r="D14252" s="51" t="n">
        <v>0</v>
      </c>
      <c r="E14252" s="51" t="n">
        <v>0</v>
      </c>
      <c r="F14252" s="51" t="n">
        <v>0</v>
      </c>
    </row>
    <row r="14253" customFormat="false" ht="13.5" hidden="false" customHeight="false" outlineLevel="0" collapsed="false">
      <c r="A14253" s="52"/>
      <c r="B14253" s="53"/>
      <c r="C14253" s="53"/>
      <c r="D14253" s="53"/>
      <c r="E14253" s="53"/>
      <c r="F14253" s="53"/>
      <c r="G14253" s="53"/>
      <c r="H14253" s="53"/>
      <c r="I14253" s="53"/>
      <c r="J14253" s="53"/>
      <c r="K14253" s="53"/>
    </row>
    <row r="14254" customFormat="false" ht="12.75" hidden="false" customHeight="false" outlineLevel="0" collapsed="false">
      <c r="A14254" s="54" t="s">
        <v>690</v>
      </c>
    </row>
    <row r="14255" customFormat="false" ht="12.75" hidden="false" customHeight="false" outlineLevel="0" collapsed="false">
      <c r="A14255" s="0" t="s">
        <v>643</v>
      </c>
    </row>
    <row r="14256" customFormat="false" ht="12.75" hidden="false" customHeight="false" outlineLevel="0" collapsed="false">
      <c r="A14256" s="0" t="s">
        <v>80</v>
      </c>
    </row>
    <row r="14257" customFormat="false" ht="12.75" hidden="false" customHeight="false" outlineLevel="0" collapsed="false">
      <c r="A14257" s="0" t="s">
        <v>81</v>
      </c>
    </row>
    <row r="14258" customFormat="false" ht="12.75" hidden="false" customHeight="false" outlineLevel="0" collapsed="false">
      <c r="A14258" s="0" t="s">
        <v>82</v>
      </c>
    </row>
    <row r="14259" customFormat="false" ht="12.75" hidden="false" customHeight="false" outlineLevel="0" collapsed="false">
      <c r="A14259" s="0" t="s">
        <v>83</v>
      </c>
    </row>
    <row r="14260" customFormat="false" ht="12.75" hidden="false" customHeight="false" outlineLevel="0" collapsed="false">
      <c r="A14260" s="0" t="s">
        <v>84</v>
      </c>
    </row>
    <row r="14261" customFormat="false" ht="12.75" hidden="false" customHeight="false" outlineLevel="0" collapsed="false">
      <c r="A14261" s="0" t="s">
        <v>85</v>
      </c>
    </row>
    <row r="14262" customFormat="false" ht="12.75" hidden="false" customHeight="false" outlineLevel="0" collapsed="false">
      <c r="A14262" s="0" t="s">
        <v>85</v>
      </c>
    </row>
    <row r="14263" customFormat="false" ht="12.75" hidden="false" customHeight="false" outlineLevel="0" collapsed="false">
      <c r="A14263" s="0" t="s">
        <v>85</v>
      </c>
    </row>
    <row r="14264" customFormat="false" ht="12.75" hidden="false" customHeight="false" outlineLevel="0" collapsed="false">
      <c r="A14264" s="0" t="s">
        <v>86</v>
      </c>
      <c r="B14264" s="51" t="s">
        <v>87</v>
      </c>
      <c r="C14264" s="51" t="s">
        <v>88</v>
      </c>
      <c r="D14264" s="51" t="s">
        <v>89</v>
      </c>
      <c r="E14264" s="51" t="s">
        <v>90</v>
      </c>
      <c r="F14264" s="51" t="s">
        <v>91</v>
      </c>
    </row>
    <row r="14265" customFormat="false" ht="12.75" hidden="false" customHeight="false" outlineLevel="0" collapsed="false">
      <c r="A14265" s="0" t="s">
        <v>644</v>
      </c>
      <c r="B14265" s="51" t="n">
        <v>7468</v>
      </c>
      <c r="C14265" s="51" t="n">
        <v>12640</v>
      </c>
      <c r="D14265" s="51" t="n">
        <v>17340</v>
      </c>
      <c r="E14265" s="51" t="n">
        <v>20370</v>
      </c>
      <c r="F14265" s="51" t="n">
        <v>21810</v>
      </c>
    </row>
    <row r="14266" customFormat="false" ht="12.75" hidden="false" customHeight="false" outlineLevel="0" collapsed="false">
      <c r="A14266" s="0" t="s">
        <v>645</v>
      </c>
      <c r="B14266" s="51" t="n">
        <v>277700</v>
      </c>
      <c r="C14266" s="51" t="n">
        <v>292100</v>
      </c>
      <c r="D14266" s="51" t="n">
        <v>268900</v>
      </c>
      <c r="E14266" s="51" t="n">
        <v>263500</v>
      </c>
      <c r="F14266" s="51" t="n">
        <v>307300</v>
      </c>
    </row>
    <row r="14267" customFormat="false" ht="12.75" hidden="false" customHeight="false" outlineLevel="0" collapsed="false">
      <c r="A14267" s="0" t="s">
        <v>646</v>
      </c>
      <c r="B14267" s="51" t="n">
        <v>0</v>
      </c>
      <c r="C14267" s="51" t="n">
        <v>0</v>
      </c>
      <c r="D14267" s="51" t="n">
        <v>0</v>
      </c>
      <c r="E14267" s="51" t="n">
        <v>0</v>
      </c>
      <c r="F14267" s="51" t="n">
        <v>0</v>
      </c>
    </row>
    <row r="14268" customFormat="false" ht="12.75" hidden="false" customHeight="false" outlineLevel="0" collapsed="false">
      <c r="A14268" s="0" t="s">
        <v>647</v>
      </c>
      <c r="B14268" s="51" t="n">
        <v>0</v>
      </c>
      <c r="C14268" s="51" t="n">
        <v>0</v>
      </c>
      <c r="D14268" s="51" t="n">
        <v>0</v>
      </c>
      <c r="E14268" s="51" t="n">
        <v>0</v>
      </c>
      <c r="F14268" s="51" t="n">
        <v>0</v>
      </c>
    </row>
    <row r="14269" customFormat="false" ht="12.75" hidden="false" customHeight="false" outlineLevel="0" collapsed="false">
      <c r="A14269" s="0" t="s">
        <v>682</v>
      </c>
      <c r="B14269" s="51" t="n">
        <v>0</v>
      </c>
      <c r="C14269" s="51" t="n">
        <v>0</v>
      </c>
      <c r="D14269" s="51" t="n">
        <v>0</v>
      </c>
      <c r="E14269" s="51" t="n">
        <v>0</v>
      </c>
      <c r="F14269" s="51" t="n">
        <v>0</v>
      </c>
    </row>
    <row r="14270" customFormat="false" ht="12.75" hidden="false" customHeight="false" outlineLevel="0" collapsed="false">
      <c r="A14270" s="0" t="s">
        <v>683</v>
      </c>
      <c r="B14270" s="51" t="n">
        <v>0</v>
      </c>
      <c r="C14270" s="51" t="n">
        <v>0</v>
      </c>
      <c r="D14270" s="51" t="n">
        <v>0</v>
      </c>
      <c r="E14270" s="51" t="n">
        <v>0</v>
      </c>
      <c r="F14270" s="51" t="n">
        <v>0</v>
      </c>
    </row>
    <row r="14271" customFormat="false" ht="12.75" hidden="false" customHeight="false" outlineLevel="0" collapsed="false">
      <c r="A14271" s="0" t="s">
        <v>684</v>
      </c>
      <c r="B14271" s="51" t="n">
        <v>0</v>
      </c>
      <c r="C14271" s="51" t="n">
        <v>0</v>
      </c>
      <c r="D14271" s="51" t="n">
        <v>0</v>
      </c>
      <c r="E14271" s="51" t="n">
        <v>0</v>
      </c>
      <c r="F14271" s="51" t="n">
        <v>0</v>
      </c>
    </row>
    <row r="14272" customFormat="false" ht="12.75" hidden="false" customHeight="false" outlineLevel="0" collapsed="false">
      <c r="A14272" s="0" t="s">
        <v>650</v>
      </c>
      <c r="B14272" s="51" t="n">
        <v>277700</v>
      </c>
      <c r="C14272" s="51" t="n">
        <v>292100</v>
      </c>
      <c r="D14272" s="51" t="n">
        <v>268900</v>
      </c>
      <c r="E14272" s="51" t="n">
        <v>263500</v>
      </c>
      <c r="F14272" s="51" t="n">
        <v>307300</v>
      </c>
    </row>
    <row r="14274" customFormat="false" ht="12.75" hidden="false" customHeight="false" outlineLevel="0" collapsed="false">
      <c r="A14274" s="0" t="s">
        <v>99</v>
      </c>
      <c r="B14274" s="51" t="n">
        <v>86.91</v>
      </c>
      <c r="C14274" s="51" t="n">
        <v>160.8</v>
      </c>
      <c r="D14274" s="51" t="n">
        <v>163.1</v>
      </c>
      <c r="E14274" s="51" t="n">
        <v>200.3</v>
      </c>
      <c r="F14274" s="51" t="n">
        <v>185.7</v>
      </c>
    </row>
    <row r="14275" customFormat="false" ht="12.75" hidden="false" customHeight="false" outlineLevel="0" collapsed="false">
      <c r="A14275" s="0" t="s">
        <v>651</v>
      </c>
      <c r="B14275" s="51" t="n">
        <v>0.313</v>
      </c>
      <c r="C14275" s="51" t="n">
        <v>0.5505</v>
      </c>
      <c r="D14275" s="51" t="n">
        <v>0.6065</v>
      </c>
      <c r="E14275" s="51" t="n">
        <v>0.7603</v>
      </c>
      <c r="F14275" s="51" t="n">
        <v>0.6042</v>
      </c>
    </row>
    <row r="14276" customFormat="false" ht="12.75" hidden="false" customHeight="false" outlineLevel="0" collapsed="false">
      <c r="A14276" s="0" t="s">
        <v>101</v>
      </c>
      <c r="B14276" s="51" t="n">
        <v>277.7</v>
      </c>
      <c r="C14276" s="51" t="n">
        <v>292.1</v>
      </c>
      <c r="D14276" s="51" t="n">
        <v>268.9</v>
      </c>
      <c r="E14276" s="51" t="n">
        <v>263.5</v>
      </c>
      <c r="F14276" s="51" t="n">
        <v>307.3</v>
      </c>
    </row>
    <row r="14277" customFormat="false" ht="12.75" hidden="false" customHeight="false" outlineLevel="0" collapsed="false">
      <c r="A14277" s="0" t="s">
        <v>102</v>
      </c>
      <c r="B14277" s="51" t="n">
        <v>277.7</v>
      </c>
      <c r="C14277" s="51" t="n">
        <v>292.1</v>
      </c>
      <c r="D14277" s="51" t="n">
        <v>268.9</v>
      </c>
      <c r="E14277" s="51" t="n">
        <v>263.5</v>
      </c>
      <c r="F14277" s="51" t="n">
        <v>307.3</v>
      </c>
    </row>
    <row r="14278" customFormat="false" ht="12.75" hidden="false" customHeight="false" outlineLevel="0" collapsed="false">
      <c r="A14278" s="0" t="s">
        <v>103</v>
      </c>
      <c r="B14278" s="51" t="n">
        <v>0</v>
      </c>
      <c r="C14278" s="51" t="n">
        <v>0</v>
      </c>
      <c r="D14278" s="51" t="n">
        <v>0</v>
      </c>
      <c r="E14278" s="51" t="n">
        <v>0</v>
      </c>
      <c r="F14278" s="51" t="n">
        <v>0</v>
      </c>
    </row>
    <row r="14279" customFormat="false" ht="12.75" hidden="false" customHeight="false" outlineLevel="0" collapsed="false">
      <c r="A14279" s="0" t="s">
        <v>652</v>
      </c>
      <c r="B14279" s="51" t="n">
        <v>0</v>
      </c>
      <c r="C14279" s="51" t="n">
        <v>0</v>
      </c>
      <c r="D14279" s="51" t="n">
        <v>0</v>
      </c>
      <c r="E14279" s="51" t="n">
        <v>1.447</v>
      </c>
      <c r="F14279" s="51" t="n">
        <v>1.049</v>
      </c>
    </row>
    <row r="14280" customFormat="false" ht="13.5" hidden="false" customHeight="false" outlineLevel="0" collapsed="false">
      <c r="A14280" s="52"/>
      <c r="B14280" s="53"/>
      <c r="C14280" s="53"/>
      <c r="D14280" s="53"/>
      <c r="E14280" s="53"/>
      <c r="F14280" s="53"/>
      <c r="G14280" s="53"/>
      <c r="H14280" s="53"/>
      <c r="I14280" s="53"/>
      <c r="J14280" s="53"/>
      <c r="K14280" s="53"/>
    </row>
    <row r="14281" customFormat="false" ht="12.75" hidden="false" customHeight="false" outlineLevel="0" collapsed="false">
      <c r="A14281" s="54" t="s">
        <v>691</v>
      </c>
    </row>
    <row r="14282" customFormat="false" ht="12.75" hidden="false" customHeight="false" outlineLevel="0" collapsed="false">
      <c r="A14282" s="0" t="s">
        <v>643</v>
      </c>
    </row>
    <row r="14283" customFormat="false" ht="12.75" hidden="false" customHeight="false" outlineLevel="0" collapsed="false">
      <c r="A14283" s="0" t="s">
        <v>80</v>
      </c>
    </row>
    <row r="14284" customFormat="false" ht="12.75" hidden="false" customHeight="false" outlineLevel="0" collapsed="false">
      <c r="A14284" s="0" t="s">
        <v>81</v>
      </c>
    </row>
    <row r="14285" customFormat="false" ht="12.75" hidden="false" customHeight="false" outlineLevel="0" collapsed="false">
      <c r="A14285" s="0" t="s">
        <v>82</v>
      </c>
    </row>
    <row r="14286" customFormat="false" ht="12.75" hidden="false" customHeight="false" outlineLevel="0" collapsed="false">
      <c r="A14286" s="0" t="s">
        <v>83</v>
      </c>
    </row>
    <row r="14287" customFormat="false" ht="12.75" hidden="false" customHeight="false" outlineLevel="0" collapsed="false">
      <c r="A14287" s="0" t="s">
        <v>84</v>
      </c>
    </row>
    <row r="14288" customFormat="false" ht="12.75" hidden="false" customHeight="false" outlineLevel="0" collapsed="false">
      <c r="A14288" s="0" t="s">
        <v>85</v>
      </c>
    </row>
    <row r="14289" customFormat="false" ht="12.75" hidden="false" customHeight="false" outlineLevel="0" collapsed="false">
      <c r="A14289" s="0" t="s">
        <v>85</v>
      </c>
    </row>
    <row r="14290" customFormat="false" ht="12.75" hidden="false" customHeight="false" outlineLevel="0" collapsed="false">
      <c r="A14290" s="0" t="s">
        <v>85</v>
      </c>
    </row>
    <row r="14291" customFormat="false" ht="12.75" hidden="false" customHeight="false" outlineLevel="0" collapsed="false">
      <c r="A14291" s="0" t="s">
        <v>86</v>
      </c>
      <c r="B14291" s="51" t="s">
        <v>87</v>
      </c>
      <c r="C14291" s="51" t="s">
        <v>88</v>
      </c>
      <c r="D14291" s="51" t="s">
        <v>89</v>
      </c>
      <c r="E14291" s="51" t="s">
        <v>90</v>
      </c>
      <c r="F14291" s="51" t="s">
        <v>91</v>
      </c>
    </row>
    <row r="14292" customFormat="false" ht="12.75" hidden="false" customHeight="false" outlineLevel="0" collapsed="false">
      <c r="A14292" s="0" t="s">
        <v>644</v>
      </c>
      <c r="B14292" s="51" t="n">
        <v>8782</v>
      </c>
      <c r="C14292" s="51" t="n">
        <v>22530</v>
      </c>
      <c r="D14292" s="51" t="n">
        <v>33830</v>
      </c>
      <c r="E14292" s="51" t="n">
        <v>45410</v>
      </c>
      <c r="F14292" s="51" t="n">
        <v>46280</v>
      </c>
    </row>
    <row r="14293" customFormat="false" ht="12.75" hidden="false" customHeight="false" outlineLevel="0" collapsed="false">
      <c r="A14293" s="0" t="s">
        <v>645</v>
      </c>
      <c r="B14293" s="51" t="n">
        <v>325000</v>
      </c>
      <c r="C14293" s="51" t="n">
        <v>329600</v>
      </c>
      <c r="D14293" s="51" t="n">
        <v>338500</v>
      </c>
      <c r="E14293" s="51" t="n">
        <v>345600</v>
      </c>
      <c r="F14293" s="51" t="n">
        <v>321100</v>
      </c>
    </row>
    <row r="14294" customFormat="false" ht="12.75" hidden="false" customHeight="false" outlineLevel="0" collapsed="false">
      <c r="A14294" s="0" t="s">
        <v>646</v>
      </c>
      <c r="B14294" s="51" t="n">
        <v>0</v>
      </c>
      <c r="C14294" s="51" t="n">
        <v>0</v>
      </c>
      <c r="D14294" s="51" t="n">
        <v>0</v>
      </c>
      <c r="E14294" s="51" t="n">
        <v>0</v>
      </c>
      <c r="F14294" s="51" t="n">
        <v>0</v>
      </c>
    </row>
    <row r="14295" customFormat="false" ht="12.75" hidden="false" customHeight="false" outlineLevel="0" collapsed="false">
      <c r="A14295" s="0" t="s">
        <v>647</v>
      </c>
      <c r="B14295" s="51" t="n">
        <v>0</v>
      </c>
      <c r="C14295" s="51" t="n">
        <v>0</v>
      </c>
      <c r="D14295" s="51" t="n">
        <v>0</v>
      </c>
      <c r="E14295" s="51" t="n">
        <v>0</v>
      </c>
      <c r="F14295" s="51" t="n">
        <v>0</v>
      </c>
    </row>
    <row r="14296" customFormat="false" ht="12.75" hidden="false" customHeight="false" outlineLevel="0" collapsed="false">
      <c r="A14296" s="0" t="s">
        <v>682</v>
      </c>
      <c r="B14296" s="51" t="n">
        <v>0</v>
      </c>
      <c r="C14296" s="51" t="n">
        <v>0</v>
      </c>
      <c r="D14296" s="51" t="n">
        <v>0</v>
      </c>
      <c r="E14296" s="51" t="n">
        <v>0</v>
      </c>
      <c r="F14296" s="51" t="n">
        <v>0</v>
      </c>
    </row>
    <row r="14297" customFormat="false" ht="12.75" hidden="false" customHeight="false" outlineLevel="0" collapsed="false">
      <c r="A14297" s="0" t="s">
        <v>683</v>
      </c>
      <c r="B14297" s="51" t="n">
        <v>0</v>
      </c>
      <c r="C14297" s="51" t="n">
        <v>0</v>
      </c>
      <c r="D14297" s="51" t="n">
        <v>0</v>
      </c>
      <c r="E14297" s="51" t="n">
        <v>0</v>
      </c>
      <c r="F14297" s="51" t="n">
        <v>0</v>
      </c>
    </row>
    <row r="14298" customFormat="false" ht="12.75" hidden="false" customHeight="false" outlineLevel="0" collapsed="false">
      <c r="A14298" s="0" t="s">
        <v>684</v>
      </c>
      <c r="B14298" s="51" t="n">
        <v>0</v>
      </c>
      <c r="C14298" s="51" t="n">
        <v>0</v>
      </c>
      <c r="D14298" s="51" t="n">
        <v>0</v>
      </c>
      <c r="E14298" s="51" t="n">
        <v>0</v>
      </c>
      <c r="F14298" s="51" t="n">
        <v>0</v>
      </c>
    </row>
    <row r="14299" customFormat="false" ht="12.75" hidden="false" customHeight="false" outlineLevel="0" collapsed="false">
      <c r="A14299" s="0" t="s">
        <v>650</v>
      </c>
      <c r="B14299" s="51" t="n">
        <v>325000</v>
      </c>
      <c r="C14299" s="51" t="n">
        <v>329600</v>
      </c>
      <c r="D14299" s="51" t="n">
        <v>338500</v>
      </c>
      <c r="E14299" s="51" t="n">
        <v>345600</v>
      </c>
      <c r="F14299" s="51" t="n">
        <v>321100</v>
      </c>
    </row>
    <row r="14301" customFormat="false" ht="12.75" hidden="false" customHeight="false" outlineLevel="0" collapsed="false">
      <c r="A14301" s="0" t="s">
        <v>99</v>
      </c>
      <c r="B14301" s="51" t="n">
        <v>22.85</v>
      </c>
      <c r="C14301" s="51" t="n">
        <v>157.3</v>
      </c>
      <c r="D14301" s="51" t="n">
        <v>276.9</v>
      </c>
      <c r="E14301" s="51" t="n">
        <v>388.1</v>
      </c>
      <c r="F14301" s="51" t="n">
        <v>394.4</v>
      </c>
    </row>
    <row r="14302" customFormat="false" ht="12.75" hidden="false" customHeight="false" outlineLevel="0" collapsed="false">
      <c r="A14302" s="0" t="s">
        <v>651</v>
      </c>
      <c r="B14302" s="51" t="n">
        <v>0.07033</v>
      </c>
      <c r="C14302" s="51" t="n">
        <v>0.4774</v>
      </c>
      <c r="D14302" s="51" t="n">
        <v>0.8181</v>
      </c>
      <c r="E14302" s="51" t="n">
        <v>1.123</v>
      </c>
      <c r="F14302" s="51" t="n">
        <v>1.228</v>
      </c>
    </row>
    <row r="14303" customFormat="false" ht="12.75" hidden="false" customHeight="false" outlineLevel="0" collapsed="false">
      <c r="A14303" s="0" t="s">
        <v>101</v>
      </c>
      <c r="B14303" s="51" t="n">
        <v>325</v>
      </c>
      <c r="C14303" s="51" t="n">
        <v>329.6</v>
      </c>
      <c r="D14303" s="51" t="n">
        <v>338.5</v>
      </c>
      <c r="E14303" s="51" t="n">
        <v>345.6</v>
      </c>
      <c r="F14303" s="51" t="n">
        <v>321.1</v>
      </c>
    </row>
    <row r="14304" customFormat="false" ht="12.75" hidden="false" customHeight="false" outlineLevel="0" collapsed="false">
      <c r="A14304" s="0" t="s">
        <v>102</v>
      </c>
      <c r="B14304" s="51" t="n">
        <v>325</v>
      </c>
      <c r="C14304" s="51" t="n">
        <v>329.6</v>
      </c>
      <c r="D14304" s="51" t="n">
        <v>338.5</v>
      </c>
      <c r="E14304" s="51" t="n">
        <v>345.6</v>
      </c>
      <c r="F14304" s="51" t="n">
        <v>321.1</v>
      </c>
    </row>
    <row r="14305" customFormat="false" ht="12.75" hidden="false" customHeight="false" outlineLevel="0" collapsed="false">
      <c r="A14305" s="0" t="s">
        <v>103</v>
      </c>
      <c r="B14305" s="51" t="n">
        <v>0</v>
      </c>
      <c r="C14305" s="51" t="n">
        <v>0</v>
      </c>
      <c r="D14305" s="51" t="n">
        <v>0</v>
      </c>
      <c r="E14305" s="51" t="n">
        <v>0</v>
      </c>
      <c r="F14305" s="51" t="n">
        <v>0</v>
      </c>
    </row>
    <row r="14306" customFormat="false" ht="12.75" hidden="false" customHeight="false" outlineLevel="0" collapsed="false">
      <c r="A14306" s="0" t="s">
        <v>652</v>
      </c>
      <c r="B14306" s="51" t="n">
        <v>0</v>
      </c>
      <c r="C14306" s="51" t="n">
        <v>52.03</v>
      </c>
      <c r="D14306" s="51" t="n">
        <v>38.48</v>
      </c>
      <c r="E14306" s="51" t="n">
        <v>67.2</v>
      </c>
      <c r="F14306" s="51" t="n">
        <v>45.97</v>
      </c>
    </row>
    <row r="14307" customFormat="false" ht="13.5" hidden="false" customHeight="false" outlineLevel="0" collapsed="false">
      <c r="A14307" s="52"/>
      <c r="B14307" s="53"/>
      <c r="C14307" s="53"/>
      <c r="D14307" s="53"/>
      <c r="E14307" s="53"/>
      <c r="F14307" s="53"/>
      <c r="G14307" s="53"/>
      <c r="H14307" s="53"/>
      <c r="I14307" s="53"/>
      <c r="J14307" s="53"/>
      <c r="K14307" s="53"/>
    </row>
    <row r="14308" customFormat="false" ht="12.75" hidden="false" customHeight="false" outlineLevel="0" collapsed="false">
      <c r="A14308" s="54" t="s">
        <v>692</v>
      </c>
    </row>
    <row r="14309" customFormat="false" ht="12.75" hidden="false" customHeight="false" outlineLevel="0" collapsed="false">
      <c r="A14309" s="0" t="s">
        <v>643</v>
      </c>
    </row>
    <row r="14310" customFormat="false" ht="12.75" hidden="false" customHeight="false" outlineLevel="0" collapsed="false">
      <c r="A14310" s="0" t="s">
        <v>80</v>
      </c>
    </row>
    <row r="14311" customFormat="false" ht="12.75" hidden="false" customHeight="false" outlineLevel="0" collapsed="false">
      <c r="A14311" s="0" t="s">
        <v>81</v>
      </c>
    </row>
    <row r="14312" customFormat="false" ht="12.75" hidden="false" customHeight="false" outlineLevel="0" collapsed="false">
      <c r="A14312" s="0" t="s">
        <v>82</v>
      </c>
    </row>
    <row r="14313" customFormat="false" ht="12.75" hidden="false" customHeight="false" outlineLevel="0" collapsed="false">
      <c r="A14313" s="0" t="s">
        <v>83</v>
      </c>
    </row>
    <row r="14314" customFormat="false" ht="12.75" hidden="false" customHeight="false" outlineLevel="0" collapsed="false">
      <c r="A14314" s="0" t="s">
        <v>84</v>
      </c>
    </row>
    <row r="14315" customFormat="false" ht="12.75" hidden="false" customHeight="false" outlineLevel="0" collapsed="false">
      <c r="A14315" s="0" t="s">
        <v>85</v>
      </c>
    </row>
    <row r="14316" customFormat="false" ht="12.75" hidden="false" customHeight="false" outlineLevel="0" collapsed="false">
      <c r="A14316" s="0" t="s">
        <v>85</v>
      </c>
    </row>
    <row r="14317" customFormat="false" ht="12.75" hidden="false" customHeight="false" outlineLevel="0" collapsed="false">
      <c r="A14317" s="0" t="s">
        <v>85</v>
      </c>
    </row>
    <row r="14318" customFormat="false" ht="12.75" hidden="false" customHeight="false" outlineLevel="0" collapsed="false">
      <c r="A14318" s="0" t="s">
        <v>86</v>
      </c>
      <c r="B14318" s="51" t="s">
        <v>87</v>
      </c>
      <c r="C14318" s="51" t="s">
        <v>88</v>
      </c>
      <c r="D14318" s="51" t="s">
        <v>89</v>
      </c>
      <c r="E14318" s="51" t="s">
        <v>90</v>
      </c>
      <c r="F14318" s="51" t="s">
        <v>91</v>
      </c>
    </row>
    <row r="14319" customFormat="false" ht="12.75" hidden="false" customHeight="false" outlineLevel="0" collapsed="false">
      <c r="A14319" s="0" t="s">
        <v>644</v>
      </c>
      <c r="B14319" s="51" t="n">
        <v>785.3</v>
      </c>
      <c r="C14319" s="51" t="n">
        <v>16080</v>
      </c>
      <c r="D14319" s="51" t="n">
        <v>24860</v>
      </c>
      <c r="E14319" s="51" t="n">
        <v>32450</v>
      </c>
      <c r="F14319" s="51" t="n">
        <v>33760</v>
      </c>
    </row>
    <row r="14320" customFormat="false" ht="12.75" hidden="false" customHeight="false" outlineLevel="0" collapsed="false">
      <c r="A14320" s="0" t="s">
        <v>645</v>
      </c>
      <c r="B14320" s="51" t="n">
        <v>539600</v>
      </c>
      <c r="C14320" s="51" t="n">
        <v>522400</v>
      </c>
      <c r="D14320" s="51" t="n">
        <v>529800</v>
      </c>
      <c r="E14320" s="51" t="n">
        <v>535100</v>
      </c>
      <c r="F14320" s="51" t="n">
        <v>490300</v>
      </c>
    </row>
    <row r="14321" customFormat="false" ht="12.75" hidden="false" customHeight="false" outlineLevel="0" collapsed="false">
      <c r="A14321" s="0" t="s">
        <v>646</v>
      </c>
      <c r="B14321" s="51" t="n">
        <v>0</v>
      </c>
      <c r="C14321" s="51" t="n">
        <v>0</v>
      </c>
      <c r="D14321" s="51" t="n">
        <v>0</v>
      </c>
      <c r="E14321" s="51" t="n">
        <v>0</v>
      </c>
      <c r="F14321" s="51" t="n">
        <v>0</v>
      </c>
    </row>
    <row r="14322" customFormat="false" ht="12.75" hidden="false" customHeight="false" outlineLevel="0" collapsed="false">
      <c r="A14322" s="0" t="s">
        <v>647</v>
      </c>
      <c r="B14322" s="51" t="n">
        <v>0</v>
      </c>
      <c r="C14322" s="51" t="n">
        <v>0</v>
      </c>
      <c r="D14322" s="51" t="n">
        <v>0</v>
      </c>
      <c r="E14322" s="51" t="n">
        <v>0</v>
      </c>
      <c r="F14322" s="51" t="n">
        <v>0</v>
      </c>
    </row>
    <row r="14323" customFormat="false" ht="12.75" hidden="false" customHeight="false" outlineLevel="0" collapsed="false">
      <c r="A14323" s="0" t="s">
        <v>682</v>
      </c>
      <c r="B14323" s="51" t="n">
        <v>0</v>
      </c>
      <c r="C14323" s="51" t="n">
        <v>0</v>
      </c>
      <c r="D14323" s="51" t="n">
        <v>0</v>
      </c>
      <c r="E14323" s="51" t="n">
        <v>0</v>
      </c>
      <c r="F14323" s="51" t="n">
        <v>0</v>
      </c>
    </row>
    <row r="14324" customFormat="false" ht="12.75" hidden="false" customHeight="false" outlineLevel="0" collapsed="false">
      <c r="A14324" s="0" t="s">
        <v>683</v>
      </c>
      <c r="B14324" s="51" t="n">
        <v>0</v>
      </c>
      <c r="C14324" s="51" t="n">
        <v>0</v>
      </c>
      <c r="D14324" s="51" t="n">
        <v>0</v>
      </c>
      <c r="E14324" s="51" t="n">
        <v>0</v>
      </c>
      <c r="F14324" s="51" t="n">
        <v>0</v>
      </c>
    </row>
    <row r="14325" customFormat="false" ht="12.75" hidden="false" customHeight="false" outlineLevel="0" collapsed="false">
      <c r="A14325" s="0" t="s">
        <v>684</v>
      </c>
      <c r="B14325" s="51" t="n">
        <v>0</v>
      </c>
      <c r="C14325" s="51" t="n">
        <v>0</v>
      </c>
      <c r="D14325" s="51" t="n">
        <v>0</v>
      </c>
      <c r="E14325" s="51" t="n">
        <v>0</v>
      </c>
      <c r="F14325" s="51" t="n">
        <v>0</v>
      </c>
    </row>
    <row r="14326" customFormat="false" ht="12.75" hidden="false" customHeight="false" outlineLevel="0" collapsed="false">
      <c r="A14326" s="0" t="s">
        <v>650</v>
      </c>
      <c r="B14326" s="51" t="n">
        <v>539600</v>
      </c>
      <c r="C14326" s="51" t="n">
        <v>522400</v>
      </c>
      <c r="D14326" s="51" t="n">
        <v>529800</v>
      </c>
      <c r="E14326" s="51" t="n">
        <v>535100</v>
      </c>
      <c r="F14326" s="51" t="n">
        <v>490300</v>
      </c>
    </row>
    <row r="14328" customFormat="false" ht="12.75" hidden="false" customHeight="false" outlineLevel="0" collapsed="false">
      <c r="A14328" s="0" t="s">
        <v>99</v>
      </c>
      <c r="B14328" s="51" t="n">
        <v>14.41</v>
      </c>
      <c r="C14328" s="51" t="n">
        <v>240.9</v>
      </c>
      <c r="D14328" s="51" t="n">
        <v>255.8</v>
      </c>
      <c r="E14328" s="51" t="n">
        <v>324.1</v>
      </c>
      <c r="F14328" s="51" t="n">
        <v>333.5</v>
      </c>
    </row>
    <row r="14329" customFormat="false" ht="12.75" hidden="false" customHeight="false" outlineLevel="0" collapsed="false">
      <c r="A14329" s="0" t="s">
        <v>651</v>
      </c>
      <c r="B14329" s="51" t="n">
        <v>0.02671</v>
      </c>
      <c r="C14329" s="51" t="n">
        <v>0.4612</v>
      </c>
      <c r="D14329" s="51" t="n">
        <v>0.4828</v>
      </c>
      <c r="E14329" s="51" t="n">
        <v>0.6057</v>
      </c>
      <c r="F14329" s="51" t="n">
        <v>0.6804</v>
      </c>
    </row>
    <row r="14330" customFormat="false" ht="12.75" hidden="false" customHeight="false" outlineLevel="0" collapsed="false">
      <c r="A14330" s="0" t="s">
        <v>101</v>
      </c>
      <c r="B14330" s="51" t="n">
        <v>539.6</v>
      </c>
      <c r="C14330" s="51" t="n">
        <v>522.4</v>
      </c>
      <c r="D14330" s="51" t="n">
        <v>529.8</v>
      </c>
      <c r="E14330" s="51" t="n">
        <v>535.1</v>
      </c>
      <c r="F14330" s="51" t="n">
        <v>490.3</v>
      </c>
    </row>
    <row r="14331" customFormat="false" ht="12.75" hidden="false" customHeight="false" outlineLevel="0" collapsed="false">
      <c r="A14331" s="0" t="s">
        <v>102</v>
      </c>
      <c r="B14331" s="51" t="n">
        <v>539.6</v>
      </c>
      <c r="C14331" s="51" t="n">
        <v>522.4</v>
      </c>
      <c r="D14331" s="51" t="n">
        <v>529.8</v>
      </c>
      <c r="E14331" s="51" t="n">
        <v>535.1</v>
      </c>
      <c r="F14331" s="51" t="n">
        <v>490.3</v>
      </c>
    </row>
    <row r="14332" customFormat="false" ht="12.75" hidden="false" customHeight="false" outlineLevel="0" collapsed="false">
      <c r="A14332" s="0" t="s">
        <v>103</v>
      </c>
      <c r="B14332" s="51" t="n">
        <v>0</v>
      </c>
      <c r="C14332" s="51" t="n">
        <v>0</v>
      </c>
      <c r="D14332" s="51" t="n">
        <v>0</v>
      </c>
      <c r="E14332" s="51" t="n">
        <v>0</v>
      </c>
      <c r="F14332" s="51" t="n">
        <v>0</v>
      </c>
    </row>
    <row r="14333" customFormat="false" ht="12.75" hidden="false" customHeight="false" outlineLevel="0" collapsed="false">
      <c r="A14333" s="0" t="s">
        <v>652</v>
      </c>
      <c r="B14333" s="51" t="n">
        <v>0</v>
      </c>
      <c r="C14333" s="51" t="n">
        <v>0</v>
      </c>
      <c r="D14333" s="51" t="n">
        <v>0.4683</v>
      </c>
      <c r="E14333" s="51" t="n">
        <v>34.03</v>
      </c>
      <c r="F14333" s="51" t="n">
        <v>19.8</v>
      </c>
    </row>
    <row r="14334" customFormat="false" ht="13.5" hidden="false" customHeight="false" outlineLevel="0" collapsed="false">
      <c r="A14334" s="52"/>
      <c r="B14334" s="53"/>
      <c r="C14334" s="53"/>
      <c r="D14334" s="53"/>
      <c r="E14334" s="53"/>
      <c r="F14334" s="53"/>
      <c r="G14334" s="53"/>
      <c r="H14334" s="53"/>
      <c r="I14334" s="53"/>
      <c r="J14334" s="53"/>
      <c r="K14334" s="53"/>
    </row>
    <row r="14335" customFormat="false" ht="12.75" hidden="false" customHeight="false" outlineLevel="0" collapsed="false">
      <c r="A14335" s="54" t="s">
        <v>693</v>
      </c>
    </row>
    <row r="14336" customFormat="false" ht="12.75" hidden="false" customHeight="false" outlineLevel="0" collapsed="false">
      <c r="A14336" s="0" t="s">
        <v>643</v>
      </c>
    </row>
    <row r="14337" customFormat="false" ht="12.75" hidden="false" customHeight="false" outlineLevel="0" collapsed="false">
      <c r="A14337" s="0" t="s">
        <v>80</v>
      </c>
    </row>
    <row r="14338" customFormat="false" ht="12.75" hidden="false" customHeight="false" outlineLevel="0" collapsed="false">
      <c r="A14338" s="0" t="s">
        <v>81</v>
      </c>
    </row>
    <row r="14339" customFormat="false" ht="12.75" hidden="false" customHeight="false" outlineLevel="0" collapsed="false">
      <c r="A14339" s="0" t="s">
        <v>82</v>
      </c>
    </row>
    <row r="14340" customFormat="false" ht="12.75" hidden="false" customHeight="false" outlineLevel="0" collapsed="false">
      <c r="A14340" s="0" t="s">
        <v>83</v>
      </c>
    </row>
    <row r="14341" customFormat="false" ht="12.75" hidden="false" customHeight="false" outlineLevel="0" collapsed="false">
      <c r="A14341" s="0" t="s">
        <v>84</v>
      </c>
    </row>
    <row r="14342" customFormat="false" ht="12.75" hidden="false" customHeight="false" outlineLevel="0" collapsed="false">
      <c r="A14342" s="0" t="s">
        <v>85</v>
      </c>
    </row>
    <row r="14343" customFormat="false" ht="12.75" hidden="false" customHeight="false" outlineLevel="0" collapsed="false">
      <c r="A14343" s="0" t="s">
        <v>85</v>
      </c>
    </row>
    <row r="14344" customFormat="false" ht="12.75" hidden="false" customHeight="false" outlineLevel="0" collapsed="false">
      <c r="A14344" s="0" t="s">
        <v>85</v>
      </c>
    </row>
    <row r="14345" customFormat="false" ht="12.75" hidden="false" customHeight="false" outlineLevel="0" collapsed="false">
      <c r="A14345" s="0" t="s">
        <v>86</v>
      </c>
      <c r="B14345" s="51" t="s">
        <v>87</v>
      </c>
      <c r="C14345" s="51" t="s">
        <v>88</v>
      </c>
      <c r="D14345" s="51" t="s">
        <v>89</v>
      </c>
      <c r="E14345" s="51" t="s">
        <v>90</v>
      </c>
      <c r="F14345" s="51" t="s">
        <v>91</v>
      </c>
    </row>
    <row r="14346" customFormat="false" ht="12.75" hidden="false" customHeight="false" outlineLevel="0" collapsed="false">
      <c r="A14346" s="0" t="s">
        <v>644</v>
      </c>
      <c r="B14346" s="51" t="n">
        <v>3880</v>
      </c>
      <c r="C14346" s="51" t="n">
        <v>4355</v>
      </c>
      <c r="D14346" s="51" t="n">
        <v>5241</v>
      </c>
      <c r="E14346" s="51" t="n">
        <v>6049</v>
      </c>
      <c r="F14346" s="51" t="n">
        <v>6854</v>
      </c>
    </row>
    <row r="14347" customFormat="false" ht="12.75" hidden="false" customHeight="false" outlineLevel="0" collapsed="false">
      <c r="A14347" s="0" t="s">
        <v>645</v>
      </c>
      <c r="B14347" s="51" t="n">
        <v>25250</v>
      </c>
      <c r="C14347" s="51" t="n">
        <v>23790</v>
      </c>
      <c r="D14347" s="51" t="n">
        <v>25530</v>
      </c>
      <c r="E14347" s="51" t="n">
        <v>25700</v>
      </c>
      <c r="F14347" s="51" t="n">
        <v>41770</v>
      </c>
    </row>
    <row r="14348" customFormat="false" ht="12.75" hidden="false" customHeight="false" outlineLevel="0" collapsed="false">
      <c r="A14348" s="0" t="s">
        <v>646</v>
      </c>
      <c r="B14348" s="51" t="n">
        <v>0</v>
      </c>
      <c r="C14348" s="51" t="n">
        <v>0</v>
      </c>
      <c r="D14348" s="51" t="n">
        <v>0</v>
      </c>
      <c r="E14348" s="51" t="n">
        <v>0</v>
      </c>
      <c r="F14348" s="51" t="n">
        <v>0</v>
      </c>
    </row>
    <row r="14349" customFormat="false" ht="12.75" hidden="false" customHeight="false" outlineLevel="0" collapsed="false">
      <c r="A14349" s="0" t="s">
        <v>647</v>
      </c>
      <c r="B14349" s="51" t="n">
        <v>0</v>
      </c>
      <c r="C14349" s="51" t="n">
        <v>0</v>
      </c>
      <c r="D14349" s="51" t="n">
        <v>0</v>
      </c>
      <c r="E14349" s="51" t="n">
        <v>0</v>
      </c>
      <c r="F14349" s="51" t="n">
        <v>0</v>
      </c>
    </row>
    <row r="14350" customFormat="false" ht="12.75" hidden="false" customHeight="false" outlineLevel="0" collapsed="false">
      <c r="A14350" s="0" t="s">
        <v>682</v>
      </c>
      <c r="B14350" s="51" t="n">
        <v>0</v>
      </c>
      <c r="C14350" s="51" t="n">
        <v>0</v>
      </c>
      <c r="D14350" s="51" t="n">
        <v>0</v>
      </c>
      <c r="E14350" s="51" t="n">
        <v>0</v>
      </c>
      <c r="F14350" s="51" t="n">
        <v>0</v>
      </c>
    </row>
    <row r="14351" customFormat="false" ht="12.75" hidden="false" customHeight="false" outlineLevel="0" collapsed="false">
      <c r="A14351" s="0" t="s">
        <v>683</v>
      </c>
      <c r="B14351" s="51" t="n">
        <v>0</v>
      </c>
      <c r="C14351" s="51" t="n">
        <v>0</v>
      </c>
      <c r="D14351" s="51" t="n">
        <v>0</v>
      </c>
      <c r="E14351" s="51" t="n">
        <v>0</v>
      </c>
      <c r="F14351" s="51" t="n">
        <v>0</v>
      </c>
    </row>
    <row r="14352" customFormat="false" ht="12.75" hidden="false" customHeight="false" outlineLevel="0" collapsed="false">
      <c r="A14352" s="0" t="s">
        <v>684</v>
      </c>
      <c r="B14352" s="51" t="n">
        <v>0</v>
      </c>
      <c r="C14352" s="51" t="n">
        <v>0</v>
      </c>
      <c r="D14352" s="51" t="n">
        <v>0</v>
      </c>
      <c r="E14352" s="51" t="n">
        <v>0</v>
      </c>
      <c r="F14352" s="51" t="n">
        <v>0</v>
      </c>
    </row>
    <row r="14353" customFormat="false" ht="12.75" hidden="false" customHeight="false" outlineLevel="0" collapsed="false">
      <c r="A14353" s="0" t="s">
        <v>650</v>
      </c>
      <c r="B14353" s="51" t="n">
        <v>25250</v>
      </c>
      <c r="C14353" s="51" t="n">
        <v>23790</v>
      </c>
      <c r="D14353" s="51" t="n">
        <v>25530</v>
      </c>
      <c r="E14353" s="51" t="n">
        <v>25700</v>
      </c>
      <c r="F14353" s="51" t="n">
        <v>41770</v>
      </c>
    </row>
    <row r="14355" customFormat="false" ht="12.75" hidden="false" customHeight="false" outlineLevel="0" collapsed="false">
      <c r="A14355" s="0" t="s">
        <v>99</v>
      </c>
      <c r="B14355" s="51" t="n">
        <v>24.64</v>
      </c>
      <c r="C14355" s="51" t="n">
        <v>32.82</v>
      </c>
      <c r="D14355" s="51" t="n">
        <v>35.72</v>
      </c>
      <c r="E14355" s="51" t="n">
        <v>35.41</v>
      </c>
      <c r="F14355" s="51" t="n">
        <v>217</v>
      </c>
    </row>
    <row r="14356" customFormat="false" ht="12.75" hidden="false" customHeight="false" outlineLevel="0" collapsed="false">
      <c r="A14356" s="0" t="s">
        <v>651</v>
      </c>
      <c r="B14356" s="51" t="n">
        <v>0.9759</v>
      </c>
      <c r="C14356" s="51" t="n">
        <v>1.379</v>
      </c>
      <c r="D14356" s="51" t="n">
        <v>1.399</v>
      </c>
      <c r="E14356" s="51" t="n">
        <v>1.378</v>
      </c>
      <c r="F14356" s="51" t="n">
        <v>5.194</v>
      </c>
    </row>
    <row r="14357" customFormat="false" ht="12.75" hidden="false" customHeight="false" outlineLevel="0" collapsed="false">
      <c r="A14357" s="0" t="s">
        <v>101</v>
      </c>
      <c r="B14357" s="51" t="n">
        <v>25.25</v>
      </c>
      <c r="C14357" s="51" t="n">
        <v>23.79</v>
      </c>
      <c r="D14357" s="51" t="n">
        <v>25.53</v>
      </c>
      <c r="E14357" s="51" t="n">
        <v>25.7</v>
      </c>
      <c r="F14357" s="51" t="n">
        <v>41.77</v>
      </c>
    </row>
    <row r="14358" customFormat="false" ht="12.75" hidden="false" customHeight="false" outlineLevel="0" collapsed="false">
      <c r="A14358" s="0" t="s">
        <v>102</v>
      </c>
      <c r="B14358" s="51" t="n">
        <v>25.25</v>
      </c>
      <c r="C14358" s="51" t="n">
        <v>23.79</v>
      </c>
      <c r="D14358" s="51" t="n">
        <v>25.53</v>
      </c>
      <c r="E14358" s="51" t="n">
        <v>25.7</v>
      </c>
      <c r="F14358" s="51" t="n">
        <v>41.77</v>
      </c>
    </row>
    <row r="14359" customFormat="false" ht="12.75" hidden="false" customHeight="false" outlineLevel="0" collapsed="false">
      <c r="A14359" s="0" t="s">
        <v>103</v>
      </c>
      <c r="B14359" s="51" t="n">
        <v>0</v>
      </c>
      <c r="C14359" s="51" t="n">
        <v>0</v>
      </c>
      <c r="D14359" s="51" t="n">
        <v>0</v>
      </c>
      <c r="E14359" s="51" t="n">
        <v>0</v>
      </c>
      <c r="F14359" s="51" t="n">
        <v>0</v>
      </c>
    </row>
    <row r="14360" customFormat="false" ht="12.75" hidden="false" customHeight="false" outlineLevel="0" collapsed="false">
      <c r="A14360" s="0" t="s">
        <v>652</v>
      </c>
      <c r="B14360" s="51" t="n">
        <v>0</v>
      </c>
      <c r="C14360" s="51" t="n">
        <v>0</v>
      </c>
      <c r="D14360" s="51" t="n">
        <v>0</v>
      </c>
      <c r="E14360" s="51" t="n">
        <v>0</v>
      </c>
      <c r="F14360" s="51" t="n">
        <v>0</v>
      </c>
    </row>
    <row r="14361" customFormat="false" ht="13.5" hidden="false" customHeight="false" outlineLevel="0" collapsed="false">
      <c r="A14361" s="52"/>
      <c r="B14361" s="53"/>
      <c r="C14361" s="53"/>
      <c r="D14361" s="53"/>
      <c r="E14361" s="53"/>
      <c r="F14361" s="53"/>
      <c r="G14361" s="53"/>
      <c r="H14361" s="53"/>
      <c r="I14361" s="53"/>
      <c r="J14361" s="53"/>
      <c r="K14361" s="53"/>
    </row>
    <row r="14362" customFormat="false" ht="12.75" hidden="false" customHeight="false" outlineLevel="0" collapsed="false">
      <c r="A14362" s="54" t="s">
        <v>694</v>
      </c>
    </row>
    <row r="14363" customFormat="false" ht="12.75" hidden="false" customHeight="false" outlineLevel="0" collapsed="false">
      <c r="A14363" s="0" t="s">
        <v>643</v>
      </c>
    </row>
    <row r="14364" customFormat="false" ht="12.75" hidden="false" customHeight="false" outlineLevel="0" collapsed="false">
      <c r="A14364" s="0" t="s">
        <v>80</v>
      </c>
    </row>
    <row r="14365" customFormat="false" ht="12.75" hidden="false" customHeight="false" outlineLevel="0" collapsed="false">
      <c r="A14365" s="0" t="s">
        <v>81</v>
      </c>
    </row>
    <row r="14366" customFormat="false" ht="12.75" hidden="false" customHeight="false" outlineLevel="0" collapsed="false">
      <c r="A14366" s="0" t="s">
        <v>82</v>
      </c>
    </row>
    <row r="14367" customFormat="false" ht="12.75" hidden="false" customHeight="false" outlineLevel="0" collapsed="false">
      <c r="A14367" s="0" t="s">
        <v>83</v>
      </c>
    </row>
    <row r="14368" customFormat="false" ht="12.75" hidden="false" customHeight="false" outlineLevel="0" collapsed="false">
      <c r="A14368" s="0" t="s">
        <v>84</v>
      </c>
    </row>
    <row r="14369" customFormat="false" ht="12.75" hidden="false" customHeight="false" outlineLevel="0" collapsed="false">
      <c r="A14369" s="0" t="s">
        <v>85</v>
      </c>
    </row>
    <row r="14370" customFormat="false" ht="12.75" hidden="false" customHeight="false" outlineLevel="0" collapsed="false">
      <c r="A14370" s="0" t="s">
        <v>85</v>
      </c>
    </row>
    <row r="14371" customFormat="false" ht="12.75" hidden="false" customHeight="false" outlineLevel="0" collapsed="false">
      <c r="A14371" s="0" t="s">
        <v>85</v>
      </c>
    </row>
    <row r="14372" customFormat="false" ht="12.75" hidden="false" customHeight="false" outlineLevel="0" collapsed="false">
      <c r="A14372" s="0" t="s">
        <v>86</v>
      </c>
      <c r="B14372" s="51" t="s">
        <v>87</v>
      </c>
      <c r="C14372" s="51" t="s">
        <v>88</v>
      </c>
      <c r="D14372" s="51" t="s">
        <v>89</v>
      </c>
      <c r="E14372" s="51" t="s">
        <v>90</v>
      </c>
      <c r="F14372" s="51" t="s">
        <v>91</v>
      </c>
    </row>
    <row r="14373" customFormat="false" ht="12.75" hidden="false" customHeight="false" outlineLevel="0" collapsed="false">
      <c r="A14373" s="0" t="s">
        <v>644</v>
      </c>
      <c r="B14373" s="51" t="n">
        <v>23800</v>
      </c>
      <c r="C14373" s="51" t="n">
        <v>26010</v>
      </c>
      <c r="D14373" s="51" t="n">
        <v>25920</v>
      </c>
      <c r="E14373" s="51" t="n">
        <v>26390</v>
      </c>
      <c r="F14373" s="51" t="n">
        <v>35240</v>
      </c>
    </row>
    <row r="14374" customFormat="false" ht="12.75" hidden="false" customHeight="false" outlineLevel="0" collapsed="false">
      <c r="A14374" s="0" t="s">
        <v>645</v>
      </c>
      <c r="B14374" s="51" t="n">
        <v>37510</v>
      </c>
      <c r="C14374" s="51" t="n">
        <v>41310</v>
      </c>
      <c r="D14374" s="51" t="n">
        <v>43270</v>
      </c>
      <c r="E14374" s="51" t="n">
        <v>43180</v>
      </c>
      <c r="F14374" s="51" t="n">
        <v>52020</v>
      </c>
    </row>
    <row r="14375" customFormat="false" ht="12.75" hidden="false" customHeight="false" outlineLevel="0" collapsed="false">
      <c r="A14375" s="0" t="s">
        <v>646</v>
      </c>
      <c r="B14375" s="51" t="n">
        <v>0</v>
      </c>
      <c r="C14375" s="51" t="n">
        <v>0</v>
      </c>
      <c r="D14375" s="51" t="n">
        <v>0</v>
      </c>
      <c r="E14375" s="51" t="n">
        <v>0</v>
      </c>
      <c r="F14375" s="51" t="n">
        <v>0</v>
      </c>
    </row>
    <row r="14376" customFormat="false" ht="12.75" hidden="false" customHeight="false" outlineLevel="0" collapsed="false">
      <c r="A14376" s="0" t="s">
        <v>647</v>
      </c>
      <c r="B14376" s="51" t="n">
        <v>0</v>
      </c>
      <c r="C14376" s="51" t="n">
        <v>0</v>
      </c>
      <c r="D14376" s="51" t="n">
        <v>0</v>
      </c>
      <c r="E14376" s="51" t="n">
        <v>0</v>
      </c>
      <c r="F14376" s="51" t="n">
        <v>0</v>
      </c>
    </row>
    <row r="14377" customFormat="false" ht="12.75" hidden="false" customHeight="false" outlineLevel="0" collapsed="false">
      <c r="A14377" s="0" t="s">
        <v>682</v>
      </c>
      <c r="B14377" s="51" t="n">
        <v>0</v>
      </c>
      <c r="C14377" s="51" t="n">
        <v>0</v>
      </c>
      <c r="D14377" s="51" t="n">
        <v>0</v>
      </c>
      <c r="E14377" s="51" t="n">
        <v>0</v>
      </c>
      <c r="F14377" s="51" t="n">
        <v>0</v>
      </c>
    </row>
    <row r="14378" customFormat="false" ht="12.75" hidden="false" customHeight="false" outlineLevel="0" collapsed="false">
      <c r="A14378" s="0" t="s">
        <v>683</v>
      </c>
      <c r="B14378" s="51" t="n">
        <v>0</v>
      </c>
      <c r="C14378" s="51" t="n">
        <v>0</v>
      </c>
      <c r="D14378" s="51" t="n">
        <v>0</v>
      </c>
      <c r="E14378" s="51" t="n">
        <v>0</v>
      </c>
      <c r="F14378" s="51" t="n">
        <v>0</v>
      </c>
    </row>
    <row r="14379" customFormat="false" ht="12.75" hidden="false" customHeight="false" outlineLevel="0" collapsed="false">
      <c r="A14379" s="0" t="s">
        <v>684</v>
      </c>
      <c r="B14379" s="51" t="n">
        <v>0</v>
      </c>
      <c r="C14379" s="51" t="n">
        <v>0</v>
      </c>
      <c r="D14379" s="51" t="n">
        <v>0</v>
      </c>
      <c r="E14379" s="51" t="n">
        <v>0</v>
      </c>
      <c r="F14379" s="51" t="n">
        <v>0</v>
      </c>
    </row>
    <row r="14380" customFormat="false" ht="12.75" hidden="false" customHeight="false" outlineLevel="0" collapsed="false">
      <c r="A14380" s="0" t="s">
        <v>650</v>
      </c>
      <c r="B14380" s="51" t="n">
        <v>37510</v>
      </c>
      <c r="C14380" s="51" t="n">
        <v>41310</v>
      </c>
      <c r="D14380" s="51" t="n">
        <v>43270</v>
      </c>
      <c r="E14380" s="51" t="n">
        <v>43180</v>
      </c>
      <c r="F14380" s="51" t="n">
        <v>52020</v>
      </c>
    </row>
    <row r="14382" customFormat="false" ht="12.75" hidden="false" customHeight="false" outlineLevel="0" collapsed="false">
      <c r="A14382" s="0" t="s">
        <v>99</v>
      </c>
      <c r="B14382" s="51" t="n">
        <v>340.9</v>
      </c>
      <c r="C14382" s="51" t="n">
        <v>345.3</v>
      </c>
      <c r="D14382" s="51" t="n">
        <v>370.9</v>
      </c>
      <c r="E14382" s="51" t="n">
        <v>370.6</v>
      </c>
      <c r="F14382" s="51" t="n">
        <v>519.5</v>
      </c>
    </row>
    <row r="14383" customFormat="false" ht="12.75" hidden="false" customHeight="false" outlineLevel="0" collapsed="false">
      <c r="A14383" s="0" t="s">
        <v>651</v>
      </c>
      <c r="B14383" s="51" t="n">
        <v>9.089</v>
      </c>
      <c r="C14383" s="51" t="n">
        <v>8.359</v>
      </c>
      <c r="D14383" s="51" t="n">
        <v>8.572</v>
      </c>
      <c r="E14383" s="51" t="n">
        <v>8.583</v>
      </c>
      <c r="F14383" s="51" t="n">
        <v>9.987</v>
      </c>
    </row>
    <row r="14384" customFormat="false" ht="12.75" hidden="false" customHeight="false" outlineLevel="0" collapsed="false">
      <c r="A14384" s="0" t="s">
        <v>101</v>
      </c>
      <c r="B14384" s="51" t="n">
        <v>37.51</v>
      </c>
      <c r="C14384" s="51" t="n">
        <v>41.31</v>
      </c>
      <c r="D14384" s="51" t="n">
        <v>43.27</v>
      </c>
      <c r="E14384" s="51" t="n">
        <v>43.18</v>
      </c>
      <c r="F14384" s="51" t="n">
        <v>52.02</v>
      </c>
    </row>
    <row r="14385" customFormat="false" ht="12.75" hidden="false" customHeight="false" outlineLevel="0" collapsed="false">
      <c r="A14385" s="0" t="s">
        <v>102</v>
      </c>
      <c r="B14385" s="51" t="n">
        <v>37.51</v>
      </c>
      <c r="C14385" s="51" t="n">
        <v>41.31</v>
      </c>
      <c r="D14385" s="51" t="n">
        <v>43.27</v>
      </c>
      <c r="E14385" s="51" t="n">
        <v>43.18</v>
      </c>
      <c r="F14385" s="51" t="n">
        <v>52.02</v>
      </c>
    </row>
    <row r="14386" customFormat="false" ht="12.75" hidden="false" customHeight="false" outlineLevel="0" collapsed="false">
      <c r="A14386" s="0" t="s">
        <v>103</v>
      </c>
      <c r="B14386" s="51" t="n">
        <v>0</v>
      </c>
      <c r="C14386" s="51" t="n">
        <v>0</v>
      </c>
      <c r="D14386" s="51" t="n">
        <v>0</v>
      </c>
      <c r="E14386" s="51" t="n">
        <v>0</v>
      </c>
      <c r="F14386" s="51" t="n">
        <v>0</v>
      </c>
    </row>
    <row r="14387" customFormat="false" ht="12.75" hidden="false" customHeight="false" outlineLevel="0" collapsed="false">
      <c r="A14387" s="0" t="s">
        <v>652</v>
      </c>
      <c r="B14387" s="51" t="n">
        <v>0</v>
      </c>
      <c r="C14387" s="51" t="n">
        <v>0</v>
      </c>
      <c r="D14387" s="51" t="n">
        <v>0</v>
      </c>
      <c r="E14387" s="51" t="n">
        <v>0</v>
      </c>
      <c r="F14387" s="51" t="n">
        <v>0</v>
      </c>
    </row>
    <row r="14388" customFormat="false" ht="13.5" hidden="false" customHeight="false" outlineLevel="0" collapsed="false">
      <c r="A14388" s="52"/>
      <c r="B14388" s="53"/>
      <c r="C14388" s="53"/>
      <c r="D14388" s="53"/>
      <c r="E14388" s="53"/>
      <c r="F14388" s="53"/>
      <c r="G14388" s="53"/>
      <c r="H14388" s="53"/>
      <c r="I14388" s="53"/>
      <c r="J14388" s="53"/>
      <c r="K14388" s="53"/>
    </row>
    <row r="14389" customFormat="false" ht="12.75" hidden="false" customHeight="false" outlineLevel="0" collapsed="false">
      <c r="A14389" s="54" t="s">
        <v>695</v>
      </c>
    </row>
    <row r="14390" customFormat="false" ht="12.75" hidden="false" customHeight="false" outlineLevel="0" collapsed="false">
      <c r="A14390" s="0" t="s">
        <v>79</v>
      </c>
    </row>
    <row r="14391" customFormat="false" ht="12.75" hidden="false" customHeight="false" outlineLevel="0" collapsed="false">
      <c r="A14391" s="0" t="s">
        <v>80</v>
      </c>
    </row>
    <row r="14392" customFormat="false" ht="12.75" hidden="false" customHeight="false" outlineLevel="0" collapsed="false">
      <c r="A14392" s="0" t="s">
        <v>81</v>
      </c>
    </row>
    <row r="14393" customFormat="false" ht="12.75" hidden="false" customHeight="false" outlineLevel="0" collapsed="false">
      <c r="A14393" s="0" t="s">
        <v>82</v>
      </c>
    </row>
    <row r="14394" customFormat="false" ht="12.75" hidden="false" customHeight="false" outlineLevel="0" collapsed="false">
      <c r="A14394" s="0" t="s">
        <v>83</v>
      </c>
    </row>
    <row r="14395" customFormat="false" ht="12.75" hidden="false" customHeight="false" outlineLevel="0" collapsed="false">
      <c r="A14395" s="0" t="s">
        <v>84</v>
      </c>
    </row>
    <row r="14396" customFormat="false" ht="12.75" hidden="false" customHeight="false" outlineLevel="0" collapsed="false">
      <c r="A14396" s="0" t="s">
        <v>85</v>
      </c>
    </row>
    <row r="14397" customFormat="false" ht="12.75" hidden="false" customHeight="false" outlineLevel="0" collapsed="false">
      <c r="A14397" s="0" t="s">
        <v>85</v>
      </c>
    </row>
    <row r="14398" customFormat="false" ht="12.75" hidden="false" customHeight="false" outlineLevel="0" collapsed="false">
      <c r="A14398" s="0" t="s">
        <v>85</v>
      </c>
    </row>
    <row r="14399" customFormat="false" ht="12.75" hidden="false" customHeight="false" outlineLevel="0" collapsed="false">
      <c r="A14399" s="0" t="s">
        <v>86</v>
      </c>
      <c r="B14399" s="51" t="s">
        <v>87</v>
      </c>
      <c r="C14399" s="51" t="s">
        <v>88</v>
      </c>
      <c r="D14399" s="51" t="s">
        <v>89</v>
      </c>
      <c r="E14399" s="51" t="s">
        <v>90</v>
      </c>
      <c r="F14399" s="51" t="s">
        <v>91</v>
      </c>
    </row>
    <row r="14400" customFormat="false" ht="12.75" hidden="false" customHeight="false" outlineLevel="0" collapsed="false">
      <c r="A14400" s="0" t="s">
        <v>92</v>
      </c>
      <c r="B14400" s="51" t="n">
        <v>9999</v>
      </c>
      <c r="C14400" s="51" t="n">
        <v>9999</v>
      </c>
      <c r="D14400" s="51" t="n">
        <v>9999</v>
      </c>
      <c r="E14400" s="51" t="n">
        <v>9999</v>
      </c>
      <c r="F14400" s="51" t="n">
        <v>9999</v>
      </c>
    </row>
    <row r="14401" customFormat="false" ht="12.75" hidden="false" customHeight="false" outlineLevel="0" collapsed="false">
      <c r="A14401" s="0" t="s">
        <v>7</v>
      </c>
      <c r="B14401" s="51" t="n">
        <v>4.858</v>
      </c>
      <c r="C14401" s="51" t="n">
        <v>4.812</v>
      </c>
      <c r="D14401" s="51" t="n">
        <v>4.808</v>
      </c>
      <c r="E14401" s="51" t="n">
        <v>4.634</v>
      </c>
      <c r="F14401" s="51" t="n">
        <v>4.274</v>
      </c>
    </row>
    <row r="14402" customFormat="false" ht="12.75" hidden="false" customHeight="false" outlineLevel="0" collapsed="false">
      <c r="A14402" s="0" t="s">
        <v>117</v>
      </c>
      <c r="B14402" s="51" t="n">
        <v>0</v>
      </c>
      <c r="C14402" s="51" t="n">
        <v>0</v>
      </c>
      <c r="D14402" s="51" t="n">
        <v>0</v>
      </c>
      <c r="E14402" s="51" t="n">
        <v>0</v>
      </c>
      <c r="F14402" s="51" t="n">
        <v>0</v>
      </c>
    </row>
    <row r="14403" customFormat="false" ht="12.75" hidden="false" customHeight="false" outlineLevel="0" collapsed="false">
      <c r="A14403" s="0" t="s">
        <v>118</v>
      </c>
      <c r="B14403" s="51" t="n">
        <v>0</v>
      </c>
      <c r="C14403" s="51" t="n">
        <v>0</v>
      </c>
      <c r="D14403" s="51" t="n">
        <v>0</v>
      </c>
      <c r="E14403" s="51" t="n">
        <v>0</v>
      </c>
      <c r="F14403" s="51" t="n">
        <v>0</v>
      </c>
    </row>
    <row r="14404" customFormat="false" ht="12.75" hidden="false" customHeight="false" outlineLevel="0" collapsed="false">
      <c r="A14404" s="0" t="s">
        <v>95</v>
      </c>
      <c r="B14404" s="51" t="n">
        <v>0</v>
      </c>
      <c r="C14404" s="51" t="n">
        <v>0</v>
      </c>
      <c r="D14404" s="51" t="n">
        <v>0</v>
      </c>
      <c r="E14404" s="51" t="n">
        <v>0</v>
      </c>
      <c r="F14404" s="51" t="n">
        <v>0</v>
      </c>
    </row>
    <row r="14405" customFormat="false" ht="12.75" hidden="false" customHeight="false" outlineLevel="0" collapsed="false">
      <c r="A14405" s="0" t="s">
        <v>96</v>
      </c>
      <c r="B14405" s="51" t="n">
        <v>0</v>
      </c>
      <c r="C14405" s="51" t="n">
        <v>0</v>
      </c>
      <c r="D14405" s="51" t="n">
        <v>0</v>
      </c>
      <c r="E14405" s="51" t="n">
        <v>0</v>
      </c>
      <c r="F14405" s="51" t="n">
        <v>0</v>
      </c>
    </row>
    <row r="14406" customFormat="false" ht="12.75" hidden="false" customHeight="false" outlineLevel="0" collapsed="false">
      <c r="A14406" s="0" t="s">
        <v>97</v>
      </c>
      <c r="B14406" s="51" t="n">
        <v>0</v>
      </c>
      <c r="C14406" s="51" t="n">
        <v>0</v>
      </c>
      <c r="D14406" s="51" t="n">
        <v>0</v>
      </c>
      <c r="E14406" s="51" t="n">
        <v>0</v>
      </c>
      <c r="F14406" s="51" t="n">
        <v>0</v>
      </c>
    </row>
    <row r="14407" customFormat="false" ht="12.75" hidden="false" customHeight="false" outlineLevel="0" collapsed="false">
      <c r="A14407" s="0" t="s">
        <v>98</v>
      </c>
      <c r="B14407" s="51" t="n">
        <v>4.858</v>
      </c>
      <c r="C14407" s="51" t="n">
        <v>4.812</v>
      </c>
      <c r="D14407" s="51" t="n">
        <v>4.808</v>
      </c>
      <c r="E14407" s="51" t="n">
        <v>4.634</v>
      </c>
      <c r="F14407" s="51" t="n">
        <v>4.274</v>
      </c>
    </row>
    <row r="14409" customFormat="false" ht="12.75" hidden="false" customHeight="false" outlineLevel="0" collapsed="false">
      <c r="A14409" s="0" t="s">
        <v>99</v>
      </c>
      <c r="B14409" s="51" t="n">
        <v>140.5</v>
      </c>
      <c r="C14409" s="51" t="n">
        <v>139.9</v>
      </c>
      <c r="D14409" s="51" t="n">
        <v>140.1</v>
      </c>
      <c r="E14409" s="51" t="n">
        <v>136.2</v>
      </c>
      <c r="F14409" s="51" t="n">
        <v>125</v>
      </c>
    </row>
    <row r="14410" customFormat="false" ht="12.75" hidden="false" customHeight="false" outlineLevel="0" collapsed="false">
      <c r="A14410" s="0" t="s">
        <v>100</v>
      </c>
      <c r="B14410" s="51" t="n">
        <v>0.06914</v>
      </c>
      <c r="C14410" s="51" t="n">
        <v>0.06879</v>
      </c>
      <c r="D14410" s="51" t="n">
        <v>0.06866</v>
      </c>
      <c r="E14410" s="51" t="n">
        <v>0.06805</v>
      </c>
      <c r="F14410" s="51" t="n">
        <v>0.06838</v>
      </c>
    </row>
    <row r="14411" customFormat="false" ht="12.75" hidden="false" customHeight="false" outlineLevel="0" collapsed="false">
      <c r="A14411" s="0" t="s">
        <v>101</v>
      </c>
      <c r="B14411" s="51" t="n">
        <v>13.36</v>
      </c>
      <c r="C14411" s="51" t="n">
        <v>13.23</v>
      </c>
      <c r="D14411" s="51" t="n">
        <v>13.23</v>
      </c>
      <c r="E14411" s="51" t="n">
        <v>12.85</v>
      </c>
      <c r="F14411" s="51" t="n">
        <v>11.83</v>
      </c>
    </row>
    <row r="14412" customFormat="false" ht="12.75" hidden="false" customHeight="false" outlineLevel="0" collapsed="false">
      <c r="A14412" s="0" t="s">
        <v>102</v>
      </c>
      <c r="B14412" s="51" t="n">
        <v>13.36</v>
      </c>
      <c r="C14412" s="51" t="n">
        <v>13.23</v>
      </c>
      <c r="D14412" s="51" t="n">
        <v>13.23</v>
      </c>
      <c r="E14412" s="51" t="n">
        <v>12.85</v>
      </c>
      <c r="F14412" s="51" t="n">
        <v>11.83</v>
      </c>
    </row>
    <row r="14413" customFormat="false" ht="12.75" hidden="false" customHeight="false" outlineLevel="0" collapsed="false">
      <c r="A14413" s="0" t="s">
        <v>103</v>
      </c>
      <c r="B14413" s="51" t="n">
        <v>0</v>
      </c>
      <c r="C14413" s="51" t="n">
        <v>0</v>
      </c>
      <c r="D14413" s="51" t="n">
        <v>0</v>
      </c>
      <c r="E14413" s="51" t="n">
        <v>0</v>
      </c>
      <c r="F14413" s="51" t="n">
        <v>0</v>
      </c>
    </row>
    <row r="14414" customFormat="false" ht="12.75" hidden="false" customHeight="false" outlineLevel="0" collapsed="false">
      <c r="A14414" s="0" t="s">
        <v>104</v>
      </c>
      <c r="B14414" s="51" t="n">
        <v>0</v>
      </c>
      <c r="C14414" s="51" t="n">
        <v>0</v>
      </c>
      <c r="D14414" s="51" t="n">
        <v>0</v>
      </c>
      <c r="E14414" s="51" t="n">
        <v>0</v>
      </c>
      <c r="F14414" s="51" t="n">
        <v>0</v>
      </c>
    </row>
    <row r="14415" customFormat="false" ht="13.5" hidden="false" customHeight="false" outlineLevel="0" collapsed="false">
      <c r="A14415" s="52"/>
      <c r="B14415" s="53"/>
      <c r="C14415" s="53"/>
      <c r="D14415" s="53"/>
      <c r="E14415" s="53"/>
      <c r="F14415" s="53"/>
      <c r="G14415" s="53"/>
      <c r="H14415" s="53"/>
      <c r="I14415" s="53"/>
      <c r="J14415" s="53"/>
      <c r="K14415" s="53"/>
    </row>
    <row r="14416" customFormat="false" ht="12.75" hidden="false" customHeight="false" outlineLevel="0" collapsed="false">
      <c r="A14416" s="54" t="s">
        <v>696</v>
      </c>
    </row>
    <row r="14417" customFormat="false" ht="12.75" hidden="false" customHeight="false" outlineLevel="0" collapsed="false">
      <c r="A14417" s="0" t="s">
        <v>79</v>
      </c>
    </row>
    <row r="14418" customFormat="false" ht="12.75" hidden="false" customHeight="false" outlineLevel="0" collapsed="false">
      <c r="A14418" s="0" t="s">
        <v>80</v>
      </c>
    </row>
    <row r="14419" customFormat="false" ht="12.75" hidden="false" customHeight="false" outlineLevel="0" collapsed="false">
      <c r="A14419" s="0" t="s">
        <v>81</v>
      </c>
    </row>
    <row r="14420" customFormat="false" ht="12.75" hidden="false" customHeight="false" outlineLevel="0" collapsed="false">
      <c r="A14420" s="0" t="s">
        <v>82</v>
      </c>
    </row>
    <row r="14421" customFormat="false" ht="12.75" hidden="false" customHeight="false" outlineLevel="0" collapsed="false">
      <c r="A14421" s="0" t="s">
        <v>83</v>
      </c>
    </row>
    <row r="14422" customFormat="false" ht="12.75" hidden="false" customHeight="false" outlineLevel="0" collapsed="false">
      <c r="A14422" s="0" t="s">
        <v>84</v>
      </c>
    </row>
    <row r="14423" customFormat="false" ht="12.75" hidden="false" customHeight="false" outlineLevel="0" collapsed="false">
      <c r="A14423" s="0" t="s">
        <v>85</v>
      </c>
    </row>
    <row r="14424" customFormat="false" ht="12.75" hidden="false" customHeight="false" outlineLevel="0" collapsed="false">
      <c r="A14424" s="0" t="s">
        <v>85</v>
      </c>
    </row>
    <row r="14425" customFormat="false" ht="12.75" hidden="false" customHeight="false" outlineLevel="0" collapsed="false">
      <c r="A14425" s="0" t="s">
        <v>85</v>
      </c>
    </row>
    <row r="14426" customFormat="false" ht="12.75" hidden="false" customHeight="false" outlineLevel="0" collapsed="false">
      <c r="A14426" s="0" t="s">
        <v>86</v>
      </c>
      <c r="B14426" s="51" t="s">
        <v>87</v>
      </c>
      <c r="C14426" s="51" t="s">
        <v>88</v>
      </c>
      <c r="D14426" s="51" t="s">
        <v>89</v>
      </c>
      <c r="E14426" s="51" t="s">
        <v>90</v>
      </c>
      <c r="F14426" s="51" t="s">
        <v>91</v>
      </c>
    </row>
    <row r="14427" customFormat="false" ht="12.75" hidden="false" customHeight="false" outlineLevel="0" collapsed="false">
      <c r="A14427" s="0" t="s">
        <v>92</v>
      </c>
      <c r="B14427" s="51" t="n">
        <v>11.5</v>
      </c>
      <c r="C14427" s="51" t="n">
        <v>8</v>
      </c>
      <c r="D14427" s="51" t="n">
        <v>8</v>
      </c>
      <c r="E14427" s="51" t="n">
        <v>8</v>
      </c>
      <c r="F14427" s="51" t="n">
        <v>8</v>
      </c>
    </row>
    <row r="14428" customFormat="false" ht="12.75" hidden="false" customHeight="false" outlineLevel="0" collapsed="false">
      <c r="A14428" s="0" t="s">
        <v>7</v>
      </c>
      <c r="B14428" s="51" t="n">
        <v>11.32</v>
      </c>
      <c r="C14428" s="51" t="n">
        <v>7.681</v>
      </c>
      <c r="D14428" s="51" t="n">
        <v>8</v>
      </c>
      <c r="E14428" s="51" t="n">
        <v>8</v>
      </c>
      <c r="F14428" s="51" t="n">
        <v>7.772</v>
      </c>
    </row>
    <row r="14429" customFormat="false" ht="12.75" hidden="false" customHeight="false" outlineLevel="0" collapsed="false">
      <c r="A14429" s="0" t="s">
        <v>117</v>
      </c>
      <c r="B14429" s="51" t="n">
        <v>0</v>
      </c>
      <c r="C14429" s="51" t="n">
        <v>0</v>
      </c>
      <c r="D14429" s="51" t="n">
        <v>0</v>
      </c>
      <c r="E14429" s="51" t="n">
        <v>0</v>
      </c>
      <c r="F14429" s="51" t="n">
        <v>0</v>
      </c>
    </row>
    <row r="14430" customFormat="false" ht="12.75" hidden="false" customHeight="false" outlineLevel="0" collapsed="false">
      <c r="A14430" s="0" t="s">
        <v>118</v>
      </c>
      <c r="B14430" s="51" t="n">
        <v>0</v>
      </c>
      <c r="C14430" s="51" t="n">
        <v>0</v>
      </c>
      <c r="D14430" s="51" t="n">
        <v>0</v>
      </c>
      <c r="E14430" s="51" t="n">
        <v>0</v>
      </c>
      <c r="F14430" s="51" t="n">
        <v>0</v>
      </c>
    </row>
    <row r="14431" customFormat="false" ht="12.75" hidden="false" customHeight="false" outlineLevel="0" collapsed="false">
      <c r="A14431" s="0" t="s">
        <v>95</v>
      </c>
      <c r="B14431" s="51" t="n">
        <v>0</v>
      </c>
      <c r="C14431" s="51" t="n">
        <v>0</v>
      </c>
      <c r="D14431" s="51" t="n">
        <v>0</v>
      </c>
      <c r="E14431" s="51" t="n">
        <v>0</v>
      </c>
      <c r="F14431" s="51" t="n">
        <v>0</v>
      </c>
    </row>
    <row r="14432" customFormat="false" ht="12.75" hidden="false" customHeight="false" outlineLevel="0" collapsed="false">
      <c r="A14432" s="0" t="s">
        <v>96</v>
      </c>
      <c r="B14432" s="51" t="n">
        <v>0</v>
      </c>
      <c r="C14432" s="51" t="n">
        <v>0</v>
      </c>
      <c r="D14432" s="51" t="n">
        <v>0</v>
      </c>
      <c r="E14432" s="51" t="n">
        <v>0</v>
      </c>
      <c r="F14432" s="51" t="n">
        <v>0</v>
      </c>
    </row>
    <row r="14433" customFormat="false" ht="12.75" hidden="false" customHeight="false" outlineLevel="0" collapsed="false">
      <c r="A14433" s="0" t="s">
        <v>97</v>
      </c>
      <c r="B14433" s="51" t="n">
        <v>0</v>
      </c>
      <c r="C14433" s="51" t="n">
        <v>0</v>
      </c>
      <c r="D14433" s="51" t="n">
        <v>0</v>
      </c>
      <c r="E14433" s="51" t="n">
        <v>0</v>
      </c>
      <c r="F14433" s="51" t="n">
        <v>0</v>
      </c>
    </row>
    <row r="14434" customFormat="false" ht="12.75" hidden="false" customHeight="false" outlineLevel="0" collapsed="false">
      <c r="A14434" s="0" t="s">
        <v>98</v>
      </c>
      <c r="B14434" s="51" t="n">
        <v>11.32</v>
      </c>
      <c r="C14434" s="51" t="n">
        <v>7.681</v>
      </c>
      <c r="D14434" s="51" t="n">
        <v>8</v>
      </c>
      <c r="E14434" s="51" t="n">
        <v>8</v>
      </c>
      <c r="F14434" s="51" t="n">
        <v>7.772</v>
      </c>
    </row>
    <row r="14436" customFormat="false" ht="12.75" hidden="false" customHeight="false" outlineLevel="0" collapsed="false">
      <c r="A14436" s="0" t="s">
        <v>99</v>
      </c>
      <c r="B14436" s="51" t="n">
        <v>135.7</v>
      </c>
      <c r="C14436" s="51" t="n">
        <v>132.8</v>
      </c>
      <c r="D14436" s="51" t="n">
        <v>136.7</v>
      </c>
      <c r="E14436" s="51" t="n">
        <v>136.7</v>
      </c>
      <c r="F14436" s="51" t="n">
        <v>131.1</v>
      </c>
    </row>
    <row r="14437" customFormat="false" ht="12.75" hidden="false" customHeight="false" outlineLevel="0" collapsed="false">
      <c r="A14437" s="0" t="s">
        <v>100</v>
      </c>
      <c r="B14437" s="51" t="n">
        <v>0.1669</v>
      </c>
      <c r="C14437" s="51" t="n">
        <v>0.1157</v>
      </c>
      <c r="D14437" s="51" t="n">
        <v>0.117</v>
      </c>
      <c r="E14437" s="51" t="n">
        <v>0.117</v>
      </c>
      <c r="F14437" s="51" t="n">
        <v>0.1186</v>
      </c>
    </row>
    <row r="14438" customFormat="false" ht="12.75" hidden="false" customHeight="false" outlineLevel="0" collapsed="false">
      <c r="A14438" s="0" t="s">
        <v>101</v>
      </c>
      <c r="B14438" s="51" t="n">
        <v>13.63</v>
      </c>
      <c r="C14438" s="51" t="n">
        <v>13.31</v>
      </c>
      <c r="D14438" s="51" t="n">
        <v>13.68</v>
      </c>
      <c r="E14438" s="51" t="n">
        <v>13.68</v>
      </c>
      <c r="F14438" s="51" t="n">
        <v>13.16</v>
      </c>
    </row>
    <row r="14439" customFormat="false" ht="12.75" hidden="false" customHeight="false" outlineLevel="0" collapsed="false">
      <c r="A14439" s="0" t="s">
        <v>102</v>
      </c>
      <c r="B14439" s="51" t="n">
        <v>13.63</v>
      </c>
      <c r="C14439" s="51" t="n">
        <v>13.31</v>
      </c>
      <c r="D14439" s="51" t="n">
        <v>13.68</v>
      </c>
      <c r="E14439" s="51" t="n">
        <v>13.68</v>
      </c>
      <c r="F14439" s="51" t="n">
        <v>13.16</v>
      </c>
    </row>
    <row r="14440" customFormat="false" ht="12.75" hidden="false" customHeight="false" outlineLevel="0" collapsed="false">
      <c r="A14440" s="0" t="s">
        <v>103</v>
      </c>
      <c r="B14440" s="51" t="n">
        <v>0</v>
      </c>
      <c r="C14440" s="51" t="n">
        <v>0</v>
      </c>
      <c r="D14440" s="51" t="n">
        <v>0</v>
      </c>
      <c r="E14440" s="51" t="n">
        <v>0</v>
      </c>
      <c r="F14440" s="51" t="n">
        <v>0</v>
      </c>
    </row>
    <row r="14441" customFormat="false" ht="12.75" hidden="false" customHeight="false" outlineLevel="0" collapsed="false">
      <c r="A14441" s="0" t="s">
        <v>104</v>
      </c>
      <c r="B14441" s="51" t="n">
        <v>0</v>
      </c>
      <c r="C14441" s="51" t="n">
        <v>0</v>
      </c>
      <c r="D14441" s="51" t="n">
        <v>38.22</v>
      </c>
      <c r="E14441" s="51" t="n">
        <v>1237</v>
      </c>
      <c r="F14441" s="51" t="n">
        <v>0</v>
      </c>
    </row>
    <row r="14442" customFormat="false" ht="13.5" hidden="false" customHeight="false" outlineLevel="0" collapsed="false">
      <c r="A14442" s="52"/>
      <c r="B14442" s="53"/>
      <c r="C14442" s="53"/>
      <c r="D14442" s="53"/>
      <c r="E14442" s="53"/>
      <c r="F14442" s="53"/>
      <c r="G14442" s="53"/>
      <c r="H14442" s="53"/>
      <c r="I14442" s="53"/>
      <c r="J14442" s="53"/>
      <c r="K14442" s="53"/>
    </row>
    <row r="14443" customFormat="false" ht="12.75" hidden="false" customHeight="false" outlineLevel="0" collapsed="false">
      <c r="A14443" s="54" t="s">
        <v>697</v>
      </c>
    </row>
    <row r="14444" customFormat="false" ht="12.75" hidden="false" customHeight="false" outlineLevel="0" collapsed="false">
      <c r="A14444" s="0" t="s">
        <v>79</v>
      </c>
    </row>
    <row r="14445" customFormat="false" ht="12.75" hidden="false" customHeight="false" outlineLevel="0" collapsed="false">
      <c r="A14445" s="0" t="s">
        <v>80</v>
      </c>
    </row>
    <row r="14446" customFormat="false" ht="12.75" hidden="false" customHeight="false" outlineLevel="0" collapsed="false">
      <c r="A14446" s="0" t="s">
        <v>81</v>
      </c>
    </row>
    <row r="14447" customFormat="false" ht="12.75" hidden="false" customHeight="false" outlineLevel="0" collapsed="false">
      <c r="A14447" s="0" t="s">
        <v>82</v>
      </c>
    </row>
    <row r="14448" customFormat="false" ht="12.75" hidden="false" customHeight="false" outlineLevel="0" collapsed="false">
      <c r="A14448" s="0" t="s">
        <v>83</v>
      </c>
    </row>
    <row r="14449" customFormat="false" ht="12.75" hidden="false" customHeight="false" outlineLevel="0" collapsed="false">
      <c r="A14449" s="0" t="s">
        <v>84</v>
      </c>
    </row>
    <row r="14450" customFormat="false" ht="12.75" hidden="false" customHeight="false" outlineLevel="0" collapsed="false">
      <c r="A14450" s="0" t="s">
        <v>85</v>
      </c>
    </row>
    <row r="14451" customFormat="false" ht="12.75" hidden="false" customHeight="false" outlineLevel="0" collapsed="false">
      <c r="A14451" s="0" t="s">
        <v>85</v>
      </c>
    </row>
    <row r="14452" customFormat="false" ht="12.75" hidden="false" customHeight="false" outlineLevel="0" collapsed="false">
      <c r="A14452" s="0" t="s">
        <v>85</v>
      </c>
    </row>
    <row r="14453" customFormat="false" ht="12.75" hidden="false" customHeight="false" outlineLevel="0" collapsed="false">
      <c r="A14453" s="0" t="s">
        <v>86</v>
      </c>
      <c r="B14453" s="51" t="s">
        <v>87</v>
      </c>
      <c r="C14453" s="51" t="s">
        <v>88</v>
      </c>
      <c r="D14453" s="51" t="s">
        <v>89</v>
      </c>
      <c r="E14453" s="51" t="s">
        <v>90</v>
      </c>
      <c r="F14453" s="51" t="s">
        <v>91</v>
      </c>
    </row>
    <row r="14454" customFormat="false" ht="12.75" hidden="false" customHeight="false" outlineLevel="0" collapsed="false">
      <c r="A14454" s="0" t="s">
        <v>92</v>
      </c>
      <c r="B14454" s="51" t="n">
        <v>57</v>
      </c>
      <c r="C14454" s="51" t="n">
        <v>28</v>
      </c>
      <c r="D14454" s="51" t="n">
        <v>28</v>
      </c>
      <c r="E14454" s="51" t="n">
        <v>28</v>
      </c>
      <c r="F14454" s="51" t="n">
        <v>28</v>
      </c>
    </row>
    <row r="14455" customFormat="false" ht="12.75" hidden="false" customHeight="false" outlineLevel="0" collapsed="false">
      <c r="A14455" s="0" t="s">
        <v>7</v>
      </c>
      <c r="B14455" s="51" t="n">
        <v>24.76</v>
      </c>
      <c r="C14455" s="51" t="n">
        <v>17.5</v>
      </c>
      <c r="D14455" s="51" t="n">
        <v>18.29</v>
      </c>
      <c r="E14455" s="51" t="n">
        <v>18.29</v>
      </c>
      <c r="F14455" s="51" t="n">
        <v>17.77</v>
      </c>
    </row>
    <row r="14456" customFormat="false" ht="12.75" hidden="false" customHeight="false" outlineLevel="0" collapsed="false">
      <c r="A14456" s="0" t="s">
        <v>139</v>
      </c>
      <c r="B14456" s="51" t="n">
        <v>0</v>
      </c>
      <c r="C14456" s="51" t="n">
        <v>0</v>
      </c>
      <c r="D14456" s="51" t="n">
        <v>0</v>
      </c>
      <c r="E14456" s="51" t="n">
        <v>0</v>
      </c>
      <c r="F14456" s="51" t="n">
        <v>0</v>
      </c>
    </row>
    <row r="14457" customFormat="false" ht="12.75" hidden="false" customHeight="false" outlineLevel="0" collapsed="false">
      <c r="A14457" s="0" t="s">
        <v>140</v>
      </c>
      <c r="B14457" s="51" t="n">
        <v>0</v>
      </c>
      <c r="C14457" s="51" t="n">
        <v>0</v>
      </c>
      <c r="D14457" s="51" t="n">
        <v>0</v>
      </c>
      <c r="E14457" s="51" t="n">
        <v>0</v>
      </c>
      <c r="F14457" s="51" t="n">
        <v>0</v>
      </c>
    </row>
    <row r="14458" customFormat="false" ht="12.75" hidden="false" customHeight="false" outlineLevel="0" collapsed="false">
      <c r="A14458" s="0" t="s">
        <v>95</v>
      </c>
      <c r="B14458" s="51" t="n">
        <v>0</v>
      </c>
      <c r="C14458" s="51" t="n">
        <v>0</v>
      </c>
      <c r="D14458" s="51" t="n">
        <v>0</v>
      </c>
      <c r="E14458" s="51" t="n">
        <v>0</v>
      </c>
      <c r="F14458" s="51" t="n">
        <v>0</v>
      </c>
    </row>
    <row r="14459" customFormat="false" ht="12.75" hidden="false" customHeight="false" outlineLevel="0" collapsed="false">
      <c r="A14459" s="0" t="s">
        <v>96</v>
      </c>
      <c r="B14459" s="51" t="n">
        <v>0</v>
      </c>
      <c r="C14459" s="51" t="n">
        <v>0</v>
      </c>
      <c r="D14459" s="51" t="n">
        <v>0</v>
      </c>
      <c r="E14459" s="51" t="n">
        <v>0</v>
      </c>
      <c r="F14459" s="51" t="n">
        <v>0</v>
      </c>
    </row>
    <row r="14460" customFormat="false" ht="12.75" hidden="false" customHeight="false" outlineLevel="0" collapsed="false">
      <c r="A14460" s="0" t="s">
        <v>97</v>
      </c>
      <c r="B14460" s="51" t="n">
        <v>0</v>
      </c>
      <c r="C14460" s="51" t="n">
        <v>0</v>
      </c>
      <c r="D14460" s="51" t="n">
        <v>0</v>
      </c>
      <c r="E14460" s="51" t="n">
        <v>0</v>
      </c>
      <c r="F14460" s="51" t="n">
        <v>0</v>
      </c>
    </row>
    <row r="14461" customFormat="false" ht="12.75" hidden="false" customHeight="false" outlineLevel="0" collapsed="false">
      <c r="A14461" s="0" t="s">
        <v>98</v>
      </c>
      <c r="B14461" s="51" t="n">
        <v>24.76</v>
      </c>
      <c r="C14461" s="51" t="n">
        <v>17.5</v>
      </c>
      <c r="D14461" s="51" t="n">
        <v>18.29</v>
      </c>
      <c r="E14461" s="51" t="n">
        <v>18.29</v>
      </c>
      <c r="F14461" s="51" t="n">
        <v>17.77</v>
      </c>
    </row>
    <row r="14463" customFormat="false" ht="12.75" hidden="false" customHeight="false" outlineLevel="0" collapsed="false">
      <c r="A14463" s="0" t="s">
        <v>99</v>
      </c>
      <c r="B14463" s="51" t="n">
        <v>135.7</v>
      </c>
      <c r="C14463" s="51" t="n">
        <v>132.8</v>
      </c>
      <c r="D14463" s="51" t="n">
        <v>136.7</v>
      </c>
      <c r="E14463" s="51" t="n">
        <v>136.7</v>
      </c>
      <c r="F14463" s="51" t="n">
        <v>131.1</v>
      </c>
    </row>
    <row r="14464" customFormat="false" ht="12.75" hidden="false" customHeight="false" outlineLevel="0" collapsed="false">
      <c r="A14464" s="0" t="s">
        <v>100</v>
      </c>
      <c r="B14464" s="51" t="n">
        <v>0.3651</v>
      </c>
      <c r="C14464" s="51" t="n">
        <v>0.2635</v>
      </c>
      <c r="D14464" s="51" t="n">
        <v>0.2676</v>
      </c>
      <c r="E14464" s="51" t="n">
        <v>0.2676</v>
      </c>
      <c r="F14464" s="51" t="n">
        <v>0.271</v>
      </c>
    </row>
    <row r="14465" customFormat="false" ht="12.75" hidden="false" customHeight="false" outlineLevel="0" collapsed="false">
      <c r="A14465" s="0" t="s">
        <v>101</v>
      </c>
      <c r="B14465" s="51" t="n">
        <v>13.63</v>
      </c>
      <c r="C14465" s="51" t="n">
        <v>13.31</v>
      </c>
      <c r="D14465" s="51" t="n">
        <v>13.68</v>
      </c>
      <c r="E14465" s="51" t="n">
        <v>13.68</v>
      </c>
      <c r="F14465" s="51" t="n">
        <v>13.16</v>
      </c>
    </row>
    <row r="14466" customFormat="false" ht="12.75" hidden="false" customHeight="false" outlineLevel="0" collapsed="false">
      <c r="A14466" s="0" t="s">
        <v>102</v>
      </c>
      <c r="B14466" s="51" t="n">
        <v>13.63</v>
      </c>
      <c r="C14466" s="51" t="n">
        <v>13.31</v>
      </c>
      <c r="D14466" s="51" t="n">
        <v>13.68</v>
      </c>
      <c r="E14466" s="51" t="n">
        <v>13.68</v>
      </c>
      <c r="F14466" s="51" t="n">
        <v>13.16</v>
      </c>
    </row>
    <row r="14467" customFormat="false" ht="12.75" hidden="false" customHeight="false" outlineLevel="0" collapsed="false">
      <c r="A14467" s="0" t="s">
        <v>103</v>
      </c>
      <c r="B14467" s="51" t="n">
        <v>0</v>
      </c>
      <c r="C14467" s="51" t="n">
        <v>0</v>
      </c>
      <c r="D14467" s="51" t="n">
        <v>0</v>
      </c>
      <c r="E14467" s="51" t="n">
        <v>0</v>
      </c>
      <c r="F14467" s="51" t="n">
        <v>0</v>
      </c>
    </row>
    <row r="14468" customFormat="false" ht="12.75" hidden="false" customHeight="false" outlineLevel="0" collapsed="false">
      <c r="A14468" s="0" t="s">
        <v>104</v>
      </c>
      <c r="B14468" s="51" t="n">
        <v>0</v>
      </c>
      <c r="C14468" s="51" t="n">
        <v>0</v>
      </c>
      <c r="D14468" s="51" t="n">
        <v>0</v>
      </c>
      <c r="E14468" s="51" t="n">
        <v>0</v>
      </c>
      <c r="F14468" s="51" t="n">
        <v>0</v>
      </c>
    </row>
    <row r="14469" customFormat="false" ht="13.5" hidden="false" customHeight="false" outlineLevel="0" collapsed="false">
      <c r="A14469" s="52"/>
      <c r="B14469" s="53"/>
      <c r="C14469" s="53"/>
      <c r="D14469" s="53"/>
      <c r="E14469" s="53"/>
      <c r="F14469" s="53"/>
      <c r="G14469" s="53"/>
      <c r="H14469" s="53"/>
      <c r="I14469" s="53"/>
      <c r="J14469" s="53"/>
      <c r="K14469" s="53"/>
    </row>
    <row r="14470" customFormat="false" ht="12.75" hidden="false" customHeight="false" outlineLevel="0" collapsed="false">
      <c r="A14470" s="54" t="s">
        <v>698</v>
      </c>
    </row>
    <row r="14471" customFormat="false" ht="12.75" hidden="false" customHeight="false" outlineLevel="0" collapsed="false">
      <c r="A14471" s="0" t="s">
        <v>142</v>
      </c>
    </row>
    <row r="14472" customFormat="false" ht="12.75" hidden="false" customHeight="false" outlineLevel="0" collapsed="false">
      <c r="A14472" s="0" t="s">
        <v>80</v>
      </c>
    </row>
    <row r="14473" customFormat="false" ht="12.75" hidden="false" customHeight="false" outlineLevel="0" collapsed="false">
      <c r="A14473" s="0" t="s">
        <v>81</v>
      </c>
    </row>
    <row r="14474" customFormat="false" ht="12.75" hidden="false" customHeight="false" outlineLevel="0" collapsed="false">
      <c r="A14474" s="0" t="s">
        <v>82</v>
      </c>
    </row>
    <row r="14475" customFormat="false" ht="12.75" hidden="false" customHeight="false" outlineLevel="0" collapsed="false">
      <c r="A14475" s="0" t="s">
        <v>83</v>
      </c>
    </row>
    <row r="14476" customFormat="false" ht="12.75" hidden="false" customHeight="false" outlineLevel="0" collapsed="false">
      <c r="A14476" s="0" t="s">
        <v>84</v>
      </c>
    </row>
    <row r="14477" customFormat="false" ht="12.75" hidden="false" customHeight="false" outlineLevel="0" collapsed="false">
      <c r="A14477" s="0" t="s">
        <v>85</v>
      </c>
    </row>
    <row r="14478" customFormat="false" ht="12.75" hidden="false" customHeight="false" outlineLevel="0" collapsed="false">
      <c r="A14478" s="0" t="s">
        <v>85</v>
      </c>
    </row>
    <row r="14479" customFormat="false" ht="12.75" hidden="false" customHeight="false" outlineLevel="0" collapsed="false">
      <c r="A14479" s="0" t="s">
        <v>85</v>
      </c>
    </row>
    <row r="14480" customFormat="false" ht="12.75" hidden="false" customHeight="false" outlineLevel="0" collapsed="false">
      <c r="A14480" s="0" t="s">
        <v>86</v>
      </c>
      <c r="B14480" s="51" t="s">
        <v>87</v>
      </c>
      <c r="C14480" s="51" t="s">
        <v>88</v>
      </c>
      <c r="D14480" s="51" t="s">
        <v>89</v>
      </c>
      <c r="E14480" s="51" t="s">
        <v>90</v>
      </c>
      <c r="F14480" s="51" t="s">
        <v>91</v>
      </c>
    </row>
    <row r="14481" customFormat="false" ht="12.75" hidden="false" customHeight="false" outlineLevel="0" collapsed="false">
      <c r="A14481" s="0" t="s">
        <v>143</v>
      </c>
      <c r="B14481" s="51" t="n">
        <v>0.1</v>
      </c>
      <c r="C14481" s="51" t="n">
        <v>0.1</v>
      </c>
      <c r="D14481" s="51" t="n">
        <v>0.1</v>
      </c>
      <c r="E14481" s="51" t="n">
        <v>0.1</v>
      </c>
      <c r="F14481" s="51" t="n">
        <v>0.1</v>
      </c>
    </row>
    <row r="14482" customFormat="false" ht="12.75" hidden="false" customHeight="false" outlineLevel="0" collapsed="false">
      <c r="A14482" s="0" t="s">
        <v>7</v>
      </c>
      <c r="B14482" s="51" t="n">
        <v>0.7148</v>
      </c>
      <c r="C14482" s="51" t="n">
        <v>0.7134</v>
      </c>
      <c r="D14482" s="51" t="n">
        <v>0.7134</v>
      </c>
      <c r="E14482" s="51" t="n">
        <v>0.7134</v>
      </c>
      <c r="F14482" s="51" t="n">
        <v>0.7068</v>
      </c>
    </row>
    <row r="14483" customFormat="false" ht="12.75" hidden="false" customHeight="false" outlineLevel="0" collapsed="false">
      <c r="A14483" s="0" t="s">
        <v>117</v>
      </c>
      <c r="B14483" s="51" t="n">
        <v>0</v>
      </c>
      <c r="C14483" s="51" t="n">
        <v>0</v>
      </c>
      <c r="D14483" s="51" t="n">
        <v>0</v>
      </c>
      <c r="E14483" s="51" t="n">
        <v>0</v>
      </c>
      <c r="F14483" s="51" t="n">
        <v>0</v>
      </c>
    </row>
    <row r="14484" customFormat="false" ht="12.75" hidden="false" customHeight="false" outlineLevel="0" collapsed="false">
      <c r="A14484" s="0" t="s">
        <v>118</v>
      </c>
      <c r="B14484" s="51" t="n">
        <v>0</v>
      </c>
      <c r="C14484" s="51" t="n">
        <v>0</v>
      </c>
      <c r="D14484" s="51" t="n">
        <v>0</v>
      </c>
      <c r="E14484" s="51" t="n">
        <v>0</v>
      </c>
      <c r="F14484" s="51" t="n">
        <v>0</v>
      </c>
    </row>
    <row r="14485" customFormat="false" ht="12.75" hidden="false" customHeight="false" outlineLevel="0" collapsed="false">
      <c r="A14485" s="0" t="s">
        <v>95</v>
      </c>
      <c r="B14485" s="51" t="n">
        <v>0</v>
      </c>
      <c r="C14485" s="51" t="n">
        <v>0</v>
      </c>
      <c r="D14485" s="51" t="n">
        <v>0</v>
      </c>
      <c r="E14485" s="51" t="n">
        <v>0</v>
      </c>
      <c r="F14485" s="51" t="n">
        <v>0</v>
      </c>
    </row>
    <row r="14486" customFormat="false" ht="12.75" hidden="false" customHeight="false" outlineLevel="0" collapsed="false">
      <c r="A14486" s="0" t="s">
        <v>96</v>
      </c>
      <c r="B14486" s="51" t="n">
        <v>0</v>
      </c>
      <c r="C14486" s="51" t="n">
        <v>0</v>
      </c>
      <c r="D14486" s="51" t="n">
        <v>0</v>
      </c>
      <c r="E14486" s="51" t="n">
        <v>0</v>
      </c>
      <c r="F14486" s="51" t="n">
        <v>0</v>
      </c>
    </row>
    <row r="14487" customFormat="false" ht="12.75" hidden="false" customHeight="false" outlineLevel="0" collapsed="false">
      <c r="A14487" s="0" t="s">
        <v>97</v>
      </c>
      <c r="B14487" s="51" t="n">
        <v>0</v>
      </c>
      <c r="C14487" s="51" t="n">
        <v>0</v>
      </c>
      <c r="D14487" s="51" t="n">
        <v>0</v>
      </c>
      <c r="E14487" s="51" t="n">
        <v>0</v>
      </c>
      <c r="F14487" s="51" t="n">
        <v>0</v>
      </c>
    </row>
    <row r="14488" customFormat="false" ht="12.75" hidden="false" customHeight="false" outlineLevel="0" collapsed="false">
      <c r="A14488" s="0" t="s">
        <v>98</v>
      </c>
      <c r="B14488" s="51" t="n">
        <v>0.7148</v>
      </c>
      <c r="C14488" s="51" t="n">
        <v>0.7134</v>
      </c>
      <c r="D14488" s="51" t="n">
        <v>0.7134</v>
      </c>
      <c r="E14488" s="51" t="n">
        <v>0.7134</v>
      </c>
      <c r="F14488" s="51" t="n">
        <v>0.7068</v>
      </c>
    </row>
    <row r="14490" customFormat="false" ht="12.75" hidden="false" customHeight="false" outlineLevel="0" collapsed="false">
      <c r="A14490" s="0" t="s">
        <v>99</v>
      </c>
      <c r="B14490" s="51" t="n">
        <v>23.83</v>
      </c>
      <c r="C14490" s="51" t="n">
        <v>23.87</v>
      </c>
      <c r="D14490" s="51" t="n">
        <v>23.87</v>
      </c>
      <c r="E14490" s="51" t="n">
        <v>23.87</v>
      </c>
      <c r="F14490" s="51" t="n">
        <v>23.65</v>
      </c>
    </row>
    <row r="14491" customFormat="false" ht="12.75" hidden="false" customHeight="false" outlineLevel="0" collapsed="false">
      <c r="A14491" s="0" t="s">
        <v>100</v>
      </c>
      <c r="B14491" s="51" t="n">
        <v>0.06</v>
      </c>
      <c r="C14491" s="51" t="n">
        <v>0.05976</v>
      </c>
      <c r="D14491" s="51" t="n">
        <v>0.05976</v>
      </c>
      <c r="E14491" s="51" t="n">
        <v>0.05976</v>
      </c>
      <c r="F14491" s="51" t="n">
        <v>0.05976</v>
      </c>
    </row>
    <row r="14492" customFormat="false" ht="12.75" hidden="false" customHeight="false" outlineLevel="0" collapsed="false">
      <c r="A14492" s="0" t="s">
        <v>101</v>
      </c>
      <c r="B14492" s="51" t="n">
        <v>2.355</v>
      </c>
      <c r="C14492" s="51" t="n">
        <v>2.355</v>
      </c>
      <c r="D14492" s="51" t="n">
        <v>2.355</v>
      </c>
      <c r="E14492" s="51" t="n">
        <v>2.355</v>
      </c>
      <c r="F14492" s="51" t="n">
        <v>2.333</v>
      </c>
    </row>
    <row r="14493" customFormat="false" ht="12.75" hidden="false" customHeight="false" outlineLevel="0" collapsed="false">
      <c r="A14493" s="0" t="s">
        <v>102</v>
      </c>
      <c r="B14493" s="51" t="n">
        <v>2.355</v>
      </c>
      <c r="C14493" s="51" t="n">
        <v>2.355</v>
      </c>
      <c r="D14493" s="51" t="n">
        <v>2.355</v>
      </c>
      <c r="E14493" s="51" t="n">
        <v>2.355</v>
      </c>
      <c r="F14493" s="51" t="n">
        <v>2.333</v>
      </c>
    </row>
    <row r="14494" customFormat="false" ht="12.75" hidden="false" customHeight="false" outlineLevel="0" collapsed="false">
      <c r="A14494" s="0" t="s">
        <v>103</v>
      </c>
      <c r="B14494" s="51" t="n">
        <v>0</v>
      </c>
      <c r="C14494" s="51" t="n">
        <v>0</v>
      </c>
      <c r="D14494" s="51" t="n">
        <v>0</v>
      </c>
      <c r="E14494" s="51" t="n">
        <v>0</v>
      </c>
      <c r="F14494" s="51" t="n">
        <v>0</v>
      </c>
    </row>
    <row r="14495" customFormat="false" ht="12.75" hidden="false" customHeight="false" outlineLevel="0" collapsed="false">
      <c r="A14495" s="0" t="s">
        <v>104</v>
      </c>
      <c r="B14495" s="51" t="n">
        <v>0</v>
      </c>
      <c r="C14495" s="51" t="n">
        <v>0</v>
      </c>
      <c r="D14495" s="51" t="n">
        <v>0</v>
      </c>
      <c r="E14495" s="51" t="n">
        <v>0</v>
      </c>
      <c r="F14495" s="51" t="n">
        <v>0</v>
      </c>
    </row>
    <row r="14496" customFormat="false" ht="13.5" hidden="false" customHeight="false" outlineLevel="0" collapsed="false">
      <c r="A14496" s="52"/>
      <c r="B14496" s="53"/>
      <c r="C14496" s="53"/>
      <c r="D14496" s="53"/>
      <c r="E14496" s="53"/>
      <c r="F14496" s="53"/>
      <c r="G14496" s="53"/>
      <c r="H14496" s="53"/>
      <c r="I14496" s="53"/>
      <c r="J14496" s="53"/>
      <c r="K14496" s="53"/>
    </row>
    <row r="14497" customFormat="false" ht="12.75" hidden="false" customHeight="false" outlineLevel="0" collapsed="false">
      <c r="A14497" s="54" t="s">
        <v>699</v>
      </c>
    </row>
    <row r="14498" customFormat="false" ht="12.75" hidden="false" customHeight="false" outlineLevel="0" collapsed="false">
      <c r="A14498" s="0" t="s">
        <v>142</v>
      </c>
    </row>
    <row r="14499" customFormat="false" ht="12.75" hidden="false" customHeight="false" outlineLevel="0" collapsed="false">
      <c r="A14499" s="0" t="s">
        <v>80</v>
      </c>
    </row>
    <row r="14500" customFormat="false" ht="12.75" hidden="false" customHeight="false" outlineLevel="0" collapsed="false">
      <c r="A14500" s="0" t="s">
        <v>81</v>
      </c>
    </row>
    <row r="14501" customFormat="false" ht="12.75" hidden="false" customHeight="false" outlineLevel="0" collapsed="false">
      <c r="A14501" s="0" t="s">
        <v>82</v>
      </c>
    </row>
    <row r="14502" customFormat="false" ht="12.75" hidden="false" customHeight="false" outlineLevel="0" collapsed="false">
      <c r="A14502" s="0" t="s">
        <v>83</v>
      </c>
    </row>
    <row r="14503" customFormat="false" ht="12.75" hidden="false" customHeight="false" outlineLevel="0" collapsed="false">
      <c r="A14503" s="0" t="s">
        <v>84</v>
      </c>
    </row>
    <row r="14504" customFormat="false" ht="12.75" hidden="false" customHeight="false" outlineLevel="0" collapsed="false">
      <c r="A14504" s="0" t="s">
        <v>85</v>
      </c>
    </row>
    <row r="14505" customFormat="false" ht="12.75" hidden="false" customHeight="false" outlineLevel="0" collapsed="false">
      <c r="A14505" s="0" t="s">
        <v>85</v>
      </c>
    </row>
    <row r="14506" customFormat="false" ht="12.75" hidden="false" customHeight="false" outlineLevel="0" collapsed="false">
      <c r="A14506" s="0" t="s">
        <v>85</v>
      </c>
    </row>
    <row r="14507" customFormat="false" ht="12.75" hidden="false" customHeight="false" outlineLevel="0" collapsed="false">
      <c r="A14507" s="0" t="s">
        <v>86</v>
      </c>
      <c r="B14507" s="51" t="s">
        <v>87</v>
      </c>
      <c r="C14507" s="51" t="s">
        <v>88</v>
      </c>
      <c r="D14507" s="51" t="s">
        <v>89</v>
      </c>
      <c r="E14507" s="51" t="s">
        <v>90</v>
      </c>
      <c r="F14507" s="51" t="s">
        <v>91</v>
      </c>
    </row>
    <row r="14508" customFormat="false" ht="12.75" hidden="false" customHeight="false" outlineLevel="0" collapsed="false">
      <c r="A14508" s="0" t="s">
        <v>143</v>
      </c>
      <c r="B14508" s="51" t="n">
        <v>0.1</v>
      </c>
      <c r="C14508" s="51" t="n">
        <v>0.1</v>
      </c>
      <c r="D14508" s="51" t="n">
        <v>0.1</v>
      </c>
      <c r="E14508" s="51" t="n">
        <v>0.1</v>
      </c>
      <c r="F14508" s="51" t="n">
        <v>0.1</v>
      </c>
    </row>
    <row r="14509" customFormat="false" ht="12.75" hidden="false" customHeight="false" outlineLevel="0" collapsed="false">
      <c r="A14509" s="0" t="s">
        <v>7</v>
      </c>
      <c r="B14509" s="51" t="n">
        <v>1.143</v>
      </c>
      <c r="C14509" s="51" t="n">
        <v>1.055</v>
      </c>
      <c r="D14509" s="51" t="n">
        <v>1.141</v>
      </c>
      <c r="E14509" s="51" t="n">
        <v>1.141</v>
      </c>
      <c r="F14509" s="51" t="n">
        <v>0.993</v>
      </c>
    </row>
    <row r="14510" customFormat="false" ht="12.75" hidden="false" customHeight="false" outlineLevel="0" collapsed="false">
      <c r="A14510" s="0" t="s">
        <v>117</v>
      </c>
      <c r="B14510" s="51" t="n">
        <v>0</v>
      </c>
      <c r="C14510" s="51" t="n">
        <v>0</v>
      </c>
      <c r="D14510" s="51" t="n">
        <v>0</v>
      </c>
      <c r="E14510" s="51" t="n">
        <v>0</v>
      </c>
      <c r="F14510" s="51" t="n">
        <v>0</v>
      </c>
    </row>
    <row r="14511" customFormat="false" ht="12.75" hidden="false" customHeight="false" outlineLevel="0" collapsed="false">
      <c r="A14511" s="0" t="s">
        <v>118</v>
      </c>
      <c r="B14511" s="51" t="n">
        <v>0</v>
      </c>
      <c r="C14511" s="51" t="n">
        <v>0</v>
      </c>
      <c r="D14511" s="51" t="n">
        <v>0</v>
      </c>
      <c r="E14511" s="51" t="n">
        <v>0</v>
      </c>
      <c r="F14511" s="51" t="n">
        <v>0</v>
      </c>
    </row>
    <row r="14512" customFormat="false" ht="12.75" hidden="false" customHeight="false" outlineLevel="0" collapsed="false">
      <c r="A14512" s="0" t="s">
        <v>95</v>
      </c>
      <c r="B14512" s="51" t="n">
        <v>0</v>
      </c>
      <c r="C14512" s="51" t="n">
        <v>0</v>
      </c>
      <c r="D14512" s="51" t="n">
        <v>0</v>
      </c>
      <c r="E14512" s="51" t="n">
        <v>0</v>
      </c>
      <c r="F14512" s="51" t="n">
        <v>0</v>
      </c>
    </row>
    <row r="14513" customFormat="false" ht="12.75" hidden="false" customHeight="false" outlineLevel="0" collapsed="false">
      <c r="A14513" s="0" t="s">
        <v>96</v>
      </c>
      <c r="B14513" s="51" t="n">
        <v>0</v>
      </c>
      <c r="C14513" s="51" t="n">
        <v>0</v>
      </c>
      <c r="D14513" s="51" t="n">
        <v>0</v>
      </c>
      <c r="E14513" s="51" t="n">
        <v>0</v>
      </c>
      <c r="F14513" s="51" t="n">
        <v>0</v>
      </c>
    </row>
    <row r="14514" customFormat="false" ht="12.75" hidden="false" customHeight="false" outlineLevel="0" collapsed="false">
      <c r="A14514" s="0" t="s">
        <v>97</v>
      </c>
      <c r="B14514" s="51" t="n">
        <v>0</v>
      </c>
      <c r="C14514" s="51" t="n">
        <v>0</v>
      </c>
      <c r="D14514" s="51" t="n">
        <v>0</v>
      </c>
      <c r="E14514" s="51" t="n">
        <v>0</v>
      </c>
      <c r="F14514" s="51" t="n">
        <v>0</v>
      </c>
    </row>
    <row r="14515" customFormat="false" ht="12.75" hidden="false" customHeight="false" outlineLevel="0" collapsed="false">
      <c r="A14515" s="0" t="s">
        <v>98</v>
      </c>
      <c r="B14515" s="51" t="n">
        <v>1.143</v>
      </c>
      <c r="C14515" s="51" t="n">
        <v>1.055</v>
      </c>
      <c r="D14515" s="51" t="n">
        <v>1.141</v>
      </c>
      <c r="E14515" s="51" t="n">
        <v>1.141</v>
      </c>
      <c r="F14515" s="51" t="n">
        <v>0.993</v>
      </c>
    </row>
    <row r="14517" customFormat="false" ht="12.75" hidden="false" customHeight="false" outlineLevel="0" collapsed="false">
      <c r="A14517" s="0" t="s">
        <v>99</v>
      </c>
      <c r="B14517" s="51" t="n">
        <v>38.1</v>
      </c>
      <c r="C14517" s="51" t="n">
        <v>35.3</v>
      </c>
      <c r="D14517" s="51" t="n">
        <v>38.18</v>
      </c>
      <c r="E14517" s="51" t="n">
        <v>38.18</v>
      </c>
      <c r="F14517" s="51" t="n">
        <v>33.23</v>
      </c>
    </row>
    <row r="14518" customFormat="false" ht="12.75" hidden="false" customHeight="false" outlineLevel="0" collapsed="false">
      <c r="A14518" s="0" t="s">
        <v>100</v>
      </c>
      <c r="B14518" s="51" t="n">
        <v>0.06</v>
      </c>
      <c r="C14518" s="51" t="n">
        <v>0.05976</v>
      </c>
      <c r="D14518" s="51" t="n">
        <v>0.05976</v>
      </c>
      <c r="E14518" s="51" t="n">
        <v>0.05976</v>
      </c>
      <c r="F14518" s="51" t="n">
        <v>0.05976</v>
      </c>
    </row>
    <row r="14519" customFormat="false" ht="12.75" hidden="false" customHeight="false" outlineLevel="0" collapsed="false">
      <c r="A14519" s="0" t="s">
        <v>101</v>
      </c>
      <c r="B14519" s="51" t="n">
        <v>3.643</v>
      </c>
      <c r="C14519" s="51" t="n">
        <v>3.369</v>
      </c>
      <c r="D14519" s="51" t="n">
        <v>3.643</v>
      </c>
      <c r="E14519" s="51" t="n">
        <v>3.643</v>
      </c>
      <c r="F14519" s="51" t="n">
        <v>3.172</v>
      </c>
    </row>
    <row r="14520" customFormat="false" ht="12.75" hidden="false" customHeight="false" outlineLevel="0" collapsed="false">
      <c r="A14520" s="0" t="s">
        <v>102</v>
      </c>
      <c r="B14520" s="51" t="n">
        <v>3.643</v>
      </c>
      <c r="C14520" s="51" t="n">
        <v>3.369</v>
      </c>
      <c r="D14520" s="51" t="n">
        <v>3.643</v>
      </c>
      <c r="E14520" s="51" t="n">
        <v>3.643</v>
      </c>
      <c r="F14520" s="51" t="n">
        <v>3.172</v>
      </c>
    </row>
    <row r="14521" customFormat="false" ht="12.75" hidden="false" customHeight="false" outlineLevel="0" collapsed="false">
      <c r="A14521" s="0" t="s">
        <v>103</v>
      </c>
      <c r="B14521" s="51" t="n">
        <v>0</v>
      </c>
      <c r="C14521" s="51" t="n">
        <v>0</v>
      </c>
      <c r="D14521" s="51" t="n">
        <v>0</v>
      </c>
      <c r="E14521" s="51" t="n">
        <v>0</v>
      </c>
      <c r="F14521" s="51" t="n">
        <v>0</v>
      </c>
    </row>
    <row r="14522" customFormat="false" ht="12.75" hidden="false" customHeight="false" outlineLevel="0" collapsed="false">
      <c r="A14522" s="0" t="s">
        <v>104</v>
      </c>
      <c r="B14522" s="51" t="n">
        <v>0</v>
      </c>
      <c r="C14522" s="51" t="n">
        <v>0</v>
      </c>
      <c r="D14522" s="51" t="n">
        <v>0</v>
      </c>
      <c r="E14522" s="51" t="n">
        <v>0</v>
      </c>
      <c r="F14522" s="51" t="n">
        <v>0</v>
      </c>
    </row>
    <row r="14523" customFormat="false" ht="13.5" hidden="false" customHeight="false" outlineLevel="0" collapsed="false">
      <c r="A14523" s="52"/>
      <c r="B14523" s="53"/>
      <c r="C14523" s="53"/>
      <c r="D14523" s="53"/>
      <c r="E14523" s="53"/>
      <c r="F14523" s="53"/>
      <c r="G14523" s="53"/>
      <c r="H14523" s="53"/>
      <c r="I14523" s="53"/>
      <c r="J14523" s="53"/>
      <c r="K14523" s="53"/>
    </row>
    <row r="14524" customFormat="false" ht="12.75" hidden="false" customHeight="false" outlineLevel="0" collapsed="false">
      <c r="A14524" s="54" t="s">
        <v>700</v>
      </c>
    </row>
    <row r="14525" customFormat="false" ht="12.75" hidden="false" customHeight="false" outlineLevel="0" collapsed="false">
      <c r="A14525" s="0" t="s">
        <v>142</v>
      </c>
    </row>
    <row r="14526" customFormat="false" ht="12.75" hidden="false" customHeight="false" outlineLevel="0" collapsed="false">
      <c r="A14526" s="0" t="s">
        <v>80</v>
      </c>
    </row>
    <row r="14527" customFormat="false" ht="12.75" hidden="false" customHeight="false" outlineLevel="0" collapsed="false">
      <c r="A14527" s="0" t="s">
        <v>81</v>
      </c>
    </row>
    <row r="14528" customFormat="false" ht="12.75" hidden="false" customHeight="false" outlineLevel="0" collapsed="false">
      <c r="A14528" s="0" t="s">
        <v>82</v>
      </c>
    </row>
    <row r="14529" customFormat="false" ht="12.75" hidden="false" customHeight="false" outlineLevel="0" collapsed="false">
      <c r="A14529" s="0" t="s">
        <v>83</v>
      </c>
    </row>
    <row r="14530" customFormat="false" ht="12.75" hidden="false" customHeight="false" outlineLevel="0" collapsed="false">
      <c r="A14530" s="0" t="s">
        <v>84</v>
      </c>
    </row>
    <row r="14531" customFormat="false" ht="12.75" hidden="false" customHeight="false" outlineLevel="0" collapsed="false">
      <c r="A14531" s="0" t="s">
        <v>85</v>
      </c>
    </row>
    <row r="14532" customFormat="false" ht="12.75" hidden="false" customHeight="false" outlineLevel="0" collapsed="false">
      <c r="A14532" s="0" t="s">
        <v>85</v>
      </c>
    </row>
    <row r="14533" customFormat="false" ht="12.75" hidden="false" customHeight="false" outlineLevel="0" collapsed="false">
      <c r="A14533" s="0" t="s">
        <v>85</v>
      </c>
    </row>
    <row r="14534" customFormat="false" ht="12.75" hidden="false" customHeight="false" outlineLevel="0" collapsed="false">
      <c r="A14534" s="0" t="s">
        <v>86</v>
      </c>
      <c r="B14534" s="51" t="s">
        <v>87</v>
      </c>
      <c r="C14534" s="51" t="s">
        <v>88</v>
      </c>
      <c r="D14534" s="51" t="s">
        <v>89</v>
      </c>
      <c r="E14534" s="51" t="s">
        <v>90</v>
      </c>
      <c r="F14534" s="51" t="s">
        <v>91</v>
      </c>
    </row>
    <row r="14535" customFormat="false" ht="12.75" hidden="false" customHeight="false" outlineLevel="0" collapsed="false">
      <c r="A14535" s="0" t="s">
        <v>143</v>
      </c>
      <c r="B14535" s="51" t="n">
        <v>0.1</v>
      </c>
      <c r="C14535" s="51" t="n">
        <v>0.1</v>
      </c>
      <c r="D14535" s="51" t="n">
        <v>0.1</v>
      </c>
      <c r="E14535" s="51" t="n">
        <v>0.1</v>
      </c>
      <c r="F14535" s="51" t="n">
        <v>0.1</v>
      </c>
    </row>
    <row r="14536" customFormat="false" ht="12.75" hidden="false" customHeight="false" outlineLevel="0" collapsed="false">
      <c r="A14536" s="0" t="s">
        <v>7</v>
      </c>
      <c r="B14536" s="51" t="n">
        <v>1.905</v>
      </c>
      <c r="C14536" s="51" t="n">
        <v>1.533</v>
      </c>
      <c r="D14536" s="51" t="n">
        <v>1.659</v>
      </c>
      <c r="E14536" s="51" t="n">
        <v>1.659</v>
      </c>
      <c r="F14536" s="51" t="n">
        <v>1.444</v>
      </c>
    </row>
    <row r="14537" customFormat="false" ht="12.75" hidden="false" customHeight="false" outlineLevel="0" collapsed="false">
      <c r="A14537" s="0" t="s">
        <v>139</v>
      </c>
      <c r="B14537" s="51" t="n">
        <v>0</v>
      </c>
      <c r="C14537" s="51" t="n">
        <v>0</v>
      </c>
      <c r="D14537" s="51" t="n">
        <v>0</v>
      </c>
      <c r="E14537" s="51" t="n">
        <v>0</v>
      </c>
      <c r="F14537" s="51" t="n">
        <v>0</v>
      </c>
    </row>
    <row r="14538" customFormat="false" ht="12.75" hidden="false" customHeight="false" outlineLevel="0" collapsed="false">
      <c r="A14538" s="0" t="s">
        <v>140</v>
      </c>
      <c r="B14538" s="51" t="n">
        <v>0</v>
      </c>
      <c r="C14538" s="51" t="n">
        <v>0</v>
      </c>
      <c r="D14538" s="51" t="n">
        <v>0</v>
      </c>
      <c r="E14538" s="51" t="n">
        <v>0</v>
      </c>
      <c r="F14538" s="51" t="n">
        <v>0</v>
      </c>
    </row>
    <row r="14539" customFormat="false" ht="12.75" hidden="false" customHeight="false" outlineLevel="0" collapsed="false">
      <c r="A14539" s="0" t="s">
        <v>95</v>
      </c>
      <c r="B14539" s="51" t="n">
        <v>0</v>
      </c>
      <c r="C14539" s="51" t="n">
        <v>0</v>
      </c>
      <c r="D14539" s="51" t="n">
        <v>0</v>
      </c>
      <c r="E14539" s="51" t="n">
        <v>0</v>
      </c>
      <c r="F14539" s="51" t="n">
        <v>0</v>
      </c>
    </row>
    <row r="14540" customFormat="false" ht="12.75" hidden="false" customHeight="false" outlineLevel="0" collapsed="false">
      <c r="A14540" s="0" t="s">
        <v>96</v>
      </c>
      <c r="B14540" s="51" t="n">
        <v>0</v>
      </c>
      <c r="C14540" s="51" t="n">
        <v>0</v>
      </c>
      <c r="D14540" s="51" t="n">
        <v>0</v>
      </c>
      <c r="E14540" s="51" t="n">
        <v>0</v>
      </c>
      <c r="F14540" s="51" t="n">
        <v>0</v>
      </c>
    </row>
    <row r="14541" customFormat="false" ht="12.75" hidden="false" customHeight="false" outlineLevel="0" collapsed="false">
      <c r="A14541" s="0" t="s">
        <v>97</v>
      </c>
      <c r="B14541" s="51" t="n">
        <v>0</v>
      </c>
      <c r="C14541" s="51" t="n">
        <v>0</v>
      </c>
      <c r="D14541" s="51" t="n">
        <v>0</v>
      </c>
      <c r="E14541" s="51" t="n">
        <v>0</v>
      </c>
      <c r="F14541" s="51" t="n">
        <v>0</v>
      </c>
    </row>
    <row r="14542" customFormat="false" ht="12.75" hidden="false" customHeight="false" outlineLevel="0" collapsed="false">
      <c r="A14542" s="0" t="s">
        <v>98</v>
      </c>
      <c r="B14542" s="51" t="n">
        <v>1.905</v>
      </c>
      <c r="C14542" s="51" t="n">
        <v>1.533</v>
      </c>
      <c r="D14542" s="51" t="n">
        <v>1.659</v>
      </c>
      <c r="E14542" s="51" t="n">
        <v>1.659</v>
      </c>
      <c r="F14542" s="51" t="n">
        <v>1.444</v>
      </c>
    </row>
    <row r="14544" customFormat="false" ht="12.75" hidden="false" customHeight="false" outlineLevel="0" collapsed="false">
      <c r="A14544" s="0" t="s">
        <v>99</v>
      </c>
      <c r="B14544" s="51" t="n">
        <v>38.1</v>
      </c>
      <c r="C14544" s="51" t="n">
        <v>35.3</v>
      </c>
      <c r="D14544" s="51" t="n">
        <v>38.18</v>
      </c>
      <c r="E14544" s="51" t="n">
        <v>38.18</v>
      </c>
      <c r="F14544" s="51" t="n">
        <v>33.23</v>
      </c>
    </row>
    <row r="14545" customFormat="false" ht="12.75" hidden="false" customHeight="false" outlineLevel="0" collapsed="false">
      <c r="A14545" s="0" t="s">
        <v>100</v>
      </c>
      <c r="B14545" s="51" t="n">
        <v>0.1</v>
      </c>
      <c r="C14545" s="51" t="n">
        <v>0.08689</v>
      </c>
      <c r="D14545" s="51" t="n">
        <v>0.08689</v>
      </c>
      <c r="E14545" s="51" t="n">
        <v>0.08689</v>
      </c>
      <c r="F14545" s="51" t="n">
        <v>0.08689</v>
      </c>
    </row>
    <row r="14546" customFormat="false" ht="12.75" hidden="false" customHeight="false" outlineLevel="0" collapsed="false">
      <c r="A14546" s="0" t="s">
        <v>101</v>
      </c>
      <c r="B14546" s="51" t="n">
        <v>3.643</v>
      </c>
      <c r="C14546" s="51" t="n">
        <v>3.369</v>
      </c>
      <c r="D14546" s="51" t="n">
        <v>3.643</v>
      </c>
      <c r="E14546" s="51" t="n">
        <v>3.643</v>
      </c>
      <c r="F14546" s="51" t="n">
        <v>3.172</v>
      </c>
    </row>
    <row r="14547" customFormat="false" ht="12.75" hidden="false" customHeight="false" outlineLevel="0" collapsed="false">
      <c r="A14547" s="0" t="s">
        <v>102</v>
      </c>
      <c r="B14547" s="51" t="n">
        <v>3.643</v>
      </c>
      <c r="C14547" s="51" t="n">
        <v>3.369</v>
      </c>
      <c r="D14547" s="51" t="n">
        <v>3.643</v>
      </c>
      <c r="E14547" s="51" t="n">
        <v>3.643</v>
      </c>
      <c r="F14547" s="51" t="n">
        <v>3.172</v>
      </c>
    </row>
    <row r="14548" customFormat="false" ht="12.75" hidden="false" customHeight="false" outlineLevel="0" collapsed="false">
      <c r="A14548" s="0" t="s">
        <v>103</v>
      </c>
      <c r="B14548" s="51" t="n">
        <v>0</v>
      </c>
      <c r="C14548" s="51" t="n">
        <v>0</v>
      </c>
      <c r="D14548" s="51" t="n">
        <v>0</v>
      </c>
      <c r="E14548" s="51" t="n">
        <v>0</v>
      </c>
      <c r="F14548" s="51" t="n">
        <v>0</v>
      </c>
    </row>
    <row r="14549" customFormat="false" ht="12.75" hidden="false" customHeight="false" outlineLevel="0" collapsed="false">
      <c r="A14549" s="0" t="s">
        <v>104</v>
      </c>
      <c r="B14549" s="51" t="n">
        <v>590</v>
      </c>
      <c r="C14549" s="51" t="n">
        <v>0</v>
      </c>
      <c r="D14549" s="51" t="n">
        <v>0</v>
      </c>
      <c r="E14549" s="51" t="n">
        <v>0</v>
      </c>
      <c r="F14549" s="51" t="n">
        <v>0</v>
      </c>
    </row>
    <row r="14550" customFormat="false" ht="13.5" hidden="false" customHeight="false" outlineLevel="0" collapsed="false">
      <c r="A14550" s="52"/>
      <c r="B14550" s="53"/>
      <c r="C14550" s="53"/>
      <c r="D14550" s="53"/>
      <c r="E14550" s="53"/>
      <c r="F14550" s="53"/>
      <c r="G14550" s="53"/>
      <c r="H14550" s="53"/>
      <c r="I14550" s="53"/>
      <c r="J14550" s="53"/>
      <c r="K14550" s="53"/>
    </row>
    <row r="14551" customFormat="false" ht="12.75" hidden="false" customHeight="false" outlineLevel="0" collapsed="false">
      <c r="A14551" s="54" t="s">
        <v>701</v>
      </c>
    </row>
    <row r="14552" customFormat="false" ht="12.75" hidden="false" customHeight="false" outlineLevel="0" collapsed="false">
      <c r="A14552" s="0" t="s">
        <v>142</v>
      </c>
    </row>
    <row r="14553" customFormat="false" ht="12.75" hidden="false" customHeight="false" outlineLevel="0" collapsed="false">
      <c r="A14553" s="0" t="s">
        <v>137</v>
      </c>
    </row>
    <row r="14554" customFormat="false" ht="12.75" hidden="false" customHeight="false" outlineLevel="0" collapsed="false">
      <c r="A14554" s="0" t="s">
        <v>81</v>
      </c>
    </row>
    <row r="14555" customFormat="false" ht="12.75" hidden="false" customHeight="false" outlineLevel="0" collapsed="false">
      <c r="A14555" s="0" t="s">
        <v>82</v>
      </c>
    </row>
    <row r="14556" customFormat="false" ht="12.75" hidden="false" customHeight="false" outlineLevel="0" collapsed="false">
      <c r="A14556" s="0" t="s">
        <v>83</v>
      </c>
    </row>
    <row r="14557" customFormat="false" ht="12.75" hidden="false" customHeight="false" outlineLevel="0" collapsed="false">
      <c r="A14557" s="0" t="s">
        <v>84</v>
      </c>
    </row>
    <row r="14558" customFormat="false" ht="12.75" hidden="false" customHeight="false" outlineLevel="0" collapsed="false">
      <c r="A14558" s="0" t="s">
        <v>85</v>
      </c>
    </row>
    <row r="14559" customFormat="false" ht="12.75" hidden="false" customHeight="false" outlineLevel="0" collapsed="false">
      <c r="A14559" s="0" t="s">
        <v>85</v>
      </c>
    </row>
    <row r="14560" customFormat="false" ht="12.75" hidden="false" customHeight="false" outlineLevel="0" collapsed="false">
      <c r="A14560" s="0" t="s">
        <v>85</v>
      </c>
    </row>
    <row r="14561" customFormat="false" ht="12.75" hidden="false" customHeight="false" outlineLevel="0" collapsed="false">
      <c r="A14561" s="0" t="s">
        <v>86</v>
      </c>
      <c r="B14561" s="51" t="s">
        <v>87</v>
      </c>
      <c r="C14561" s="51" t="s">
        <v>88</v>
      </c>
      <c r="D14561" s="51" t="s">
        <v>89</v>
      </c>
      <c r="E14561" s="51" t="s">
        <v>90</v>
      </c>
      <c r="F14561" s="51" t="s">
        <v>91</v>
      </c>
    </row>
    <row r="14562" customFormat="false" ht="12.75" hidden="false" customHeight="false" outlineLevel="0" collapsed="false">
      <c r="A14562" s="0" t="s">
        <v>143</v>
      </c>
      <c r="B14562" s="51" t="n">
        <v>0</v>
      </c>
      <c r="C14562" s="51" t="n">
        <v>0.1</v>
      </c>
      <c r="D14562" s="51" t="n">
        <v>0.1</v>
      </c>
      <c r="E14562" s="51" t="n">
        <v>0.1</v>
      </c>
      <c r="F14562" s="51" t="n">
        <v>0.1</v>
      </c>
    </row>
    <row r="14563" customFormat="false" ht="12.75" hidden="false" customHeight="false" outlineLevel="0" collapsed="false">
      <c r="A14563" s="0" t="s">
        <v>7</v>
      </c>
      <c r="B14563" s="51" t="n">
        <v>0</v>
      </c>
      <c r="C14563" s="51" t="n">
        <v>0.5198</v>
      </c>
      <c r="D14563" s="51" t="n">
        <v>0.5198</v>
      </c>
      <c r="E14563" s="51" t="n">
        <v>0.5198</v>
      </c>
      <c r="F14563" s="51" t="n">
        <v>0.5199</v>
      </c>
    </row>
    <row r="14564" customFormat="false" ht="12.75" hidden="false" customHeight="false" outlineLevel="0" collapsed="false">
      <c r="A14564" s="0" t="s">
        <v>117</v>
      </c>
      <c r="B14564" s="51" t="n">
        <v>0</v>
      </c>
      <c r="C14564" s="51" t="n">
        <v>0</v>
      </c>
      <c r="D14564" s="51" t="n">
        <v>0</v>
      </c>
      <c r="E14564" s="51" t="n">
        <v>0</v>
      </c>
      <c r="F14564" s="51" t="n">
        <v>0</v>
      </c>
    </row>
    <row r="14565" customFormat="false" ht="12.75" hidden="false" customHeight="false" outlineLevel="0" collapsed="false">
      <c r="A14565" s="0" t="s">
        <v>118</v>
      </c>
      <c r="B14565" s="51" t="n">
        <v>0</v>
      </c>
      <c r="C14565" s="51" t="n">
        <v>0</v>
      </c>
      <c r="D14565" s="51" t="n">
        <v>0</v>
      </c>
      <c r="E14565" s="51" t="n">
        <v>0</v>
      </c>
      <c r="F14565" s="51" t="n">
        <v>0</v>
      </c>
    </row>
    <row r="14566" customFormat="false" ht="12.75" hidden="false" customHeight="false" outlineLevel="0" collapsed="false">
      <c r="A14566" s="0" t="s">
        <v>95</v>
      </c>
      <c r="B14566" s="51" t="n">
        <v>0</v>
      </c>
      <c r="C14566" s="51" t="n">
        <v>0</v>
      </c>
      <c r="D14566" s="51" t="n">
        <v>0</v>
      </c>
      <c r="E14566" s="51" t="n">
        <v>0</v>
      </c>
      <c r="F14566" s="51" t="n">
        <v>0</v>
      </c>
    </row>
    <row r="14567" customFormat="false" ht="12.75" hidden="false" customHeight="false" outlineLevel="0" collapsed="false">
      <c r="A14567" s="0" t="s">
        <v>96</v>
      </c>
      <c r="B14567" s="51" t="n">
        <v>0</v>
      </c>
      <c r="C14567" s="51" t="n">
        <v>0</v>
      </c>
      <c r="D14567" s="51" t="n">
        <v>0</v>
      </c>
      <c r="E14567" s="51" t="n">
        <v>0</v>
      </c>
      <c r="F14567" s="51" t="n">
        <v>0</v>
      </c>
    </row>
    <row r="14568" customFormat="false" ht="12.75" hidden="false" customHeight="false" outlineLevel="0" collapsed="false">
      <c r="A14568" s="0" t="s">
        <v>97</v>
      </c>
      <c r="B14568" s="51" t="n">
        <v>0</v>
      </c>
      <c r="C14568" s="51" t="n">
        <v>0</v>
      </c>
      <c r="D14568" s="51" t="n">
        <v>0</v>
      </c>
      <c r="E14568" s="51" t="n">
        <v>0</v>
      </c>
      <c r="F14568" s="51" t="n">
        <v>0</v>
      </c>
    </row>
    <row r="14569" customFormat="false" ht="12.75" hidden="false" customHeight="false" outlineLevel="0" collapsed="false">
      <c r="A14569" s="0" t="s">
        <v>98</v>
      </c>
      <c r="B14569" s="51" t="n">
        <v>0</v>
      </c>
      <c r="C14569" s="51" t="n">
        <v>0.5198</v>
      </c>
      <c r="D14569" s="51" t="n">
        <v>0.5198</v>
      </c>
      <c r="E14569" s="51" t="n">
        <v>0.5198</v>
      </c>
      <c r="F14569" s="51" t="n">
        <v>0.5199</v>
      </c>
    </row>
    <row r="14571" customFormat="false" ht="12.75" hidden="false" customHeight="false" outlineLevel="0" collapsed="false">
      <c r="A14571" s="0" t="s">
        <v>99</v>
      </c>
      <c r="B14571" s="51" t="n">
        <v>0</v>
      </c>
      <c r="C14571" s="51" t="n">
        <v>17.5</v>
      </c>
      <c r="D14571" s="51" t="n">
        <v>17.5</v>
      </c>
      <c r="E14571" s="51" t="n">
        <v>17.5</v>
      </c>
      <c r="F14571" s="51" t="n">
        <v>17.5</v>
      </c>
    </row>
    <row r="14572" customFormat="false" ht="12.75" hidden="false" customHeight="false" outlineLevel="0" collapsed="false">
      <c r="A14572" s="0" t="s">
        <v>100</v>
      </c>
      <c r="B14572" s="51" t="n">
        <v>0</v>
      </c>
      <c r="C14572" s="51" t="n">
        <v>0.05942</v>
      </c>
      <c r="D14572" s="51" t="n">
        <v>0.05942</v>
      </c>
      <c r="E14572" s="51" t="n">
        <v>0.05942</v>
      </c>
      <c r="F14572" s="51" t="n">
        <v>0.05942</v>
      </c>
    </row>
    <row r="14573" customFormat="false" ht="12.75" hidden="false" customHeight="false" outlineLevel="0" collapsed="false">
      <c r="A14573" s="0" t="s">
        <v>101</v>
      </c>
      <c r="B14573" s="51" t="n">
        <v>0</v>
      </c>
      <c r="C14573" s="51" t="n">
        <v>1.656</v>
      </c>
      <c r="D14573" s="51" t="n">
        <v>1.656</v>
      </c>
      <c r="E14573" s="51" t="n">
        <v>1.656</v>
      </c>
      <c r="F14573" s="51" t="n">
        <v>1.656</v>
      </c>
    </row>
    <row r="14574" customFormat="false" ht="12.75" hidden="false" customHeight="false" outlineLevel="0" collapsed="false">
      <c r="A14574" s="0" t="s">
        <v>102</v>
      </c>
      <c r="B14574" s="51" t="n">
        <v>0</v>
      </c>
      <c r="C14574" s="51" t="n">
        <v>1.656</v>
      </c>
      <c r="D14574" s="51" t="n">
        <v>1.656</v>
      </c>
      <c r="E14574" s="51" t="n">
        <v>1.656</v>
      </c>
      <c r="F14574" s="51" t="n">
        <v>1.656</v>
      </c>
    </row>
    <row r="14575" customFormat="false" ht="12.75" hidden="false" customHeight="false" outlineLevel="0" collapsed="false">
      <c r="A14575" s="0" t="s">
        <v>103</v>
      </c>
      <c r="B14575" s="51" t="n">
        <v>0</v>
      </c>
      <c r="C14575" s="51" t="n">
        <v>0</v>
      </c>
      <c r="D14575" s="51" t="n">
        <v>0</v>
      </c>
      <c r="E14575" s="51" t="n">
        <v>0</v>
      </c>
      <c r="F14575" s="51" t="n">
        <v>0</v>
      </c>
    </row>
    <row r="14576" customFormat="false" ht="12.75" hidden="false" customHeight="false" outlineLevel="0" collapsed="false">
      <c r="A14576" s="0" t="s">
        <v>104</v>
      </c>
      <c r="B14576" s="51" t="n">
        <v>0</v>
      </c>
      <c r="C14576" s="51" t="n">
        <v>0</v>
      </c>
      <c r="D14576" s="51" t="n">
        <v>0</v>
      </c>
      <c r="E14576" s="51" t="n">
        <v>0</v>
      </c>
      <c r="F14576" s="51" t="n">
        <v>0</v>
      </c>
    </row>
    <row r="14577" customFormat="false" ht="13.5" hidden="false" customHeight="false" outlineLevel="0" collapsed="false">
      <c r="A14577" s="52"/>
      <c r="B14577" s="53"/>
      <c r="C14577" s="53"/>
      <c r="D14577" s="53"/>
      <c r="E14577" s="53"/>
      <c r="F14577" s="53"/>
      <c r="G14577" s="53"/>
      <c r="H14577" s="53"/>
      <c r="I14577" s="53"/>
      <c r="J14577" s="53"/>
      <c r="K14577" s="53"/>
    </row>
    <row r="14578" customFormat="false" ht="12.75" hidden="false" customHeight="false" outlineLevel="0" collapsed="false">
      <c r="A14578" s="54" t="s">
        <v>702</v>
      </c>
    </row>
    <row r="14579" customFormat="false" ht="12.75" hidden="false" customHeight="false" outlineLevel="0" collapsed="false">
      <c r="A14579" s="0" t="s">
        <v>142</v>
      </c>
    </row>
    <row r="14580" customFormat="false" ht="12.75" hidden="false" customHeight="false" outlineLevel="0" collapsed="false">
      <c r="A14580" s="0" t="s">
        <v>137</v>
      </c>
    </row>
    <row r="14581" customFormat="false" ht="12.75" hidden="false" customHeight="false" outlineLevel="0" collapsed="false">
      <c r="A14581" s="0" t="s">
        <v>81</v>
      </c>
    </row>
    <row r="14582" customFormat="false" ht="12.75" hidden="false" customHeight="false" outlineLevel="0" collapsed="false">
      <c r="A14582" s="0" t="s">
        <v>82</v>
      </c>
    </row>
    <row r="14583" customFormat="false" ht="12.75" hidden="false" customHeight="false" outlineLevel="0" collapsed="false">
      <c r="A14583" s="0" t="s">
        <v>83</v>
      </c>
    </row>
    <row r="14584" customFormat="false" ht="12.75" hidden="false" customHeight="false" outlineLevel="0" collapsed="false">
      <c r="A14584" s="0" t="s">
        <v>84</v>
      </c>
    </row>
    <row r="14585" customFormat="false" ht="12.75" hidden="false" customHeight="false" outlineLevel="0" collapsed="false">
      <c r="A14585" s="0" t="s">
        <v>85</v>
      </c>
    </row>
    <row r="14586" customFormat="false" ht="12.75" hidden="false" customHeight="false" outlineLevel="0" collapsed="false">
      <c r="A14586" s="0" t="s">
        <v>85</v>
      </c>
    </row>
    <row r="14587" customFormat="false" ht="12.75" hidden="false" customHeight="false" outlineLevel="0" collapsed="false">
      <c r="A14587" s="0" t="s">
        <v>85</v>
      </c>
    </row>
    <row r="14588" customFormat="false" ht="12.75" hidden="false" customHeight="false" outlineLevel="0" collapsed="false">
      <c r="A14588" s="0" t="s">
        <v>86</v>
      </c>
      <c r="B14588" s="51" t="s">
        <v>87</v>
      </c>
      <c r="C14588" s="51" t="s">
        <v>88</v>
      </c>
      <c r="D14588" s="51" t="s">
        <v>89</v>
      </c>
      <c r="E14588" s="51" t="s">
        <v>90</v>
      </c>
      <c r="F14588" s="51" t="s">
        <v>91</v>
      </c>
    </row>
    <row r="14589" customFormat="false" ht="12.75" hidden="false" customHeight="false" outlineLevel="0" collapsed="false">
      <c r="A14589" s="0" t="s">
        <v>143</v>
      </c>
      <c r="B14589" s="51" t="n">
        <v>0</v>
      </c>
      <c r="C14589" s="51" t="n">
        <v>0.1</v>
      </c>
      <c r="D14589" s="51" t="n">
        <v>0.1</v>
      </c>
      <c r="E14589" s="51" t="n">
        <v>0.1</v>
      </c>
      <c r="F14589" s="51" t="n">
        <v>0.1</v>
      </c>
    </row>
    <row r="14590" customFormat="false" ht="12.75" hidden="false" customHeight="false" outlineLevel="0" collapsed="false">
      <c r="A14590" s="0" t="s">
        <v>7</v>
      </c>
      <c r="B14590" s="51" t="n">
        <v>0</v>
      </c>
      <c r="C14590" s="51" t="n">
        <v>0.5762</v>
      </c>
      <c r="D14590" s="51" t="n">
        <v>0.5762</v>
      </c>
      <c r="E14590" s="51" t="n">
        <v>0.5762</v>
      </c>
      <c r="F14590" s="51" t="n">
        <v>0.5764</v>
      </c>
    </row>
    <row r="14591" customFormat="false" ht="12.75" hidden="false" customHeight="false" outlineLevel="0" collapsed="false">
      <c r="A14591" s="0" t="s">
        <v>139</v>
      </c>
      <c r="B14591" s="51" t="n">
        <v>0</v>
      </c>
      <c r="C14591" s="51" t="n">
        <v>0</v>
      </c>
      <c r="D14591" s="51" t="n">
        <v>0</v>
      </c>
      <c r="E14591" s="51" t="n">
        <v>0</v>
      </c>
      <c r="F14591" s="51" t="n">
        <v>0</v>
      </c>
    </row>
    <row r="14592" customFormat="false" ht="12.75" hidden="false" customHeight="false" outlineLevel="0" collapsed="false">
      <c r="A14592" s="0" t="s">
        <v>140</v>
      </c>
      <c r="B14592" s="51" t="n">
        <v>0</v>
      </c>
      <c r="C14592" s="51" t="n">
        <v>0</v>
      </c>
      <c r="D14592" s="51" t="n">
        <v>0</v>
      </c>
      <c r="E14592" s="51" t="n">
        <v>0</v>
      </c>
      <c r="F14592" s="51" t="n">
        <v>0</v>
      </c>
    </row>
    <row r="14593" customFormat="false" ht="12.75" hidden="false" customHeight="false" outlineLevel="0" collapsed="false">
      <c r="A14593" s="0" t="s">
        <v>95</v>
      </c>
      <c r="B14593" s="51" t="n">
        <v>0</v>
      </c>
      <c r="C14593" s="51" t="n">
        <v>0</v>
      </c>
      <c r="D14593" s="51" t="n">
        <v>0</v>
      </c>
      <c r="E14593" s="51" t="n">
        <v>0</v>
      </c>
      <c r="F14593" s="51" t="n">
        <v>0</v>
      </c>
    </row>
    <row r="14594" customFormat="false" ht="12.75" hidden="false" customHeight="false" outlineLevel="0" collapsed="false">
      <c r="A14594" s="0" t="s">
        <v>96</v>
      </c>
      <c r="B14594" s="51" t="n">
        <v>0</v>
      </c>
      <c r="C14594" s="51" t="n">
        <v>0</v>
      </c>
      <c r="D14594" s="51" t="n">
        <v>0</v>
      </c>
      <c r="E14594" s="51" t="n">
        <v>0</v>
      </c>
      <c r="F14594" s="51" t="n">
        <v>0</v>
      </c>
    </row>
    <row r="14595" customFormat="false" ht="12.75" hidden="false" customHeight="false" outlineLevel="0" collapsed="false">
      <c r="A14595" s="0" t="s">
        <v>97</v>
      </c>
      <c r="B14595" s="51" t="n">
        <v>0</v>
      </c>
      <c r="C14595" s="51" t="n">
        <v>0</v>
      </c>
      <c r="D14595" s="51" t="n">
        <v>0</v>
      </c>
      <c r="E14595" s="51" t="n">
        <v>0</v>
      </c>
      <c r="F14595" s="51" t="n">
        <v>0</v>
      </c>
    </row>
    <row r="14596" customFormat="false" ht="12.75" hidden="false" customHeight="false" outlineLevel="0" collapsed="false">
      <c r="A14596" s="0" t="s">
        <v>98</v>
      </c>
      <c r="B14596" s="51" t="n">
        <v>0</v>
      </c>
      <c r="C14596" s="51" t="n">
        <v>0.5762</v>
      </c>
      <c r="D14596" s="51" t="n">
        <v>0.5762</v>
      </c>
      <c r="E14596" s="51" t="n">
        <v>0.5762</v>
      </c>
      <c r="F14596" s="51" t="n">
        <v>0.5764</v>
      </c>
    </row>
    <row r="14598" customFormat="false" ht="12.75" hidden="false" customHeight="false" outlineLevel="0" collapsed="false">
      <c r="A14598" s="0" t="s">
        <v>99</v>
      </c>
      <c r="B14598" s="51" t="n">
        <v>0</v>
      </c>
      <c r="C14598" s="51" t="n">
        <v>17.5</v>
      </c>
      <c r="D14598" s="51" t="n">
        <v>17.5</v>
      </c>
      <c r="E14598" s="51" t="n">
        <v>17.5</v>
      </c>
      <c r="F14598" s="51" t="n">
        <v>17.5</v>
      </c>
    </row>
    <row r="14599" customFormat="false" ht="12.75" hidden="false" customHeight="false" outlineLevel="0" collapsed="false">
      <c r="A14599" s="0" t="s">
        <v>100</v>
      </c>
      <c r="B14599" s="51" t="n">
        <v>0</v>
      </c>
      <c r="C14599" s="51" t="n">
        <v>0.06586</v>
      </c>
      <c r="D14599" s="51" t="n">
        <v>0.06586</v>
      </c>
      <c r="E14599" s="51" t="n">
        <v>0.06586</v>
      </c>
      <c r="F14599" s="51" t="n">
        <v>0.06588</v>
      </c>
    </row>
    <row r="14600" customFormat="false" ht="12.75" hidden="false" customHeight="false" outlineLevel="0" collapsed="false">
      <c r="A14600" s="0" t="s">
        <v>101</v>
      </c>
      <c r="B14600" s="51" t="n">
        <v>0</v>
      </c>
      <c r="C14600" s="51" t="n">
        <v>1.656</v>
      </c>
      <c r="D14600" s="51" t="n">
        <v>1.656</v>
      </c>
      <c r="E14600" s="51" t="n">
        <v>1.656</v>
      </c>
      <c r="F14600" s="51" t="n">
        <v>1.656</v>
      </c>
    </row>
    <row r="14601" customFormat="false" ht="12.75" hidden="false" customHeight="false" outlineLevel="0" collapsed="false">
      <c r="A14601" s="0" t="s">
        <v>102</v>
      </c>
      <c r="B14601" s="51" t="n">
        <v>0</v>
      </c>
      <c r="C14601" s="51" t="n">
        <v>1.656</v>
      </c>
      <c r="D14601" s="51" t="n">
        <v>1.656</v>
      </c>
      <c r="E14601" s="51" t="n">
        <v>1.656</v>
      </c>
      <c r="F14601" s="51" t="n">
        <v>1.656</v>
      </c>
    </row>
    <row r="14602" customFormat="false" ht="12.75" hidden="false" customHeight="false" outlineLevel="0" collapsed="false">
      <c r="A14602" s="0" t="s">
        <v>103</v>
      </c>
      <c r="B14602" s="51" t="n">
        <v>0</v>
      </c>
      <c r="C14602" s="51" t="n">
        <v>0</v>
      </c>
      <c r="D14602" s="51" t="n">
        <v>0</v>
      </c>
      <c r="E14602" s="51" t="n">
        <v>0</v>
      </c>
      <c r="F14602" s="51" t="n">
        <v>0</v>
      </c>
    </row>
    <row r="14603" customFormat="false" ht="12.75" hidden="false" customHeight="false" outlineLevel="0" collapsed="false">
      <c r="A14603" s="0" t="s">
        <v>104</v>
      </c>
      <c r="B14603" s="51" t="n">
        <v>0</v>
      </c>
      <c r="C14603" s="51" t="n">
        <v>0</v>
      </c>
      <c r="D14603" s="51" t="n">
        <v>0</v>
      </c>
      <c r="E14603" s="51" t="n">
        <v>0</v>
      </c>
      <c r="F14603" s="51" t="n">
        <v>0</v>
      </c>
    </row>
    <row r="14604" customFormat="false" ht="13.5" hidden="false" customHeight="false" outlineLevel="0" collapsed="false">
      <c r="A14604" s="52"/>
      <c r="B14604" s="53"/>
      <c r="C14604" s="53"/>
      <c r="D14604" s="53"/>
      <c r="E14604" s="53"/>
      <c r="F14604" s="53"/>
      <c r="G14604" s="53"/>
      <c r="H14604" s="53"/>
      <c r="I14604" s="53"/>
      <c r="J14604" s="53"/>
      <c r="K14604" s="53"/>
    </row>
    <row r="14605" customFormat="false" ht="12.75" hidden="false" customHeight="false" outlineLevel="0" collapsed="false">
      <c r="A14605" s="54" t="s">
        <v>703</v>
      </c>
    </row>
    <row r="14606" customFormat="false" ht="12.75" hidden="false" customHeight="false" outlineLevel="0" collapsed="false">
      <c r="A14606" s="0" t="s">
        <v>79</v>
      </c>
    </row>
    <row r="14607" customFormat="false" ht="12.75" hidden="false" customHeight="false" outlineLevel="0" collapsed="false">
      <c r="A14607" s="0" t="s">
        <v>80</v>
      </c>
    </row>
    <row r="14608" customFormat="false" ht="12.75" hidden="false" customHeight="false" outlineLevel="0" collapsed="false">
      <c r="A14608" s="0" t="s">
        <v>81</v>
      </c>
    </row>
    <row r="14609" customFormat="false" ht="12.75" hidden="false" customHeight="false" outlineLevel="0" collapsed="false">
      <c r="A14609" s="0" t="s">
        <v>82</v>
      </c>
    </row>
    <row r="14610" customFormat="false" ht="12.75" hidden="false" customHeight="false" outlineLevel="0" collapsed="false">
      <c r="A14610" s="0" t="s">
        <v>83</v>
      </c>
    </row>
    <row r="14611" customFormat="false" ht="12.75" hidden="false" customHeight="false" outlineLevel="0" collapsed="false">
      <c r="A14611" s="0" t="s">
        <v>84</v>
      </c>
    </row>
    <row r="14612" customFormat="false" ht="12.75" hidden="false" customHeight="false" outlineLevel="0" collapsed="false">
      <c r="A14612" s="0" t="s">
        <v>85</v>
      </c>
    </row>
    <row r="14613" customFormat="false" ht="12.75" hidden="false" customHeight="false" outlineLevel="0" collapsed="false">
      <c r="A14613" s="0" t="s">
        <v>85</v>
      </c>
    </row>
    <row r="14614" customFormat="false" ht="12.75" hidden="false" customHeight="false" outlineLevel="0" collapsed="false">
      <c r="A14614" s="0" t="s">
        <v>85</v>
      </c>
    </row>
    <row r="14615" customFormat="false" ht="12.75" hidden="false" customHeight="false" outlineLevel="0" collapsed="false">
      <c r="A14615" s="0" t="s">
        <v>86</v>
      </c>
      <c r="B14615" s="51" t="s">
        <v>87</v>
      </c>
      <c r="C14615" s="51" t="s">
        <v>88</v>
      </c>
      <c r="D14615" s="51" t="s">
        <v>89</v>
      </c>
      <c r="E14615" s="51" t="s">
        <v>90</v>
      </c>
      <c r="F14615" s="51" t="s">
        <v>91</v>
      </c>
    </row>
    <row r="14616" customFormat="false" ht="12.75" hidden="false" customHeight="false" outlineLevel="0" collapsed="false">
      <c r="A14616" s="0" t="s">
        <v>92</v>
      </c>
      <c r="B14616" s="51" t="n">
        <v>92.5</v>
      </c>
      <c r="C14616" s="51" t="n">
        <v>75</v>
      </c>
      <c r="D14616" s="51" t="n">
        <v>72</v>
      </c>
      <c r="E14616" s="51" t="n">
        <v>72</v>
      </c>
      <c r="F14616" s="51" t="n">
        <v>72</v>
      </c>
    </row>
    <row r="14617" customFormat="false" ht="12.75" hidden="false" customHeight="false" outlineLevel="0" collapsed="false">
      <c r="A14617" s="0" t="s">
        <v>7</v>
      </c>
      <c r="B14617" s="51" t="n">
        <v>92.5</v>
      </c>
      <c r="C14617" s="51" t="n">
        <v>75</v>
      </c>
      <c r="D14617" s="51" t="n">
        <v>61.74</v>
      </c>
      <c r="E14617" s="51" t="n">
        <v>62.76</v>
      </c>
      <c r="F14617" s="51" t="n">
        <v>60.38</v>
      </c>
    </row>
    <row r="14618" customFormat="false" ht="12.75" hidden="false" customHeight="false" outlineLevel="0" collapsed="false">
      <c r="A14618" s="0" t="s">
        <v>117</v>
      </c>
      <c r="B14618" s="51" t="n">
        <v>0</v>
      </c>
      <c r="C14618" s="51" t="n">
        <v>0</v>
      </c>
      <c r="D14618" s="51" t="n">
        <v>0</v>
      </c>
      <c r="E14618" s="51" t="n">
        <v>0</v>
      </c>
      <c r="F14618" s="51" t="n">
        <v>0</v>
      </c>
    </row>
    <row r="14619" customFormat="false" ht="12.75" hidden="false" customHeight="false" outlineLevel="0" collapsed="false">
      <c r="A14619" s="0" t="s">
        <v>118</v>
      </c>
      <c r="B14619" s="51" t="n">
        <v>0</v>
      </c>
      <c r="C14619" s="51" t="n">
        <v>0</v>
      </c>
      <c r="D14619" s="51" t="n">
        <v>0</v>
      </c>
      <c r="E14619" s="51" t="n">
        <v>0</v>
      </c>
      <c r="F14619" s="51" t="n">
        <v>0</v>
      </c>
    </row>
    <row r="14620" customFormat="false" ht="12.75" hidden="false" customHeight="false" outlineLevel="0" collapsed="false">
      <c r="A14620" s="0" t="s">
        <v>95</v>
      </c>
      <c r="B14620" s="51" t="n">
        <v>0</v>
      </c>
      <c r="C14620" s="51" t="n">
        <v>0</v>
      </c>
      <c r="D14620" s="51" t="n">
        <v>0</v>
      </c>
      <c r="E14620" s="51" t="n">
        <v>0</v>
      </c>
      <c r="F14620" s="51" t="n">
        <v>0</v>
      </c>
    </row>
    <row r="14621" customFormat="false" ht="12.75" hidden="false" customHeight="false" outlineLevel="0" collapsed="false">
      <c r="A14621" s="0" t="s">
        <v>96</v>
      </c>
      <c r="B14621" s="51" t="n">
        <v>0</v>
      </c>
      <c r="C14621" s="51" t="n">
        <v>0</v>
      </c>
      <c r="D14621" s="51" t="n">
        <v>0</v>
      </c>
      <c r="E14621" s="51" t="n">
        <v>0</v>
      </c>
      <c r="F14621" s="51" t="n">
        <v>0</v>
      </c>
    </row>
    <row r="14622" customFormat="false" ht="12.75" hidden="false" customHeight="false" outlineLevel="0" collapsed="false">
      <c r="A14622" s="0" t="s">
        <v>97</v>
      </c>
      <c r="B14622" s="51" t="n">
        <v>0</v>
      </c>
      <c r="C14622" s="51" t="n">
        <v>0</v>
      </c>
      <c r="D14622" s="51" t="n">
        <v>0</v>
      </c>
      <c r="E14622" s="51" t="n">
        <v>0</v>
      </c>
      <c r="F14622" s="51" t="n">
        <v>0</v>
      </c>
    </row>
    <row r="14623" customFormat="false" ht="12.75" hidden="false" customHeight="false" outlineLevel="0" collapsed="false">
      <c r="A14623" s="0" t="s">
        <v>98</v>
      </c>
      <c r="B14623" s="51" t="n">
        <v>92.5</v>
      </c>
      <c r="C14623" s="51" t="n">
        <v>75</v>
      </c>
      <c r="D14623" s="51" t="n">
        <v>61.74</v>
      </c>
      <c r="E14623" s="51" t="n">
        <v>62.76</v>
      </c>
      <c r="F14623" s="51" t="n">
        <v>60.38</v>
      </c>
    </row>
    <row r="14625" customFormat="false" ht="12.75" hidden="false" customHeight="false" outlineLevel="0" collapsed="false">
      <c r="A14625" s="0" t="s">
        <v>99</v>
      </c>
      <c r="B14625" s="51" t="n">
        <v>1272</v>
      </c>
      <c r="C14625" s="51" t="n">
        <v>1253</v>
      </c>
      <c r="D14625" s="51" t="n">
        <v>1284</v>
      </c>
      <c r="E14625" s="51" t="n">
        <v>1290</v>
      </c>
      <c r="F14625" s="51" t="n">
        <v>1232</v>
      </c>
    </row>
    <row r="14626" customFormat="false" ht="12.75" hidden="false" customHeight="false" outlineLevel="0" collapsed="false">
      <c r="A14626" s="0" t="s">
        <v>100</v>
      </c>
      <c r="B14626" s="51" t="n">
        <v>0.1455</v>
      </c>
      <c r="C14626" s="51" t="n">
        <v>0.1198</v>
      </c>
      <c r="D14626" s="51" t="n">
        <v>0.09613</v>
      </c>
      <c r="E14626" s="51" t="n">
        <v>0.09732</v>
      </c>
      <c r="F14626" s="51" t="n">
        <v>0.09801</v>
      </c>
    </row>
    <row r="14627" customFormat="false" ht="12.75" hidden="false" customHeight="false" outlineLevel="0" collapsed="false">
      <c r="A14627" s="0" t="s">
        <v>101</v>
      </c>
      <c r="B14627" s="51" t="n">
        <v>129.8</v>
      </c>
      <c r="C14627" s="51" t="n">
        <v>127.5</v>
      </c>
      <c r="D14627" s="51" t="n">
        <v>130.4</v>
      </c>
      <c r="E14627" s="51" t="n">
        <v>131</v>
      </c>
      <c r="F14627" s="51" t="n">
        <v>125.3</v>
      </c>
    </row>
    <row r="14628" customFormat="false" ht="12.75" hidden="false" customHeight="false" outlineLevel="0" collapsed="false">
      <c r="A14628" s="0" t="s">
        <v>102</v>
      </c>
      <c r="B14628" s="51" t="n">
        <v>129.8</v>
      </c>
      <c r="C14628" s="51" t="n">
        <v>127.5</v>
      </c>
      <c r="D14628" s="51" t="n">
        <v>130.4</v>
      </c>
      <c r="E14628" s="51" t="n">
        <v>131</v>
      </c>
      <c r="F14628" s="51" t="n">
        <v>125.3</v>
      </c>
    </row>
    <row r="14629" customFormat="false" ht="12.75" hidden="false" customHeight="false" outlineLevel="0" collapsed="false">
      <c r="A14629" s="0" t="s">
        <v>103</v>
      </c>
      <c r="B14629" s="51" t="n">
        <v>0</v>
      </c>
      <c r="C14629" s="51" t="n">
        <v>0</v>
      </c>
      <c r="D14629" s="51" t="n">
        <v>0</v>
      </c>
      <c r="E14629" s="51" t="n">
        <v>0</v>
      </c>
      <c r="F14629" s="51" t="n">
        <v>0</v>
      </c>
    </row>
    <row r="14630" customFormat="false" ht="12.75" hidden="false" customHeight="false" outlineLevel="0" collapsed="false">
      <c r="A14630" s="0" t="s">
        <v>104</v>
      </c>
      <c r="B14630" s="51" t="n">
        <v>41.55</v>
      </c>
      <c r="C14630" s="51" t="n">
        <v>835.2</v>
      </c>
      <c r="D14630" s="51" t="n">
        <v>0</v>
      </c>
      <c r="E14630" s="51" t="n">
        <v>0</v>
      </c>
      <c r="F14630" s="51" t="n">
        <v>0</v>
      </c>
    </row>
    <row r="14631" customFormat="false" ht="13.5" hidden="false" customHeight="false" outlineLevel="0" collapsed="false">
      <c r="A14631" s="52"/>
      <c r="B14631" s="53"/>
      <c r="C14631" s="53"/>
      <c r="D14631" s="53"/>
      <c r="E14631" s="53"/>
      <c r="F14631" s="53"/>
      <c r="G14631" s="53"/>
      <c r="H14631" s="53"/>
      <c r="I14631" s="53"/>
      <c r="J14631" s="53"/>
      <c r="K14631" s="53"/>
    </row>
    <row r="14632" customFormat="false" ht="12.75" hidden="false" customHeight="false" outlineLevel="0" collapsed="false">
      <c r="A14632" s="54" t="s">
        <v>704</v>
      </c>
    </row>
    <row r="14633" customFormat="false" ht="12.75" hidden="false" customHeight="false" outlineLevel="0" collapsed="false">
      <c r="A14633" s="0" t="s">
        <v>79</v>
      </c>
    </row>
    <row r="14634" customFormat="false" ht="12.75" hidden="false" customHeight="false" outlineLevel="0" collapsed="false">
      <c r="A14634" s="0" t="s">
        <v>80</v>
      </c>
    </row>
    <row r="14635" customFormat="false" ht="12.75" hidden="false" customHeight="false" outlineLevel="0" collapsed="false">
      <c r="A14635" s="0" t="s">
        <v>81</v>
      </c>
    </row>
    <row r="14636" customFormat="false" ht="12.75" hidden="false" customHeight="false" outlineLevel="0" collapsed="false">
      <c r="A14636" s="0" t="s">
        <v>82</v>
      </c>
    </row>
    <row r="14637" customFormat="false" ht="12.75" hidden="false" customHeight="false" outlineLevel="0" collapsed="false">
      <c r="A14637" s="0" t="s">
        <v>83</v>
      </c>
    </row>
    <row r="14638" customFormat="false" ht="12.75" hidden="false" customHeight="false" outlineLevel="0" collapsed="false">
      <c r="A14638" s="0" t="s">
        <v>84</v>
      </c>
    </row>
    <row r="14639" customFormat="false" ht="12.75" hidden="false" customHeight="false" outlineLevel="0" collapsed="false">
      <c r="A14639" s="0" t="s">
        <v>85</v>
      </c>
    </row>
    <row r="14640" customFormat="false" ht="12.75" hidden="false" customHeight="false" outlineLevel="0" collapsed="false">
      <c r="A14640" s="0" t="s">
        <v>85</v>
      </c>
    </row>
    <row r="14641" customFormat="false" ht="12.75" hidden="false" customHeight="false" outlineLevel="0" collapsed="false">
      <c r="A14641" s="0" t="s">
        <v>85</v>
      </c>
    </row>
    <row r="14642" customFormat="false" ht="12.75" hidden="false" customHeight="false" outlineLevel="0" collapsed="false">
      <c r="A14642" s="0" t="s">
        <v>86</v>
      </c>
      <c r="B14642" s="51" t="s">
        <v>87</v>
      </c>
      <c r="C14642" s="51" t="s">
        <v>88</v>
      </c>
      <c r="D14642" s="51" t="s">
        <v>89</v>
      </c>
      <c r="E14642" s="51" t="s">
        <v>90</v>
      </c>
      <c r="F14642" s="51" t="s">
        <v>91</v>
      </c>
    </row>
    <row r="14643" customFormat="false" ht="12.75" hidden="false" customHeight="false" outlineLevel="0" collapsed="false">
      <c r="A14643" s="0" t="s">
        <v>92</v>
      </c>
      <c r="B14643" s="51" t="n">
        <v>450</v>
      </c>
      <c r="C14643" s="51" t="n">
        <v>275</v>
      </c>
      <c r="D14643" s="51" t="n">
        <v>174</v>
      </c>
      <c r="E14643" s="51" t="n">
        <v>174</v>
      </c>
      <c r="F14643" s="51" t="n">
        <v>174</v>
      </c>
    </row>
    <row r="14644" customFormat="false" ht="12.75" hidden="false" customHeight="false" outlineLevel="0" collapsed="false">
      <c r="A14644" s="0" t="s">
        <v>7</v>
      </c>
      <c r="B14644" s="51" t="n">
        <v>354.5</v>
      </c>
      <c r="C14644" s="51" t="n">
        <v>275</v>
      </c>
      <c r="D14644" s="51" t="n">
        <v>174</v>
      </c>
      <c r="E14644" s="51" t="n">
        <v>174</v>
      </c>
      <c r="F14644" s="51" t="n">
        <v>174</v>
      </c>
    </row>
    <row r="14645" customFormat="false" ht="12.75" hidden="false" customHeight="false" outlineLevel="0" collapsed="false">
      <c r="A14645" s="0" t="s">
        <v>139</v>
      </c>
      <c r="B14645" s="51" t="n">
        <v>0</v>
      </c>
      <c r="C14645" s="51" t="n">
        <v>0</v>
      </c>
      <c r="D14645" s="51" t="n">
        <v>0</v>
      </c>
      <c r="E14645" s="51" t="n">
        <v>0</v>
      </c>
      <c r="F14645" s="51" t="n">
        <v>0</v>
      </c>
    </row>
    <row r="14646" customFormat="false" ht="12.75" hidden="false" customHeight="false" outlineLevel="0" collapsed="false">
      <c r="A14646" s="0" t="s">
        <v>140</v>
      </c>
      <c r="B14646" s="51" t="n">
        <v>0</v>
      </c>
      <c r="C14646" s="51" t="n">
        <v>0</v>
      </c>
      <c r="D14646" s="51" t="n">
        <v>0</v>
      </c>
      <c r="E14646" s="51" t="n">
        <v>0</v>
      </c>
      <c r="F14646" s="51" t="n">
        <v>0</v>
      </c>
    </row>
    <row r="14647" customFormat="false" ht="12.75" hidden="false" customHeight="false" outlineLevel="0" collapsed="false">
      <c r="A14647" s="0" t="s">
        <v>95</v>
      </c>
      <c r="B14647" s="51" t="n">
        <v>0</v>
      </c>
      <c r="C14647" s="51" t="n">
        <v>0</v>
      </c>
      <c r="D14647" s="51" t="n">
        <v>0</v>
      </c>
      <c r="E14647" s="51" t="n">
        <v>0</v>
      </c>
      <c r="F14647" s="51" t="n">
        <v>0</v>
      </c>
    </row>
    <row r="14648" customFormat="false" ht="12.75" hidden="false" customHeight="false" outlineLevel="0" collapsed="false">
      <c r="A14648" s="0" t="s">
        <v>96</v>
      </c>
      <c r="B14648" s="51" t="n">
        <v>0</v>
      </c>
      <c r="C14648" s="51" t="n">
        <v>0</v>
      </c>
      <c r="D14648" s="51" t="n">
        <v>0</v>
      </c>
      <c r="E14648" s="51" t="n">
        <v>0</v>
      </c>
      <c r="F14648" s="51" t="n">
        <v>0</v>
      </c>
    </row>
    <row r="14649" customFormat="false" ht="12.75" hidden="false" customHeight="false" outlineLevel="0" collapsed="false">
      <c r="A14649" s="0" t="s">
        <v>97</v>
      </c>
      <c r="B14649" s="51" t="n">
        <v>0</v>
      </c>
      <c r="C14649" s="51" t="n">
        <v>0</v>
      </c>
      <c r="D14649" s="51" t="n">
        <v>0</v>
      </c>
      <c r="E14649" s="51" t="n">
        <v>0</v>
      </c>
      <c r="F14649" s="51" t="n">
        <v>0</v>
      </c>
    </row>
    <row r="14650" customFormat="false" ht="12.75" hidden="false" customHeight="false" outlineLevel="0" collapsed="false">
      <c r="A14650" s="0" t="s">
        <v>98</v>
      </c>
      <c r="B14650" s="51" t="n">
        <v>354.5</v>
      </c>
      <c r="C14650" s="51" t="n">
        <v>275</v>
      </c>
      <c r="D14650" s="51" t="n">
        <v>174</v>
      </c>
      <c r="E14650" s="51" t="n">
        <v>174</v>
      </c>
      <c r="F14650" s="51" t="n">
        <v>174</v>
      </c>
    </row>
    <row r="14652" customFormat="false" ht="12.75" hidden="false" customHeight="false" outlineLevel="0" collapsed="false">
      <c r="A14652" s="0" t="s">
        <v>99</v>
      </c>
      <c r="B14652" s="51" t="n">
        <v>1272</v>
      </c>
      <c r="C14652" s="51" t="n">
        <v>1253</v>
      </c>
      <c r="D14652" s="51" t="n">
        <v>1284</v>
      </c>
      <c r="E14652" s="51" t="n">
        <v>1290</v>
      </c>
      <c r="F14652" s="51" t="n">
        <v>1232</v>
      </c>
    </row>
    <row r="14653" customFormat="false" ht="12.75" hidden="false" customHeight="false" outlineLevel="0" collapsed="false">
      <c r="A14653" s="0" t="s">
        <v>100</v>
      </c>
      <c r="B14653" s="51" t="n">
        <v>0.5576</v>
      </c>
      <c r="C14653" s="51" t="n">
        <v>0.4391</v>
      </c>
      <c r="D14653" s="51" t="n">
        <v>0.2709</v>
      </c>
      <c r="E14653" s="51" t="n">
        <v>0.2698</v>
      </c>
      <c r="F14653" s="51" t="n">
        <v>0.2824</v>
      </c>
    </row>
    <row r="14654" customFormat="false" ht="12.75" hidden="false" customHeight="false" outlineLevel="0" collapsed="false">
      <c r="A14654" s="0" t="s">
        <v>101</v>
      </c>
      <c r="B14654" s="51" t="n">
        <v>129.8</v>
      </c>
      <c r="C14654" s="51" t="n">
        <v>127.5</v>
      </c>
      <c r="D14654" s="51" t="n">
        <v>130.4</v>
      </c>
      <c r="E14654" s="51" t="n">
        <v>131</v>
      </c>
      <c r="F14654" s="51" t="n">
        <v>125.3</v>
      </c>
    </row>
    <row r="14655" customFormat="false" ht="12.75" hidden="false" customHeight="false" outlineLevel="0" collapsed="false">
      <c r="A14655" s="0" t="s">
        <v>102</v>
      </c>
      <c r="B14655" s="51" t="n">
        <v>129.8</v>
      </c>
      <c r="C14655" s="51" t="n">
        <v>127.5</v>
      </c>
      <c r="D14655" s="51" t="n">
        <v>130.4</v>
      </c>
      <c r="E14655" s="51" t="n">
        <v>131</v>
      </c>
      <c r="F14655" s="51" t="n">
        <v>125.3</v>
      </c>
    </row>
    <row r="14656" customFormat="false" ht="12.75" hidden="false" customHeight="false" outlineLevel="0" collapsed="false">
      <c r="A14656" s="0" t="s">
        <v>103</v>
      </c>
      <c r="B14656" s="51" t="n">
        <v>0</v>
      </c>
      <c r="C14656" s="51" t="n">
        <v>0</v>
      </c>
      <c r="D14656" s="51" t="n">
        <v>0</v>
      </c>
      <c r="E14656" s="51" t="n">
        <v>0</v>
      </c>
      <c r="F14656" s="51" t="n">
        <v>0</v>
      </c>
    </row>
    <row r="14657" customFormat="false" ht="12.75" hidden="false" customHeight="false" outlineLevel="0" collapsed="false">
      <c r="A14657" s="0" t="s">
        <v>104</v>
      </c>
      <c r="B14657" s="51" t="n">
        <v>0</v>
      </c>
      <c r="C14657" s="51" t="n">
        <v>5.504</v>
      </c>
      <c r="D14657" s="51" t="n">
        <v>458.3</v>
      </c>
      <c r="E14657" s="51" t="n">
        <v>472.4</v>
      </c>
      <c r="F14657" s="51" t="n">
        <v>246.9</v>
      </c>
    </row>
    <row r="14658" customFormat="false" ht="13.5" hidden="false" customHeight="false" outlineLevel="0" collapsed="false">
      <c r="A14658" s="52"/>
      <c r="B14658" s="53"/>
      <c r="C14658" s="53"/>
      <c r="D14658" s="53"/>
      <c r="E14658" s="53"/>
      <c r="F14658" s="53"/>
      <c r="G14658" s="53"/>
      <c r="H14658" s="53"/>
      <c r="I14658" s="53"/>
      <c r="J14658" s="53"/>
      <c r="K14658" s="53"/>
    </row>
    <row r="14659" customFormat="false" ht="12.75" hidden="false" customHeight="false" outlineLevel="0" collapsed="false">
      <c r="A14659" s="54" t="s">
        <v>705</v>
      </c>
    </row>
    <row r="14660" customFormat="false" ht="12.75" hidden="false" customHeight="false" outlineLevel="0" collapsed="false">
      <c r="A14660" s="0" t="s">
        <v>79</v>
      </c>
    </row>
    <row r="14661" customFormat="false" ht="12.75" hidden="false" customHeight="false" outlineLevel="0" collapsed="false">
      <c r="A14661" s="0" t="s">
        <v>80</v>
      </c>
    </row>
    <row r="14662" customFormat="false" ht="12.75" hidden="false" customHeight="false" outlineLevel="0" collapsed="false">
      <c r="A14662" s="0" t="s">
        <v>81</v>
      </c>
    </row>
    <row r="14663" customFormat="false" ht="12.75" hidden="false" customHeight="false" outlineLevel="0" collapsed="false">
      <c r="A14663" s="0" t="s">
        <v>82</v>
      </c>
    </row>
    <row r="14664" customFormat="false" ht="12.75" hidden="false" customHeight="false" outlineLevel="0" collapsed="false">
      <c r="A14664" s="0" t="s">
        <v>83</v>
      </c>
    </row>
    <row r="14665" customFormat="false" ht="12.75" hidden="false" customHeight="false" outlineLevel="0" collapsed="false">
      <c r="A14665" s="0" t="s">
        <v>84</v>
      </c>
    </row>
    <row r="14666" customFormat="false" ht="12.75" hidden="false" customHeight="false" outlineLevel="0" collapsed="false">
      <c r="A14666" s="0" t="s">
        <v>85</v>
      </c>
    </row>
    <row r="14667" customFormat="false" ht="12.75" hidden="false" customHeight="false" outlineLevel="0" collapsed="false">
      <c r="A14667" s="0" t="s">
        <v>85</v>
      </c>
    </row>
    <row r="14668" customFormat="false" ht="12.75" hidden="false" customHeight="false" outlineLevel="0" collapsed="false">
      <c r="A14668" s="0" t="s">
        <v>85</v>
      </c>
    </row>
    <row r="14669" customFormat="false" ht="12.75" hidden="false" customHeight="false" outlineLevel="0" collapsed="false">
      <c r="A14669" s="0" t="s">
        <v>86</v>
      </c>
      <c r="B14669" s="51" t="s">
        <v>87</v>
      </c>
      <c r="C14669" s="51" t="s">
        <v>88</v>
      </c>
      <c r="D14669" s="51" t="s">
        <v>89</v>
      </c>
      <c r="E14669" s="51" t="s">
        <v>90</v>
      </c>
      <c r="F14669" s="51" t="s">
        <v>91</v>
      </c>
    </row>
    <row r="14670" customFormat="false" ht="12.75" hidden="false" customHeight="false" outlineLevel="0" collapsed="false">
      <c r="A14670" s="0" t="s">
        <v>92</v>
      </c>
      <c r="B14670" s="51" t="n">
        <v>21.7</v>
      </c>
      <c r="C14670" s="51" t="n">
        <v>16.3</v>
      </c>
      <c r="D14670" s="51" t="n">
        <v>16.3</v>
      </c>
      <c r="E14670" s="51" t="n">
        <v>16.3</v>
      </c>
      <c r="F14670" s="51" t="n">
        <v>16.3</v>
      </c>
    </row>
    <row r="14671" customFormat="false" ht="12.75" hidden="false" customHeight="false" outlineLevel="0" collapsed="false">
      <c r="A14671" s="0" t="s">
        <v>7</v>
      </c>
      <c r="B14671" s="51" t="n">
        <v>21.7</v>
      </c>
      <c r="C14671" s="51" t="n">
        <v>16.3</v>
      </c>
      <c r="D14671" s="51" t="n">
        <v>16.3</v>
      </c>
      <c r="E14671" s="51" t="n">
        <v>16.3</v>
      </c>
      <c r="F14671" s="51" t="n">
        <v>16.3</v>
      </c>
    </row>
    <row r="14672" customFormat="false" ht="12.75" hidden="false" customHeight="false" outlineLevel="0" collapsed="false">
      <c r="A14672" s="0" t="s">
        <v>139</v>
      </c>
      <c r="B14672" s="51" t="n">
        <v>0</v>
      </c>
      <c r="C14672" s="51" t="n">
        <v>0</v>
      </c>
      <c r="D14672" s="51" t="n">
        <v>0</v>
      </c>
      <c r="E14672" s="51" t="n">
        <v>0</v>
      </c>
      <c r="F14672" s="51" t="n">
        <v>0</v>
      </c>
    </row>
    <row r="14673" customFormat="false" ht="12.75" hidden="false" customHeight="false" outlineLevel="0" collapsed="false">
      <c r="A14673" s="0" t="s">
        <v>140</v>
      </c>
      <c r="B14673" s="51" t="n">
        <v>0</v>
      </c>
      <c r="C14673" s="51" t="n">
        <v>0</v>
      </c>
      <c r="D14673" s="51" t="n">
        <v>0</v>
      </c>
      <c r="E14673" s="51" t="n">
        <v>0</v>
      </c>
      <c r="F14673" s="51" t="n">
        <v>0</v>
      </c>
    </row>
    <row r="14674" customFormat="false" ht="12.75" hidden="false" customHeight="false" outlineLevel="0" collapsed="false">
      <c r="A14674" s="0" t="s">
        <v>95</v>
      </c>
      <c r="B14674" s="51" t="n">
        <v>0</v>
      </c>
      <c r="C14674" s="51" t="n">
        <v>0</v>
      </c>
      <c r="D14674" s="51" t="n">
        <v>0</v>
      </c>
      <c r="E14674" s="51" t="n">
        <v>0</v>
      </c>
      <c r="F14674" s="51" t="n">
        <v>0</v>
      </c>
    </row>
    <row r="14675" customFormat="false" ht="12.75" hidden="false" customHeight="false" outlineLevel="0" collapsed="false">
      <c r="A14675" s="0" t="s">
        <v>96</v>
      </c>
      <c r="B14675" s="51" t="n">
        <v>0</v>
      </c>
      <c r="C14675" s="51" t="n">
        <v>0</v>
      </c>
      <c r="D14675" s="51" t="n">
        <v>0</v>
      </c>
      <c r="E14675" s="51" t="n">
        <v>0</v>
      </c>
      <c r="F14675" s="51" t="n">
        <v>0</v>
      </c>
    </row>
    <row r="14676" customFormat="false" ht="12.75" hidden="false" customHeight="false" outlineLevel="0" collapsed="false">
      <c r="A14676" s="0" t="s">
        <v>97</v>
      </c>
      <c r="B14676" s="51" t="n">
        <v>0</v>
      </c>
      <c r="C14676" s="51" t="n">
        <v>0</v>
      </c>
      <c r="D14676" s="51" t="n">
        <v>0</v>
      </c>
      <c r="E14676" s="51" t="n">
        <v>0</v>
      </c>
      <c r="F14676" s="51" t="n">
        <v>0</v>
      </c>
    </row>
    <row r="14677" customFormat="false" ht="12.75" hidden="false" customHeight="false" outlineLevel="0" collapsed="false">
      <c r="A14677" s="0" t="s">
        <v>98</v>
      </c>
      <c r="B14677" s="51" t="n">
        <v>21.7</v>
      </c>
      <c r="C14677" s="51" t="n">
        <v>16.3</v>
      </c>
      <c r="D14677" s="51" t="n">
        <v>16.3</v>
      </c>
      <c r="E14677" s="51" t="n">
        <v>16.3</v>
      </c>
      <c r="F14677" s="51" t="n">
        <v>16.3</v>
      </c>
    </row>
    <row r="14679" customFormat="false" ht="12.75" hidden="false" customHeight="false" outlineLevel="0" collapsed="false">
      <c r="A14679" s="0" t="s">
        <v>99</v>
      </c>
      <c r="B14679" s="51" t="n">
        <v>41.33</v>
      </c>
      <c r="C14679" s="51" t="n">
        <v>37.85</v>
      </c>
      <c r="D14679" s="51" t="n">
        <v>43.02</v>
      </c>
      <c r="E14679" s="51" t="n">
        <v>45.32</v>
      </c>
      <c r="F14679" s="51" t="n">
        <v>43.69</v>
      </c>
    </row>
    <row r="14680" customFormat="false" ht="12.75" hidden="false" customHeight="false" outlineLevel="0" collapsed="false">
      <c r="A14680" s="0" t="s">
        <v>100</v>
      </c>
      <c r="B14680" s="51" t="n">
        <v>1.05</v>
      </c>
      <c r="C14680" s="51" t="n">
        <v>0.8612</v>
      </c>
      <c r="D14680" s="51" t="n">
        <v>0.7578</v>
      </c>
      <c r="E14680" s="51" t="n">
        <v>0.7193</v>
      </c>
      <c r="F14680" s="51" t="n">
        <v>0.7462</v>
      </c>
    </row>
    <row r="14681" customFormat="false" ht="12.75" hidden="false" customHeight="false" outlineLevel="0" collapsed="false">
      <c r="A14681" s="0" t="s">
        <v>101</v>
      </c>
      <c r="B14681" s="51" t="n">
        <v>4.272</v>
      </c>
      <c r="C14681" s="51" t="n">
        <v>3.891</v>
      </c>
      <c r="D14681" s="51" t="n">
        <v>4.418</v>
      </c>
      <c r="E14681" s="51" t="n">
        <v>4.655</v>
      </c>
      <c r="F14681" s="51" t="n">
        <v>4.487</v>
      </c>
    </row>
    <row r="14682" customFormat="false" ht="12.75" hidden="false" customHeight="false" outlineLevel="0" collapsed="false">
      <c r="A14682" s="0" t="s">
        <v>102</v>
      </c>
      <c r="B14682" s="51" t="n">
        <v>4.272</v>
      </c>
      <c r="C14682" s="51" t="n">
        <v>3.891</v>
      </c>
      <c r="D14682" s="51" t="n">
        <v>4.418</v>
      </c>
      <c r="E14682" s="51" t="n">
        <v>4.655</v>
      </c>
      <c r="F14682" s="51" t="n">
        <v>4.487</v>
      </c>
    </row>
    <row r="14683" customFormat="false" ht="12.75" hidden="false" customHeight="false" outlineLevel="0" collapsed="false">
      <c r="A14683" s="0" t="s">
        <v>103</v>
      </c>
      <c r="B14683" s="51" t="n">
        <v>0</v>
      </c>
      <c r="C14683" s="51" t="n">
        <v>0</v>
      </c>
      <c r="D14683" s="51" t="n">
        <v>0</v>
      </c>
      <c r="E14683" s="51" t="n">
        <v>0</v>
      </c>
      <c r="F14683" s="51" t="n">
        <v>0</v>
      </c>
    </row>
    <row r="14684" customFormat="false" ht="12.75" hidden="false" customHeight="false" outlineLevel="0" collapsed="false">
      <c r="A14684" s="0" t="s">
        <v>104</v>
      </c>
      <c r="B14684" s="51" t="n">
        <v>640.2</v>
      </c>
      <c r="C14684" s="51" t="n">
        <v>1528</v>
      </c>
      <c r="D14684" s="51" t="n">
        <v>781.7</v>
      </c>
      <c r="E14684" s="51" t="n">
        <v>447.5</v>
      </c>
      <c r="F14684" s="51" t="n">
        <v>618.7</v>
      </c>
    </row>
    <row r="14685" customFormat="false" ht="13.5" hidden="false" customHeight="false" outlineLevel="0" collapsed="false">
      <c r="A14685" s="52"/>
      <c r="B14685" s="53"/>
      <c r="C14685" s="53"/>
      <c r="D14685" s="53"/>
      <c r="E14685" s="53"/>
      <c r="F14685" s="53"/>
      <c r="G14685" s="53"/>
      <c r="H14685" s="53"/>
      <c r="I14685" s="53"/>
      <c r="J14685" s="53"/>
      <c r="K14685" s="53"/>
    </row>
    <row r="14686" customFormat="false" ht="12.75" hidden="false" customHeight="false" outlineLevel="0" collapsed="false">
      <c r="A14686" s="54" t="s">
        <v>706</v>
      </c>
    </row>
    <row r="14687" customFormat="false" ht="12.75" hidden="false" customHeight="false" outlineLevel="0" collapsed="false">
      <c r="A14687" s="0" t="s">
        <v>79</v>
      </c>
    </row>
    <row r="14688" customFormat="false" ht="12.75" hidden="false" customHeight="false" outlineLevel="0" collapsed="false">
      <c r="A14688" s="0" t="s">
        <v>80</v>
      </c>
    </row>
    <row r="14689" customFormat="false" ht="12.75" hidden="false" customHeight="false" outlineLevel="0" collapsed="false">
      <c r="A14689" s="0" t="s">
        <v>81</v>
      </c>
    </row>
    <row r="14690" customFormat="false" ht="12.75" hidden="false" customHeight="false" outlineLevel="0" collapsed="false">
      <c r="A14690" s="0" t="s">
        <v>82</v>
      </c>
    </row>
    <row r="14691" customFormat="false" ht="12.75" hidden="false" customHeight="false" outlineLevel="0" collapsed="false">
      <c r="A14691" s="0" t="s">
        <v>83</v>
      </c>
    </row>
    <row r="14692" customFormat="false" ht="12.75" hidden="false" customHeight="false" outlineLevel="0" collapsed="false">
      <c r="A14692" s="0" t="s">
        <v>84</v>
      </c>
    </row>
    <row r="14693" customFormat="false" ht="12.75" hidden="false" customHeight="false" outlineLevel="0" collapsed="false">
      <c r="A14693" s="0" t="s">
        <v>85</v>
      </c>
    </row>
    <row r="14694" customFormat="false" ht="12.75" hidden="false" customHeight="false" outlineLevel="0" collapsed="false">
      <c r="A14694" s="0" t="s">
        <v>85</v>
      </c>
    </row>
    <row r="14695" customFormat="false" ht="12.75" hidden="false" customHeight="false" outlineLevel="0" collapsed="false">
      <c r="A14695" s="0" t="s">
        <v>85</v>
      </c>
    </row>
    <row r="14696" customFormat="false" ht="12.75" hidden="false" customHeight="false" outlineLevel="0" collapsed="false">
      <c r="A14696" s="0" t="s">
        <v>86</v>
      </c>
      <c r="B14696" s="51" t="s">
        <v>87</v>
      </c>
      <c r="C14696" s="51" t="s">
        <v>88</v>
      </c>
      <c r="D14696" s="51" t="s">
        <v>89</v>
      </c>
      <c r="E14696" s="51" t="s">
        <v>90</v>
      </c>
      <c r="F14696" s="51" t="s">
        <v>91</v>
      </c>
    </row>
    <row r="14697" customFormat="false" ht="12.75" hidden="false" customHeight="false" outlineLevel="0" collapsed="false">
      <c r="A14697" s="0" t="s">
        <v>92</v>
      </c>
      <c r="B14697" s="51" t="n">
        <v>35</v>
      </c>
      <c r="C14697" s="51" t="n">
        <v>35</v>
      </c>
      <c r="D14697" s="51" t="n">
        <v>35</v>
      </c>
      <c r="E14697" s="51" t="n">
        <v>35</v>
      </c>
      <c r="F14697" s="51" t="n">
        <v>35</v>
      </c>
    </row>
    <row r="14698" customFormat="false" ht="12.75" hidden="false" customHeight="false" outlineLevel="0" collapsed="false">
      <c r="A14698" s="0" t="s">
        <v>7</v>
      </c>
      <c r="B14698" s="51" t="n">
        <v>0</v>
      </c>
      <c r="C14698" s="51" t="n">
        <v>0</v>
      </c>
      <c r="D14698" s="51" t="n">
        <v>0</v>
      </c>
      <c r="E14698" s="51" t="n">
        <v>0</v>
      </c>
      <c r="F14698" s="51" t="n">
        <v>0</v>
      </c>
    </row>
    <row r="14699" customFormat="false" ht="12.75" hidden="false" customHeight="false" outlineLevel="0" collapsed="false">
      <c r="A14699" s="0" t="s">
        <v>139</v>
      </c>
      <c r="B14699" s="51" t="n">
        <v>0</v>
      </c>
      <c r="C14699" s="51" t="n">
        <v>0</v>
      </c>
      <c r="D14699" s="51" t="n">
        <v>0</v>
      </c>
      <c r="E14699" s="51" t="n">
        <v>0</v>
      </c>
      <c r="F14699" s="51" t="n">
        <v>0</v>
      </c>
    </row>
    <row r="14700" customFormat="false" ht="12.75" hidden="false" customHeight="false" outlineLevel="0" collapsed="false">
      <c r="A14700" s="0" t="s">
        <v>140</v>
      </c>
      <c r="B14700" s="51" t="n">
        <v>0</v>
      </c>
      <c r="C14700" s="51" t="n">
        <v>0</v>
      </c>
      <c r="D14700" s="51" t="n">
        <v>0</v>
      </c>
      <c r="E14700" s="51" t="n">
        <v>0</v>
      </c>
      <c r="F14700" s="51" t="n">
        <v>0</v>
      </c>
    </row>
    <row r="14701" customFormat="false" ht="12.75" hidden="false" customHeight="false" outlineLevel="0" collapsed="false">
      <c r="A14701" s="0" t="s">
        <v>95</v>
      </c>
      <c r="B14701" s="51" t="n">
        <v>0</v>
      </c>
      <c r="C14701" s="51" t="n">
        <v>0</v>
      </c>
      <c r="D14701" s="51" t="n">
        <v>0</v>
      </c>
      <c r="E14701" s="51" t="n">
        <v>0</v>
      </c>
      <c r="F14701" s="51" t="n">
        <v>0</v>
      </c>
    </row>
    <row r="14702" customFormat="false" ht="12.75" hidden="false" customHeight="false" outlineLevel="0" collapsed="false">
      <c r="A14702" s="0" t="s">
        <v>96</v>
      </c>
      <c r="B14702" s="51" t="n">
        <v>0</v>
      </c>
      <c r="C14702" s="51" t="n">
        <v>0</v>
      </c>
      <c r="D14702" s="51" t="n">
        <v>0</v>
      </c>
      <c r="E14702" s="51" t="n">
        <v>0</v>
      </c>
      <c r="F14702" s="51" t="n">
        <v>0</v>
      </c>
    </row>
    <row r="14703" customFormat="false" ht="12.75" hidden="false" customHeight="false" outlineLevel="0" collapsed="false">
      <c r="A14703" s="0" t="s">
        <v>97</v>
      </c>
      <c r="B14703" s="51" t="n">
        <v>0</v>
      </c>
      <c r="C14703" s="51" t="n">
        <v>0</v>
      </c>
      <c r="D14703" s="51" t="n">
        <v>0</v>
      </c>
      <c r="E14703" s="51" t="n">
        <v>0</v>
      </c>
      <c r="F14703" s="51" t="n">
        <v>0</v>
      </c>
    </row>
    <row r="14704" customFormat="false" ht="12.75" hidden="false" customHeight="false" outlineLevel="0" collapsed="false">
      <c r="A14704" s="0" t="s">
        <v>98</v>
      </c>
      <c r="B14704" s="51" t="n">
        <v>0</v>
      </c>
      <c r="C14704" s="51" t="n">
        <v>0</v>
      </c>
      <c r="D14704" s="51" t="n">
        <v>0</v>
      </c>
      <c r="E14704" s="51" t="n">
        <v>0</v>
      </c>
      <c r="F14704" s="51" t="n">
        <v>0</v>
      </c>
    </row>
    <row r="14706" customFormat="false" ht="12.75" hidden="false" customHeight="false" outlineLevel="0" collapsed="false">
      <c r="A14706" s="0" t="s">
        <v>99</v>
      </c>
      <c r="B14706" s="51" t="n">
        <v>0</v>
      </c>
      <c r="C14706" s="51" t="n">
        <v>0</v>
      </c>
      <c r="D14706" s="51" t="n">
        <v>0</v>
      </c>
      <c r="E14706" s="51" t="n">
        <v>0</v>
      </c>
      <c r="F14706" s="51" t="n">
        <v>0</v>
      </c>
    </row>
    <row r="14707" customFormat="false" ht="12.75" hidden="false" customHeight="false" outlineLevel="0" collapsed="false">
      <c r="A14707" s="0" t="s">
        <v>100</v>
      </c>
      <c r="B14707" s="51" t="n">
        <v>0</v>
      </c>
      <c r="C14707" s="51" t="n">
        <v>0</v>
      </c>
      <c r="D14707" s="51" t="n">
        <v>0</v>
      </c>
      <c r="E14707" s="51" t="n">
        <v>0</v>
      </c>
      <c r="F14707" s="51" t="n">
        <v>0</v>
      </c>
    </row>
    <row r="14708" customFormat="false" ht="12.75" hidden="false" customHeight="false" outlineLevel="0" collapsed="false">
      <c r="A14708" s="0" t="s">
        <v>101</v>
      </c>
      <c r="B14708" s="51" t="n">
        <v>0</v>
      </c>
      <c r="C14708" s="51" t="n">
        <v>0</v>
      </c>
      <c r="D14708" s="51" t="n">
        <v>0</v>
      </c>
      <c r="E14708" s="51" t="n">
        <v>0</v>
      </c>
      <c r="F14708" s="51" t="n">
        <v>0</v>
      </c>
    </row>
    <row r="14709" customFormat="false" ht="12.75" hidden="false" customHeight="false" outlineLevel="0" collapsed="false">
      <c r="A14709" s="0" t="s">
        <v>102</v>
      </c>
      <c r="B14709" s="51" t="n">
        <v>0</v>
      </c>
      <c r="C14709" s="51" t="n">
        <v>0</v>
      </c>
      <c r="D14709" s="51" t="n">
        <v>0</v>
      </c>
      <c r="E14709" s="51" t="n">
        <v>0</v>
      </c>
      <c r="F14709" s="51" t="n">
        <v>0</v>
      </c>
    </row>
    <row r="14710" customFormat="false" ht="12.75" hidden="false" customHeight="false" outlineLevel="0" collapsed="false">
      <c r="A14710" s="0" t="s">
        <v>103</v>
      </c>
      <c r="B14710" s="51" t="n">
        <v>0</v>
      </c>
      <c r="C14710" s="51" t="n">
        <v>0</v>
      </c>
      <c r="D14710" s="51" t="n">
        <v>0</v>
      </c>
      <c r="E14710" s="51" t="n">
        <v>0</v>
      </c>
      <c r="F14710" s="51" t="n">
        <v>0</v>
      </c>
    </row>
    <row r="14711" customFormat="false" ht="12.75" hidden="false" customHeight="false" outlineLevel="0" collapsed="false">
      <c r="A14711" s="0" t="s">
        <v>104</v>
      </c>
      <c r="B14711" s="51" t="n">
        <v>0</v>
      </c>
      <c r="C14711" s="51" t="n">
        <v>0</v>
      </c>
      <c r="D14711" s="51" t="n">
        <v>0</v>
      </c>
      <c r="E14711" s="51" t="n">
        <v>0</v>
      </c>
      <c r="F14711" s="51" t="n">
        <v>0</v>
      </c>
    </row>
    <row r="14712" customFormat="false" ht="13.5" hidden="false" customHeight="false" outlineLevel="0" collapsed="false">
      <c r="A14712" s="52"/>
      <c r="B14712" s="53"/>
      <c r="C14712" s="53"/>
      <c r="D14712" s="53"/>
      <c r="E14712" s="53"/>
      <c r="F14712" s="53"/>
      <c r="G14712" s="53"/>
      <c r="H14712" s="53"/>
      <c r="I14712" s="53"/>
      <c r="J14712" s="53"/>
      <c r="K14712" s="53"/>
    </row>
    <row r="14713" customFormat="false" ht="12.75" hidden="false" customHeight="false" outlineLevel="0" collapsed="false">
      <c r="A14713" s="54" t="s">
        <v>707</v>
      </c>
    </row>
    <row r="14714" customFormat="false" ht="12.75" hidden="false" customHeight="false" outlineLevel="0" collapsed="false">
      <c r="A14714" s="0" t="s">
        <v>79</v>
      </c>
    </row>
    <row r="14715" customFormat="false" ht="12.75" hidden="false" customHeight="false" outlineLevel="0" collapsed="false">
      <c r="A14715" s="0" t="s">
        <v>80</v>
      </c>
    </row>
    <row r="14716" customFormat="false" ht="12.75" hidden="false" customHeight="false" outlineLevel="0" collapsed="false">
      <c r="A14716" s="0" t="s">
        <v>81</v>
      </c>
    </row>
    <row r="14717" customFormat="false" ht="12.75" hidden="false" customHeight="false" outlineLevel="0" collapsed="false">
      <c r="A14717" s="0" t="s">
        <v>82</v>
      </c>
    </row>
    <row r="14718" customFormat="false" ht="12.75" hidden="false" customHeight="false" outlineLevel="0" collapsed="false">
      <c r="A14718" s="0" t="s">
        <v>83</v>
      </c>
    </row>
    <row r="14719" customFormat="false" ht="12.75" hidden="false" customHeight="false" outlineLevel="0" collapsed="false">
      <c r="A14719" s="0" t="s">
        <v>84</v>
      </c>
    </row>
    <row r="14720" customFormat="false" ht="12.75" hidden="false" customHeight="false" outlineLevel="0" collapsed="false">
      <c r="A14720" s="0" t="s">
        <v>85</v>
      </c>
    </row>
    <row r="14721" customFormat="false" ht="12.75" hidden="false" customHeight="false" outlineLevel="0" collapsed="false">
      <c r="A14721" s="0" t="s">
        <v>85</v>
      </c>
    </row>
    <row r="14722" customFormat="false" ht="12.75" hidden="false" customHeight="false" outlineLevel="0" collapsed="false">
      <c r="A14722" s="0" t="s">
        <v>85</v>
      </c>
    </row>
    <row r="14723" customFormat="false" ht="12.75" hidden="false" customHeight="false" outlineLevel="0" collapsed="false">
      <c r="A14723" s="0" t="s">
        <v>86</v>
      </c>
      <c r="B14723" s="51" t="s">
        <v>87</v>
      </c>
      <c r="C14723" s="51" t="s">
        <v>88</v>
      </c>
      <c r="D14723" s="51" t="s">
        <v>89</v>
      </c>
      <c r="E14723" s="51" t="s">
        <v>90</v>
      </c>
      <c r="F14723" s="51" t="s">
        <v>91</v>
      </c>
    </row>
    <row r="14724" customFormat="false" ht="12.75" hidden="false" customHeight="false" outlineLevel="0" collapsed="false">
      <c r="A14724" s="0" t="s">
        <v>92</v>
      </c>
      <c r="B14724" s="51" t="n">
        <v>0.3</v>
      </c>
      <c r="C14724" s="51" t="n">
        <v>0.3</v>
      </c>
      <c r="D14724" s="51" t="n">
        <v>0.3</v>
      </c>
      <c r="E14724" s="51" t="n">
        <v>0.3</v>
      </c>
      <c r="F14724" s="51" t="n">
        <v>0.3</v>
      </c>
    </row>
    <row r="14725" customFormat="false" ht="12.75" hidden="false" customHeight="false" outlineLevel="0" collapsed="false">
      <c r="A14725" s="0" t="s">
        <v>7</v>
      </c>
      <c r="B14725" s="51" t="n">
        <v>0.3</v>
      </c>
      <c r="C14725" s="51" t="n">
        <v>0.3</v>
      </c>
      <c r="D14725" s="51" t="n">
        <v>0.1042</v>
      </c>
      <c r="E14725" s="51" t="n">
        <v>0.1042</v>
      </c>
      <c r="F14725" s="51" t="n">
        <v>0.03467</v>
      </c>
    </row>
    <row r="14726" customFormat="false" ht="12.75" hidden="false" customHeight="false" outlineLevel="0" collapsed="false">
      <c r="A14726" s="0" t="s">
        <v>117</v>
      </c>
      <c r="B14726" s="51" t="n">
        <v>0</v>
      </c>
      <c r="C14726" s="51" t="n">
        <v>0</v>
      </c>
      <c r="D14726" s="51" t="n">
        <v>0</v>
      </c>
      <c r="E14726" s="51" t="n">
        <v>0</v>
      </c>
      <c r="F14726" s="51" t="n">
        <v>0</v>
      </c>
    </row>
    <row r="14727" customFormat="false" ht="12.75" hidden="false" customHeight="false" outlineLevel="0" collapsed="false">
      <c r="A14727" s="0" t="s">
        <v>118</v>
      </c>
      <c r="B14727" s="51" t="n">
        <v>0</v>
      </c>
      <c r="C14727" s="51" t="n">
        <v>0</v>
      </c>
      <c r="D14727" s="51" t="n">
        <v>0</v>
      </c>
      <c r="E14727" s="51" t="n">
        <v>0</v>
      </c>
      <c r="F14727" s="51" t="n">
        <v>0</v>
      </c>
    </row>
    <row r="14728" customFormat="false" ht="12.75" hidden="false" customHeight="false" outlineLevel="0" collapsed="false">
      <c r="A14728" s="0" t="s">
        <v>95</v>
      </c>
      <c r="B14728" s="51" t="n">
        <v>0</v>
      </c>
      <c r="C14728" s="51" t="n">
        <v>0</v>
      </c>
      <c r="D14728" s="51" t="n">
        <v>0</v>
      </c>
      <c r="E14728" s="51" t="n">
        <v>0</v>
      </c>
      <c r="F14728" s="51" t="n">
        <v>0</v>
      </c>
    </row>
    <row r="14729" customFormat="false" ht="12.75" hidden="false" customHeight="false" outlineLevel="0" collapsed="false">
      <c r="A14729" s="0" t="s">
        <v>96</v>
      </c>
      <c r="B14729" s="51" t="n">
        <v>0</v>
      </c>
      <c r="C14729" s="51" t="n">
        <v>0</v>
      </c>
      <c r="D14729" s="51" t="n">
        <v>0</v>
      </c>
      <c r="E14729" s="51" t="n">
        <v>0</v>
      </c>
      <c r="F14729" s="51" t="n">
        <v>0</v>
      </c>
    </row>
    <row r="14730" customFormat="false" ht="12.75" hidden="false" customHeight="false" outlineLevel="0" collapsed="false">
      <c r="A14730" s="0" t="s">
        <v>97</v>
      </c>
      <c r="B14730" s="51" t="n">
        <v>0</v>
      </c>
      <c r="C14730" s="51" t="n">
        <v>0</v>
      </c>
      <c r="D14730" s="51" t="n">
        <v>0</v>
      </c>
      <c r="E14730" s="51" t="n">
        <v>0</v>
      </c>
      <c r="F14730" s="51" t="n">
        <v>0</v>
      </c>
    </row>
    <row r="14731" customFormat="false" ht="12.75" hidden="false" customHeight="false" outlineLevel="0" collapsed="false">
      <c r="A14731" s="0" t="s">
        <v>98</v>
      </c>
      <c r="B14731" s="51" t="n">
        <v>0.3</v>
      </c>
      <c r="C14731" s="51" t="n">
        <v>0.3</v>
      </c>
      <c r="D14731" s="51" t="n">
        <v>0.1042</v>
      </c>
      <c r="E14731" s="51" t="n">
        <v>0.1042</v>
      </c>
      <c r="F14731" s="51" t="n">
        <v>0.03467</v>
      </c>
    </row>
    <row r="14733" customFormat="false" ht="12.75" hidden="false" customHeight="false" outlineLevel="0" collapsed="false">
      <c r="A14733" s="0" t="s">
        <v>99</v>
      </c>
      <c r="B14733" s="51" t="n">
        <v>3.681</v>
      </c>
      <c r="C14733" s="51" t="n">
        <v>3.681</v>
      </c>
      <c r="D14733" s="51" t="n">
        <v>1.279</v>
      </c>
      <c r="E14733" s="51" t="n">
        <v>1.279</v>
      </c>
      <c r="F14733" s="51" t="n">
        <v>0.4254</v>
      </c>
    </row>
    <row r="14734" customFormat="false" ht="12.75" hidden="false" customHeight="false" outlineLevel="0" collapsed="false">
      <c r="A14734" s="0" t="s">
        <v>100</v>
      </c>
      <c r="B14734" s="51" t="n">
        <v>0.163</v>
      </c>
      <c r="C14734" s="51" t="n">
        <v>0.163</v>
      </c>
      <c r="D14734" s="51" t="n">
        <v>0.163</v>
      </c>
      <c r="E14734" s="51" t="n">
        <v>0.163</v>
      </c>
      <c r="F14734" s="51" t="n">
        <v>0.163</v>
      </c>
    </row>
    <row r="14735" customFormat="false" ht="12.75" hidden="false" customHeight="false" outlineLevel="0" collapsed="false">
      <c r="A14735" s="0" t="s">
        <v>101</v>
      </c>
      <c r="B14735" s="51" t="n">
        <v>0.4096</v>
      </c>
      <c r="C14735" s="51" t="n">
        <v>0.4096</v>
      </c>
      <c r="D14735" s="51" t="n">
        <v>0.1423</v>
      </c>
      <c r="E14735" s="51" t="n">
        <v>0.1423</v>
      </c>
      <c r="F14735" s="51" t="n">
        <v>0.04735</v>
      </c>
    </row>
    <row r="14736" customFormat="false" ht="12.75" hidden="false" customHeight="false" outlineLevel="0" collapsed="false">
      <c r="A14736" s="0" t="s">
        <v>102</v>
      </c>
      <c r="B14736" s="51" t="n">
        <v>0.4096</v>
      </c>
      <c r="C14736" s="51" t="n">
        <v>0.4096</v>
      </c>
      <c r="D14736" s="51" t="n">
        <v>0.1423</v>
      </c>
      <c r="E14736" s="51" t="n">
        <v>0.1423</v>
      </c>
      <c r="F14736" s="51" t="n">
        <v>0.04735</v>
      </c>
    </row>
    <row r="14737" customFormat="false" ht="12.75" hidden="false" customHeight="false" outlineLevel="0" collapsed="false">
      <c r="A14737" s="0" t="s">
        <v>103</v>
      </c>
      <c r="B14737" s="51" t="n">
        <v>0</v>
      </c>
      <c r="C14737" s="51" t="n">
        <v>0</v>
      </c>
      <c r="D14737" s="51" t="n">
        <v>0</v>
      </c>
      <c r="E14737" s="51" t="n">
        <v>0</v>
      </c>
      <c r="F14737" s="51" t="n">
        <v>0</v>
      </c>
    </row>
    <row r="14738" customFormat="false" ht="12.75" hidden="false" customHeight="false" outlineLevel="0" collapsed="false">
      <c r="A14738" s="0" t="s">
        <v>104</v>
      </c>
      <c r="B14738" s="51" t="n">
        <v>1519</v>
      </c>
      <c r="C14738" s="51" t="n">
        <v>1775</v>
      </c>
      <c r="D14738" s="51" t="n">
        <v>0</v>
      </c>
      <c r="E14738" s="51" t="n">
        <v>0</v>
      </c>
      <c r="F14738" s="51" t="n">
        <v>0</v>
      </c>
    </row>
    <row r="14739" customFormat="false" ht="13.5" hidden="false" customHeight="false" outlineLevel="0" collapsed="false">
      <c r="A14739" s="52"/>
      <c r="B14739" s="53"/>
      <c r="C14739" s="53"/>
      <c r="D14739" s="53"/>
      <c r="E14739" s="53"/>
      <c r="F14739" s="53"/>
      <c r="G14739" s="53"/>
      <c r="H14739" s="53"/>
      <c r="I14739" s="53"/>
      <c r="J14739" s="53"/>
      <c r="K14739" s="53"/>
    </row>
    <row r="14740" customFormat="false" ht="12.75" hidden="false" customHeight="false" outlineLevel="0" collapsed="false">
      <c r="A14740" s="54" t="s">
        <v>708</v>
      </c>
    </row>
    <row r="14741" customFormat="false" ht="12.75" hidden="false" customHeight="false" outlineLevel="0" collapsed="false">
      <c r="A14741" s="0" t="s">
        <v>366</v>
      </c>
    </row>
    <row r="14742" customFormat="false" ht="12.75" hidden="false" customHeight="false" outlineLevel="0" collapsed="false">
      <c r="A14742" s="0" t="s">
        <v>80</v>
      </c>
    </row>
    <row r="14743" customFormat="false" ht="12.75" hidden="false" customHeight="false" outlineLevel="0" collapsed="false">
      <c r="A14743" s="0" t="s">
        <v>81</v>
      </c>
    </row>
    <row r="14744" customFormat="false" ht="12.75" hidden="false" customHeight="false" outlineLevel="0" collapsed="false">
      <c r="A14744" s="0" t="s">
        <v>82</v>
      </c>
    </row>
    <row r="14745" customFormat="false" ht="12.75" hidden="false" customHeight="false" outlineLevel="0" collapsed="false">
      <c r="A14745" s="0" t="s">
        <v>83</v>
      </c>
    </row>
    <row r="14746" customFormat="false" ht="12.75" hidden="false" customHeight="false" outlineLevel="0" collapsed="false">
      <c r="A14746" s="0" t="s">
        <v>84</v>
      </c>
    </row>
    <row r="14747" customFormat="false" ht="12.75" hidden="false" customHeight="false" outlineLevel="0" collapsed="false">
      <c r="A14747" s="0" t="s">
        <v>85</v>
      </c>
    </row>
    <row r="14748" customFormat="false" ht="12.75" hidden="false" customHeight="false" outlineLevel="0" collapsed="false">
      <c r="A14748" s="0" t="s">
        <v>85</v>
      </c>
    </row>
    <row r="14749" customFormat="false" ht="12.75" hidden="false" customHeight="false" outlineLevel="0" collapsed="false">
      <c r="A14749" s="0" t="s">
        <v>85</v>
      </c>
    </row>
    <row r="14750" customFormat="false" ht="12.75" hidden="false" customHeight="false" outlineLevel="0" collapsed="false">
      <c r="A14750" s="0" t="s">
        <v>86</v>
      </c>
      <c r="B14750" s="51" t="s">
        <v>87</v>
      </c>
      <c r="C14750" s="51" t="s">
        <v>88</v>
      </c>
      <c r="D14750" s="51" t="s">
        <v>89</v>
      </c>
      <c r="E14750" s="51" t="s">
        <v>90</v>
      </c>
      <c r="F14750" s="51" t="s">
        <v>91</v>
      </c>
    </row>
    <row r="14751" customFormat="false" ht="12.75" hidden="false" customHeight="false" outlineLevel="0" collapsed="false">
      <c r="A14751" s="0" t="s">
        <v>367</v>
      </c>
      <c r="B14751" s="51" t="n">
        <v>0</v>
      </c>
      <c r="C14751" s="51" t="n">
        <v>0</v>
      </c>
      <c r="D14751" s="51" t="n">
        <v>0</v>
      </c>
      <c r="E14751" s="51" t="n">
        <v>0</v>
      </c>
      <c r="F14751" s="51" t="n">
        <v>0</v>
      </c>
    </row>
    <row r="14752" customFormat="false" ht="12.75" hidden="false" customHeight="false" outlineLevel="0" collapsed="false">
      <c r="A14752" s="0" t="s">
        <v>7</v>
      </c>
      <c r="B14752" s="51" t="n">
        <v>0</v>
      </c>
      <c r="C14752" s="51" t="n">
        <v>0</v>
      </c>
      <c r="D14752" s="51" t="n">
        <v>0</v>
      </c>
      <c r="E14752" s="51" t="n">
        <v>0</v>
      </c>
      <c r="F14752" s="51" t="n">
        <v>0</v>
      </c>
    </row>
    <row r="14753" customFormat="false" ht="12.75" hidden="false" customHeight="false" outlineLevel="0" collapsed="false">
      <c r="A14753" s="0" t="s">
        <v>117</v>
      </c>
      <c r="B14753" s="51" t="n">
        <v>0</v>
      </c>
      <c r="C14753" s="51" t="n">
        <v>0</v>
      </c>
      <c r="D14753" s="51" t="n">
        <v>0</v>
      </c>
      <c r="E14753" s="51" t="n">
        <v>0</v>
      </c>
      <c r="F14753" s="51" t="n">
        <v>0</v>
      </c>
    </row>
    <row r="14754" customFormat="false" ht="12.75" hidden="false" customHeight="false" outlineLevel="0" collapsed="false">
      <c r="A14754" s="0" t="s">
        <v>118</v>
      </c>
      <c r="B14754" s="51" t="n">
        <v>0</v>
      </c>
      <c r="C14754" s="51" t="n">
        <v>0</v>
      </c>
      <c r="D14754" s="51" t="n">
        <v>0</v>
      </c>
      <c r="E14754" s="51" t="n">
        <v>0</v>
      </c>
      <c r="F14754" s="51" t="n">
        <v>0</v>
      </c>
    </row>
    <row r="14755" customFormat="false" ht="12.75" hidden="false" customHeight="false" outlineLevel="0" collapsed="false">
      <c r="A14755" s="0" t="s">
        <v>95</v>
      </c>
      <c r="B14755" s="51" t="n">
        <v>0</v>
      </c>
      <c r="C14755" s="51" t="n">
        <v>0</v>
      </c>
      <c r="D14755" s="51" t="n">
        <v>0</v>
      </c>
      <c r="E14755" s="51" t="n">
        <v>0</v>
      </c>
      <c r="F14755" s="51" t="n">
        <v>0</v>
      </c>
    </row>
    <row r="14756" customFormat="false" ht="12.75" hidden="false" customHeight="false" outlineLevel="0" collapsed="false">
      <c r="A14756" s="0" t="s">
        <v>709</v>
      </c>
      <c r="B14756" s="51" t="n">
        <v>0</v>
      </c>
      <c r="C14756" s="51" t="n">
        <v>0</v>
      </c>
      <c r="D14756" s="51" t="n">
        <v>0</v>
      </c>
      <c r="E14756" s="51" t="n">
        <v>0</v>
      </c>
      <c r="F14756" s="51" t="n">
        <v>0</v>
      </c>
    </row>
    <row r="14757" customFormat="false" ht="12.75" hidden="false" customHeight="false" outlineLevel="0" collapsed="false">
      <c r="A14757" s="0" t="s">
        <v>98</v>
      </c>
      <c r="B14757" s="51" t="n">
        <v>0</v>
      </c>
      <c r="C14757" s="51" t="n">
        <v>0</v>
      </c>
      <c r="D14757" s="51" t="n">
        <v>0</v>
      </c>
      <c r="E14757" s="51" t="n">
        <v>0</v>
      </c>
      <c r="F14757" s="51" t="n">
        <v>0</v>
      </c>
    </row>
    <row r="14759" customFormat="false" ht="12.75" hidden="false" customHeight="false" outlineLevel="0" collapsed="false">
      <c r="A14759" s="0" t="s">
        <v>99</v>
      </c>
      <c r="B14759" s="51" t="n">
        <v>0</v>
      </c>
      <c r="C14759" s="51" t="n">
        <v>0</v>
      </c>
      <c r="D14759" s="51" t="n">
        <v>0</v>
      </c>
      <c r="E14759" s="51" t="n">
        <v>0</v>
      </c>
      <c r="F14759" s="51" t="n">
        <v>0</v>
      </c>
    </row>
    <row r="14760" customFormat="false" ht="12.75" hidden="false" customHeight="false" outlineLevel="0" collapsed="false">
      <c r="A14760" s="0" t="s">
        <v>100</v>
      </c>
      <c r="B14760" s="51" t="n">
        <v>0</v>
      </c>
      <c r="C14760" s="51" t="n">
        <v>0</v>
      </c>
      <c r="D14760" s="51" t="n">
        <v>0</v>
      </c>
      <c r="E14760" s="51" t="n">
        <v>0</v>
      </c>
      <c r="F14760" s="51" t="n">
        <v>0</v>
      </c>
    </row>
    <row r="14761" customFormat="false" ht="12.75" hidden="false" customHeight="false" outlineLevel="0" collapsed="false">
      <c r="A14761" s="0" t="s">
        <v>101</v>
      </c>
      <c r="B14761" s="51" t="n">
        <v>0</v>
      </c>
      <c r="C14761" s="51" t="n">
        <v>0</v>
      </c>
      <c r="D14761" s="51" t="n">
        <v>0</v>
      </c>
      <c r="E14761" s="51" t="n">
        <v>0</v>
      </c>
      <c r="F14761" s="51" t="n">
        <v>0</v>
      </c>
    </row>
    <row r="14762" customFormat="false" ht="12.75" hidden="false" customHeight="false" outlineLevel="0" collapsed="false">
      <c r="A14762" s="0" t="s">
        <v>102</v>
      </c>
      <c r="B14762" s="51" t="n">
        <v>0</v>
      </c>
      <c r="C14762" s="51" t="n">
        <v>0</v>
      </c>
      <c r="D14762" s="51" t="n">
        <v>0</v>
      </c>
      <c r="E14762" s="51" t="n">
        <v>0</v>
      </c>
      <c r="F14762" s="51" t="n">
        <v>0</v>
      </c>
    </row>
    <row r="14763" customFormat="false" ht="12.75" hidden="false" customHeight="false" outlineLevel="0" collapsed="false">
      <c r="A14763" s="0" t="s">
        <v>104</v>
      </c>
      <c r="B14763" s="51" t="n">
        <v>0</v>
      </c>
      <c r="C14763" s="51" t="n">
        <v>0</v>
      </c>
      <c r="D14763" s="51" t="n">
        <v>0</v>
      </c>
      <c r="E14763" s="51" t="n">
        <v>0</v>
      </c>
      <c r="F14763" s="51" t="n">
        <v>0</v>
      </c>
    </row>
    <row r="14764" customFormat="false" ht="13.5" hidden="false" customHeight="false" outlineLevel="0" collapsed="false">
      <c r="A14764" s="52"/>
      <c r="B14764" s="53"/>
      <c r="C14764" s="53"/>
      <c r="D14764" s="53"/>
      <c r="E14764" s="53"/>
      <c r="F14764" s="53"/>
      <c r="G14764" s="53"/>
      <c r="H14764" s="53"/>
      <c r="I14764" s="53"/>
      <c r="J14764" s="53"/>
      <c r="K14764" s="53"/>
    </row>
    <row r="14765" customFormat="false" ht="12.75" hidden="false" customHeight="false" outlineLevel="0" collapsed="false">
      <c r="A14765" s="54" t="s">
        <v>710</v>
      </c>
    </row>
    <row r="14766" customFormat="false" ht="12.75" hidden="false" customHeight="false" outlineLevel="0" collapsed="false">
      <c r="A14766" s="0" t="s">
        <v>366</v>
      </c>
    </row>
    <row r="14767" customFormat="false" ht="12.75" hidden="false" customHeight="false" outlineLevel="0" collapsed="false">
      <c r="A14767" s="0" t="s">
        <v>80</v>
      </c>
    </row>
    <row r="14768" customFormat="false" ht="12.75" hidden="false" customHeight="false" outlineLevel="0" collapsed="false">
      <c r="A14768" s="0" t="s">
        <v>81</v>
      </c>
    </row>
    <row r="14769" customFormat="false" ht="12.75" hidden="false" customHeight="false" outlineLevel="0" collapsed="false">
      <c r="A14769" s="0" t="s">
        <v>82</v>
      </c>
    </row>
    <row r="14770" customFormat="false" ht="12.75" hidden="false" customHeight="false" outlineLevel="0" collapsed="false">
      <c r="A14770" s="0" t="s">
        <v>83</v>
      </c>
    </row>
    <row r="14771" customFormat="false" ht="12.75" hidden="false" customHeight="false" outlineLevel="0" collapsed="false">
      <c r="A14771" s="0" t="s">
        <v>84</v>
      </c>
    </row>
    <row r="14772" customFormat="false" ht="12.75" hidden="false" customHeight="false" outlineLevel="0" collapsed="false">
      <c r="A14772" s="0" t="s">
        <v>85</v>
      </c>
    </row>
    <row r="14773" customFormat="false" ht="12.75" hidden="false" customHeight="false" outlineLevel="0" collapsed="false">
      <c r="A14773" s="0" t="s">
        <v>85</v>
      </c>
    </row>
    <row r="14774" customFormat="false" ht="12.75" hidden="false" customHeight="false" outlineLevel="0" collapsed="false">
      <c r="A14774" s="0" t="s">
        <v>85</v>
      </c>
    </row>
    <row r="14775" customFormat="false" ht="12.75" hidden="false" customHeight="false" outlineLevel="0" collapsed="false">
      <c r="A14775" s="0" t="s">
        <v>86</v>
      </c>
      <c r="B14775" s="51" t="s">
        <v>87</v>
      </c>
      <c r="C14775" s="51" t="s">
        <v>88</v>
      </c>
      <c r="D14775" s="51" t="s">
        <v>89</v>
      </c>
      <c r="E14775" s="51" t="s">
        <v>90</v>
      </c>
      <c r="F14775" s="51" t="s">
        <v>91</v>
      </c>
    </row>
    <row r="14776" customFormat="false" ht="12.75" hidden="false" customHeight="false" outlineLevel="0" collapsed="false">
      <c r="A14776" s="0" t="s">
        <v>367</v>
      </c>
      <c r="B14776" s="51" t="n">
        <v>0</v>
      </c>
      <c r="C14776" s="51" t="n">
        <v>0</v>
      </c>
      <c r="D14776" s="51" t="n">
        <v>0</v>
      </c>
      <c r="E14776" s="51" t="n">
        <v>0</v>
      </c>
      <c r="F14776" s="51" t="n">
        <v>0</v>
      </c>
    </row>
    <row r="14777" customFormat="false" ht="12.75" hidden="false" customHeight="false" outlineLevel="0" collapsed="false">
      <c r="A14777" s="0" t="s">
        <v>7</v>
      </c>
      <c r="B14777" s="51" t="n">
        <v>0</v>
      </c>
      <c r="C14777" s="51" t="n">
        <v>0</v>
      </c>
      <c r="D14777" s="51" t="n">
        <v>0</v>
      </c>
      <c r="E14777" s="51" t="n">
        <v>0</v>
      </c>
      <c r="F14777" s="51" t="n">
        <v>0</v>
      </c>
    </row>
    <row r="14778" customFormat="false" ht="12.75" hidden="false" customHeight="false" outlineLevel="0" collapsed="false">
      <c r="A14778" s="0" t="s">
        <v>117</v>
      </c>
      <c r="B14778" s="51" t="n">
        <v>0</v>
      </c>
      <c r="C14778" s="51" t="n">
        <v>0</v>
      </c>
      <c r="D14778" s="51" t="n">
        <v>0</v>
      </c>
      <c r="E14778" s="51" t="n">
        <v>0</v>
      </c>
      <c r="F14778" s="51" t="n">
        <v>0</v>
      </c>
    </row>
    <row r="14779" customFormat="false" ht="12.75" hidden="false" customHeight="false" outlineLevel="0" collapsed="false">
      <c r="A14779" s="0" t="s">
        <v>118</v>
      </c>
      <c r="B14779" s="51" t="n">
        <v>0</v>
      </c>
      <c r="C14779" s="51" t="n">
        <v>0</v>
      </c>
      <c r="D14779" s="51" t="n">
        <v>0</v>
      </c>
      <c r="E14779" s="51" t="n">
        <v>0</v>
      </c>
      <c r="F14779" s="51" t="n">
        <v>0</v>
      </c>
    </row>
    <row r="14780" customFormat="false" ht="12.75" hidden="false" customHeight="false" outlineLevel="0" collapsed="false">
      <c r="A14780" s="0" t="s">
        <v>95</v>
      </c>
      <c r="B14780" s="51" t="n">
        <v>0</v>
      </c>
      <c r="C14780" s="51" t="n">
        <v>0</v>
      </c>
      <c r="D14780" s="51" t="n">
        <v>0</v>
      </c>
      <c r="E14780" s="51" t="n">
        <v>0</v>
      </c>
      <c r="F14780" s="51" t="n">
        <v>0</v>
      </c>
    </row>
    <row r="14781" customFormat="false" ht="12.75" hidden="false" customHeight="false" outlineLevel="0" collapsed="false">
      <c r="A14781" s="0" t="s">
        <v>709</v>
      </c>
      <c r="B14781" s="51" t="n">
        <v>0</v>
      </c>
      <c r="C14781" s="51" t="n">
        <v>0</v>
      </c>
      <c r="D14781" s="51" t="n">
        <v>0</v>
      </c>
      <c r="E14781" s="51" t="n">
        <v>0</v>
      </c>
      <c r="F14781" s="51" t="n">
        <v>0</v>
      </c>
    </row>
    <row r="14782" customFormat="false" ht="12.75" hidden="false" customHeight="false" outlineLevel="0" collapsed="false">
      <c r="A14782" s="0" t="s">
        <v>98</v>
      </c>
      <c r="B14782" s="51" t="n">
        <v>0</v>
      </c>
      <c r="C14782" s="51" t="n">
        <v>0</v>
      </c>
      <c r="D14782" s="51" t="n">
        <v>0</v>
      </c>
      <c r="E14782" s="51" t="n">
        <v>0</v>
      </c>
      <c r="F14782" s="51" t="n">
        <v>0</v>
      </c>
    </row>
    <row r="14784" customFormat="false" ht="12.75" hidden="false" customHeight="false" outlineLevel="0" collapsed="false">
      <c r="A14784" s="0" t="s">
        <v>99</v>
      </c>
      <c r="B14784" s="51" t="n">
        <v>0</v>
      </c>
      <c r="C14784" s="51" t="n">
        <v>0</v>
      </c>
      <c r="D14784" s="51" t="n">
        <v>0</v>
      </c>
      <c r="E14784" s="51" t="n">
        <v>0</v>
      </c>
      <c r="F14784" s="51" t="n">
        <v>0</v>
      </c>
    </row>
    <row r="14785" customFormat="false" ht="12.75" hidden="false" customHeight="false" outlineLevel="0" collapsed="false">
      <c r="A14785" s="0" t="s">
        <v>100</v>
      </c>
      <c r="B14785" s="51" t="n">
        <v>0</v>
      </c>
      <c r="C14785" s="51" t="n">
        <v>0</v>
      </c>
      <c r="D14785" s="51" t="n">
        <v>0</v>
      </c>
      <c r="E14785" s="51" t="n">
        <v>0</v>
      </c>
      <c r="F14785" s="51" t="n">
        <v>0</v>
      </c>
    </row>
    <row r="14786" customFormat="false" ht="12.75" hidden="false" customHeight="false" outlineLevel="0" collapsed="false">
      <c r="A14786" s="0" t="s">
        <v>101</v>
      </c>
      <c r="B14786" s="51" t="n">
        <v>0</v>
      </c>
      <c r="C14786" s="51" t="n">
        <v>0</v>
      </c>
      <c r="D14786" s="51" t="n">
        <v>0</v>
      </c>
      <c r="E14786" s="51" t="n">
        <v>0</v>
      </c>
      <c r="F14786" s="51" t="n">
        <v>0</v>
      </c>
    </row>
    <row r="14787" customFormat="false" ht="12.75" hidden="false" customHeight="false" outlineLevel="0" collapsed="false">
      <c r="A14787" s="0" t="s">
        <v>102</v>
      </c>
      <c r="B14787" s="51" t="n">
        <v>0</v>
      </c>
      <c r="C14787" s="51" t="n">
        <v>0</v>
      </c>
      <c r="D14787" s="51" t="n">
        <v>0</v>
      </c>
      <c r="E14787" s="51" t="n">
        <v>0</v>
      </c>
      <c r="F14787" s="51" t="n">
        <v>0</v>
      </c>
    </row>
    <row r="14788" customFormat="false" ht="12.75" hidden="false" customHeight="false" outlineLevel="0" collapsed="false">
      <c r="A14788" s="0" t="s">
        <v>104</v>
      </c>
      <c r="B14788" s="51" t="n">
        <v>0</v>
      </c>
      <c r="C14788" s="51" t="n">
        <v>0</v>
      </c>
      <c r="D14788" s="51" t="n">
        <v>0</v>
      </c>
      <c r="E14788" s="51" t="n">
        <v>0</v>
      </c>
      <c r="F14788" s="5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711</v>
      </c>
    </row>
    <row r="3" customFormat="false" ht="12.75" hidden="false" customHeight="false" outlineLevel="0" collapsed="false">
      <c r="A3" s="0" t="s">
        <v>712</v>
      </c>
      <c r="B3" s="0" t="n">
        <v>2010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0</v>
      </c>
      <c r="B4" s="0" t="n">
        <v>22157.9</v>
      </c>
      <c r="C4" s="0" t="n">
        <v>21028.7</v>
      </c>
      <c r="D4" s="0" t="n">
        <v>21161.7</v>
      </c>
      <c r="E4" s="0" t="n">
        <v>20879.7</v>
      </c>
      <c r="F4" s="0" t="n">
        <v>21149</v>
      </c>
    </row>
    <row r="6" customFormat="false" ht="12.75" hidden="false" customHeight="false" outlineLevel="0" collapsed="false">
      <c r="A6" s="0" t="s">
        <v>45</v>
      </c>
      <c r="B6" s="0" t="n">
        <v>8104.8</v>
      </c>
      <c r="C6" s="0" t="n">
        <v>8188.3</v>
      </c>
      <c r="D6" s="0" t="n">
        <v>8758.1</v>
      </c>
      <c r="E6" s="0" t="n">
        <v>9336</v>
      </c>
      <c r="F6" s="0" t="n">
        <v>9794.5</v>
      </c>
    </row>
    <row r="8" customFormat="false" ht="12.75" hidden="false" customHeight="false" outlineLevel="0" collapsed="false">
      <c r="A8" s="0" t="s">
        <v>713</v>
      </c>
      <c r="B8" s="0" t="n">
        <v>4686.6</v>
      </c>
      <c r="C8" s="0" t="n">
        <v>4860.8</v>
      </c>
      <c r="D8" s="0" t="n">
        <v>4948.7</v>
      </c>
      <c r="E8" s="0" t="n">
        <v>5400.8</v>
      </c>
      <c r="F8" s="0" t="n">
        <v>5141.3</v>
      </c>
    </row>
    <row r="10" customFormat="false" ht="12.75" hidden="false" customHeight="false" outlineLevel="0" collapsed="false">
      <c r="A10" s="0" t="s">
        <v>714</v>
      </c>
      <c r="B10" s="0" t="n">
        <v>329.9</v>
      </c>
      <c r="C10" s="0" t="n">
        <v>1361.5</v>
      </c>
      <c r="D10" s="0" t="n">
        <v>1614.9</v>
      </c>
      <c r="E10" s="0" t="n">
        <v>1695</v>
      </c>
      <c r="F10" s="0" t="n">
        <v>2431.2</v>
      </c>
    </row>
    <row r="12" customFormat="false" ht="12.75" hidden="false" customHeight="false" outlineLevel="0" collapsed="false">
      <c r="A12" s="0" t="s">
        <v>715</v>
      </c>
      <c r="B12" s="0" t="n">
        <v>179.1</v>
      </c>
      <c r="C12" s="0" t="n">
        <v>168.1</v>
      </c>
      <c r="D12" s="0" t="n">
        <v>167.6</v>
      </c>
      <c r="E12" s="0" t="n">
        <v>160.5</v>
      </c>
      <c r="F12" s="0" t="n">
        <v>139.5</v>
      </c>
    </row>
    <row r="14" customFormat="false" ht="12.75" hidden="false" customHeight="false" outlineLevel="0" collapsed="false">
      <c r="A14" s="0" t="s">
        <v>716</v>
      </c>
      <c r="B14" s="0" t="n">
        <v>171.5</v>
      </c>
      <c r="C14" s="0" t="n">
        <v>160.8</v>
      </c>
      <c r="D14" s="0" t="n">
        <v>158.3</v>
      </c>
      <c r="E14" s="0" t="n">
        <v>148.9</v>
      </c>
      <c r="F14" s="0" t="n">
        <v>118.3</v>
      </c>
    </row>
    <row r="16" customFormat="false" ht="12.75" hidden="false" customHeight="false" outlineLevel="0" collapsed="false">
      <c r="A16" s="0" t="s">
        <v>717</v>
      </c>
      <c r="B16" s="0" t="n">
        <v>404.6</v>
      </c>
      <c r="C16" s="0" t="n">
        <v>125</v>
      </c>
      <c r="D16" s="0" t="n">
        <v>106</v>
      </c>
      <c r="E16" s="0" t="n">
        <v>34.3</v>
      </c>
      <c r="F16" s="0" t="n">
        <v>18.7</v>
      </c>
    </row>
    <row r="20" customFormat="false" ht="12.75" hidden="false" customHeight="false" outlineLevel="0" collapsed="false">
      <c r="A20" s="56" t="s">
        <v>718</v>
      </c>
    </row>
    <row r="22" customFormat="false" ht="12.75" hidden="false" customHeight="false" outlineLevel="0" collapsed="false">
      <c r="A22" s="0" t="s">
        <v>712</v>
      </c>
      <c r="B22" s="0" t="n">
        <v>2010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0</v>
      </c>
      <c r="B23" s="0" t="n">
        <v>32845.9</v>
      </c>
      <c r="C23" s="0" t="n">
        <v>29930.4</v>
      </c>
      <c r="D23" s="0" t="n">
        <v>30032.5</v>
      </c>
      <c r="E23" s="0" t="n">
        <v>29509.3</v>
      </c>
      <c r="F23" s="0" t="n">
        <v>28952.3</v>
      </c>
    </row>
    <row r="25" customFormat="false" ht="12.75" hidden="false" customHeight="false" outlineLevel="0" collapsed="false">
      <c r="A25" s="0" t="s">
        <v>45</v>
      </c>
      <c r="B25" s="0" t="n">
        <v>5295.7</v>
      </c>
      <c r="C25" s="0" t="n">
        <v>5350.3</v>
      </c>
      <c r="D25" s="0" t="n">
        <v>6102.7</v>
      </c>
      <c r="E25" s="0" t="n">
        <v>6714.4</v>
      </c>
      <c r="F25" s="0" t="n">
        <v>6913</v>
      </c>
    </row>
    <row r="27" customFormat="false" ht="12.75" hidden="false" customHeight="false" outlineLevel="0" collapsed="false">
      <c r="A27" s="0" t="s">
        <v>713</v>
      </c>
      <c r="B27" s="0" t="n">
        <v>33261.8</v>
      </c>
      <c r="C27" s="0" t="n">
        <v>27876.5</v>
      </c>
      <c r="D27" s="0" t="n">
        <v>31486.3</v>
      </c>
      <c r="E27" s="0" t="n">
        <v>31634.1</v>
      </c>
      <c r="F27" s="0" t="n">
        <v>30495.9</v>
      </c>
    </row>
    <row r="29" customFormat="false" ht="12.75" hidden="false" customHeight="false" outlineLevel="0" collapsed="false">
      <c r="A29" s="0" t="s">
        <v>714</v>
      </c>
      <c r="B29" s="0" t="n">
        <v>735.6</v>
      </c>
      <c r="C29" s="0" t="n">
        <v>3213.2</v>
      </c>
      <c r="D29" s="0" t="n">
        <v>4019.9</v>
      </c>
      <c r="E29" s="0" t="n">
        <v>5330.3</v>
      </c>
      <c r="F29" s="0" t="n">
        <v>6454.6</v>
      </c>
    </row>
    <row r="31" customFormat="false" ht="12.75" hidden="false" customHeight="false" outlineLevel="0" collapsed="false">
      <c r="A31" s="0" t="s">
        <v>715</v>
      </c>
      <c r="B31" s="0" t="n">
        <v>224.6</v>
      </c>
      <c r="C31" s="0" t="n">
        <v>210.8</v>
      </c>
      <c r="D31" s="0" t="n">
        <v>210.2</v>
      </c>
      <c r="E31" s="0" t="n">
        <v>201.2</v>
      </c>
      <c r="F31" s="0" t="n">
        <v>174.9</v>
      </c>
    </row>
    <row r="33" customFormat="false" ht="12.75" hidden="false" customHeight="false" outlineLevel="0" collapsed="false">
      <c r="A33" s="0" t="s">
        <v>716</v>
      </c>
      <c r="B33" s="0" t="n">
        <v>217.3</v>
      </c>
      <c r="C33" s="0" t="n">
        <v>188.9</v>
      </c>
      <c r="D33" s="0" t="n">
        <v>183.9</v>
      </c>
      <c r="E33" s="0" t="n">
        <v>173.5</v>
      </c>
      <c r="F33" s="0" t="n">
        <v>133.7</v>
      </c>
    </row>
    <row r="35" customFormat="false" ht="12.75" hidden="false" customHeight="false" outlineLevel="0" collapsed="false">
      <c r="A35" s="0" t="s">
        <v>717</v>
      </c>
      <c r="B35" s="0" t="n">
        <v>2140.8</v>
      </c>
      <c r="C35" s="0" t="n">
        <v>577.1</v>
      </c>
      <c r="D35" s="0" t="n">
        <v>515.2</v>
      </c>
      <c r="E35" s="0" t="n">
        <v>179.5</v>
      </c>
      <c r="F35" s="0" t="n">
        <v>102.2</v>
      </c>
    </row>
    <row r="38" customFormat="false" ht="12.75" hidden="false" customHeight="false" outlineLevel="0" collapsed="false">
      <c r="A38" s="56" t="s">
        <v>719</v>
      </c>
    </row>
    <row r="40" customFormat="false" ht="12.75" hidden="false" customHeight="false" outlineLevel="0" collapsed="false">
      <c r="A40" s="0" t="s">
        <v>712</v>
      </c>
      <c r="B40" s="0" t="n">
        <v>2010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0</v>
      </c>
      <c r="B41" s="0" t="n">
        <v>1.48</v>
      </c>
      <c r="C41" s="0" t="n">
        <v>1.42</v>
      </c>
      <c r="D41" s="0" t="n">
        <v>1.42</v>
      </c>
      <c r="E41" s="0" t="n">
        <v>1.41</v>
      </c>
      <c r="F41" s="0" t="n">
        <v>1.37</v>
      </c>
    </row>
    <row r="43" customFormat="false" ht="12.75" hidden="false" customHeight="false" outlineLevel="0" collapsed="false">
      <c r="A43" s="0" t="s">
        <v>45</v>
      </c>
      <c r="B43" s="0" t="n">
        <v>0.65</v>
      </c>
      <c r="C43" s="0" t="n">
        <v>0.65</v>
      </c>
      <c r="D43" s="0" t="n">
        <v>0.7</v>
      </c>
      <c r="E43" s="0" t="n">
        <v>0.72</v>
      </c>
      <c r="F43" s="0" t="n">
        <v>0.71</v>
      </c>
    </row>
    <row r="45" customFormat="false" ht="12.75" hidden="false" customHeight="false" outlineLevel="0" collapsed="false">
      <c r="A45" s="0" t="s">
        <v>713</v>
      </c>
      <c r="B45" s="0" t="n">
        <v>7.1</v>
      </c>
      <c r="C45" s="0" t="n">
        <v>5.73</v>
      </c>
      <c r="D45" s="0" t="n">
        <v>6.36</v>
      </c>
      <c r="E45" s="0" t="n">
        <v>5.86</v>
      </c>
      <c r="F45" s="0" t="n">
        <v>5.93</v>
      </c>
    </row>
    <row r="47" customFormat="false" ht="12.75" hidden="false" customHeight="false" outlineLevel="0" collapsed="false">
      <c r="A47" s="0" t="s">
        <v>714</v>
      </c>
      <c r="B47" s="0" t="n">
        <v>2.23</v>
      </c>
      <c r="C47" s="0" t="n">
        <v>2.36</v>
      </c>
      <c r="D47" s="0" t="n">
        <v>2.49</v>
      </c>
      <c r="E47" s="0" t="n">
        <v>3.14</v>
      </c>
      <c r="F47" s="0" t="n">
        <v>2.65</v>
      </c>
    </row>
    <row r="49" customFormat="false" ht="12.75" hidden="false" customHeight="false" outlineLevel="0" collapsed="false">
      <c r="A49" s="0" t="s">
        <v>715</v>
      </c>
      <c r="B49" s="0" t="n">
        <v>1.25</v>
      </c>
      <c r="C49" s="0" t="n">
        <v>1.25</v>
      </c>
      <c r="D49" s="0" t="n">
        <v>1.25</v>
      </c>
      <c r="E49" s="0" t="n">
        <v>1.25</v>
      </c>
      <c r="F49" s="0" t="n">
        <v>1.25</v>
      </c>
    </row>
    <row r="51" customFormat="false" ht="12.75" hidden="false" customHeight="false" outlineLevel="0" collapsed="false">
      <c r="A51" s="0" t="s">
        <v>716</v>
      </c>
      <c r="B51" s="0" t="n">
        <v>1.27</v>
      </c>
      <c r="C51" s="0" t="n">
        <v>1.17</v>
      </c>
      <c r="D51" s="0" t="n">
        <v>1.16</v>
      </c>
      <c r="E51" s="0" t="n">
        <v>1.16</v>
      </c>
      <c r="F51" s="0" t="n">
        <v>1.13</v>
      </c>
    </row>
    <row r="53" customFormat="false" ht="12.75" hidden="false" customHeight="false" outlineLevel="0" collapsed="false">
      <c r="A53" s="0" t="s">
        <v>717</v>
      </c>
      <c r="B53" s="0" t="n">
        <v>5.29</v>
      </c>
      <c r="C53" s="0" t="n">
        <v>4.62</v>
      </c>
      <c r="D53" s="0" t="n">
        <v>4.86</v>
      </c>
      <c r="E53" s="0" t="n">
        <v>5.24</v>
      </c>
      <c r="F53" s="0" t="n">
        <v>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56" t="s">
        <v>0</v>
      </c>
    </row>
    <row r="2" customFormat="false" ht="12.75" hidden="false" customHeight="false" outlineLevel="0" collapsed="false">
      <c r="A2" s="56" t="s">
        <v>720</v>
      </c>
    </row>
    <row r="3" customFormat="false" ht="12.75" hidden="false" customHeight="false" outlineLevel="0" collapsed="false">
      <c r="B3" s="0" t="n">
        <v>2010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1</v>
      </c>
      <c r="B4" s="0" t="s">
        <v>722</v>
      </c>
      <c r="C4" s="0" t="s">
        <v>722</v>
      </c>
      <c r="D4" s="0" t="s">
        <v>722</v>
      </c>
      <c r="E4" s="0" t="s">
        <v>722</v>
      </c>
      <c r="F4" s="0" t="s">
        <v>722</v>
      </c>
    </row>
    <row r="5" customFormat="false" ht="12.75" hidden="false" customHeight="false" outlineLevel="0" collapsed="false">
      <c r="A5" s="56" t="s">
        <v>723</v>
      </c>
      <c r="B5" s="0" t="n">
        <v>909654</v>
      </c>
      <c r="C5" s="0" t="n">
        <v>915332</v>
      </c>
      <c r="D5" s="0" t="n">
        <v>941256</v>
      </c>
      <c r="E5" s="0" t="n">
        <v>983515</v>
      </c>
      <c r="F5" s="0" t="n">
        <v>1040045</v>
      </c>
    </row>
    <row r="6" customFormat="false" ht="12.75" hidden="false" customHeight="false" outlineLevel="0" collapsed="false">
      <c r="A6" s="0" t="s">
        <v>72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5</v>
      </c>
      <c r="B7" s="0" t="n">
        <v>14182</v>
      </c>
      <c r="C7" s="0" t="n">
        <v>13582</v>
      </c>
      <c r="D7" s="0" t="n">
        <v>6819</v>
      </c>
      <c r="E7" s="0" t="n">
        <v>4403</v>
      </c>
      <c r="F7" s="0" t="n">
        <v>7453</v>
      </c>
    </row>
    <row r="8" customFormat="false" ht="12.75" hidden="false" customHeight="false" outlineLevel="0" collapsed="false">
      <c r="A8" s="0" t="s">
        <v>721</v>
      </c>
      <c r="B8" s="0" t="s">
        <v>722</v>
      </c>
      <c r="C8" s="0" t="s">
        <v>722</v>
      </c>
      <c r="D8" s="0" t="s">
        <v>722</v>
      </c>
      <c r="E8" s="0" t="s">
        <v>722</v>
      </c>
      <c r="F8" s="0" t="s">
        <v>722</v>
      </c>
    </row>
    <row r="9" customFormat="false" ht="12.75" hidden="false" customHeight="false" outlineLevel="0" collapsed="false">
      <c r="A9" s="0" t="s">
        <v>726</v>
      </c>
      <c r="B9" s="0" t="n">
        <v>923835</v>
      </c>
      <c r="C9" s="0" t="n">
        <v>928914</v>
      </c>
      <c r="D9" s="0" t="n">
        <v>948075</v>
      </c>
      <c r="E9" s="0" t="n">
        <v>987918</v>
      </c>
      <c r="F9" s="0" t="n">
        <v>1047499</v>
      </c>
    </row>
    <row r="11" customFormat="false" ht="12.75" hidden="false" customHeight="false" outlineLevel="0" collapsed="false">
      <c r="A11" s="0" t="s">
        <v>721</v>
      </c>
      <c r="B11" s="0" t="s">
        <v>722</v>
      </c>
      <c r="C11" s="0" t="s">
        <v>722</v>
      </c>
      <c r="D11" s="0" t="s">
        <v>722</v>
      </c>
      <c r="E11" s="0" t="s">
        <v>722</v>
      </c>
      <c r="F11" s="0" t="s">
        <v>722</v>
      </c>
    </row>
    <row r="12" customFormat="false" ht="12.75" hidden="false" customHeight="false" outlineLevel="0" collapsed="false">
      <c r="A12" s="56" t="s">
        <v>727</v>
      </c>
      <c r="B12" s="0" t="n">
        <v>664066</v>
      </c>
      <c r="C12" s="0" t="n">
        <v>675225</v>
      </c>
      <c r="D12" s="0" t="n">
        <v>707408</v>
      </c>
      <c r="E12" s="0" t="n">
        <v>738325</v>
      </c>
      <c r="F12" s="0" t="n">
        <v>778468</v>
      </c>
    </row>
    <row r="13" customFormat="false" ht="12.75" hidden="false" customHeight="false" outlineLevel="0" collapsed="false">
      <c r="A13" s="0" t="s">
        <v>72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2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30</v>
      </c>
      <c r="B15" s="0" t="n">
        <v>14471</v>
      </c>
      <c r="C15" s="0" t="n">
        <v>13860</v>
      </c>
      <c r="D15" s="0" t="n">
        <v>6958</v>
      </c>
      <c r="E15" s="0" t="n">
        <v>4493</v>
      </c>
      <c r="F15" s="0" t="n">
        <v>7605</v>
      </c>
    </row>
    <row r="16" customFormat="false" ht="12.75" hidden="false" customHeight="false" outlineLevel="0" collapsed="false">
      <c r="A16" s="0" t="s">
        <v>721</v>
      </c>
      <c r="B16" s="0" t="s">
        <v>722</v>
      </c>
      <c r="C16" s="0" t="s">
        <v>722</v>
      </c>
      <c r="D16" s="0" t="s">
        <v>722</v>
      </c>
      <c r="E16" s="0" t="s">
        <v>722</v>
      </c>
      <c r="F16" s="0" t="s">
        <v>722</v>
      </c>
    </row>
    <row r="17" customFormat="false" ht="12.75" hidden="false" customHeight="false" outlineLevel="0" collapsed="false">
      <c r="A17" s="0" t="s">
        <v>731</v>
      </c>
      <c r="B17" s="0" t="n">
        <v>678537</v>
      </c>
      <c r="C17" s="0" t="n">
        <v>689084</v>
      </c>
      <c r="D17" s="0" t="n">
        <v>714366</v>
      </c>
      <c r="E17" s="0" t="n">
        <v>742818</v>
      </c>
      <c r="F17" s="0" t="n">
        <v>786073</v>
      </c>
    </row>
    <row r="19" customFormat="false" ht="12.75" hidden="false" customHeight="false" outlineLevel="0" collapsed="false">
      <c r="A19" s="56" t="s">
        <v>732</v>
      </c>
      <c r="B19" s="0" t="n">
        <v>37</v>
      </c>
      <c r="C19" s="0" t="n">
        <v>36</v>
      </c>
      <c r="D19" s="0" t="n">
        <v>33</v>
      </c>
      <c r="E19" s="0" t="n">
        <v>33</v>
      </c>
      <c r="F19" s="0" t="n">
        <v>34</v>
      </c>
    </row>
    <row r="21" customFormat="false" ht="12.75" hidden="false" customHeight="false" outlineLevel="0" collapsed="false">
      <c r="A21" s="0" t="s">
        <v>721</v>
      </c>
      <c r="B21" s="0" t="s">
        <v>722</v>
      </c>
      <c r="C21" s="0" t="s">
        <v>722</v>
      </c>
      <c r="D21" s="0" t="s">
        <v>722</v>
      </c>
      <c r="E21" s="0" t="s">
        <v>722</v>
      </c>
      <c r="F21" s="0" t="s">
        <v>722</v>
      </c>
    </row>
    <row r="22" customFormat="false" ht="12.75" hidden="false" customHeight="false" outlineLevel="0" collapsed="false">
      <c r="A22" s="56" t="s">
        <v>733</v>
      </c>
      <c r="B22" s="0" t="n">
        <v>909654</v>
      </c>
      <c r="C22" s="0" t="n">
        <v>915332</v>
      </c>
      <c r="D22" s="0" t="n">
        <v>941256</v>
      </c>
      <c r="E22" s="0" t="n">
        <v>983515</v>
      </c>
      <c r="F22" s="0" t="n">
        <v>1040045</v>
      </c>
    </row>
    <row r="23" customFormat="false" ht="12.75" hidden="false" customHeight="false" outlineLevel="0" collapsed="false">
      <c r="A23" s="0" t="s">
        <v>72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4</v>
      </c>
      <c r="B24" s="0" t="n">
        <v>38163</v>
      </c>
      <c r="C24" s="0" t="n">
        <v>46023</v>
      </c>
      <c r="D24" s="0" t="n">
        <v>60287</v>
      </c>
      <c r="E24" s="0" t="n">
        <v>61546</v>
      </c>
      <c r="F24" s="0" t="n">
        <v>58644</v>
      </c>
    </row>
    <row r="25" customFormat="false" ht="12.75" hidden="false" customHeight="false" outlineLevel="0" collapsed="false">
      <c r="A25" s="0" t="s">
        <v>721</v>
      </c>
      <c r="B25" s="0" t="s">
        <v>722</v>
      </c>
      <c r="C25" s="0" t="s">
        <v>722</v>
      </c>
      <c r="D25" s="0" t="s">
        <v>722</v>
      </c>
      <c r="E25" s="0" t="s">
        <v>722</v>
      </c>
      <c r="F25" s="0" t="s">
        <v>722</v>
      </c>
    </row>
    <row r="26" customFormat="false" ht="12.75" hidden="false" customHeight="false" outlineLevel="0" collapsed="false">
      <c r="A26" s="0" t="s">
        <v>735</v>
      </c>
      <c r="B26" s="0" t="n">
        <v>947817</v>
      </c>
      <c r="C26" s="0" t="n">
        <v>961354</v>
      </c>
      <c r="D26" s="0" t="n">
        <v>1001543</v>
      </c>
      <c r="E26" s="0" t="n">
        <v>1045061</v>
      </c>
      <c r="F26" s="0" t="n">
        <v>1098689</v>
      </c>
    </row>
    <row r="28" customFormat="false" ht="12.75" hidden="false" customHeight="false" outlineLevel="0" collapsed="false">
      <c r="A28" s="0" t="s">
        <v>721</v>
      </c>
      <c r="B28" s="0" t="s">
        <v>722</v>
      </c>
      <c r="C28" s="0" t="s">
        <v>722</v>
      </c>
      <c r="D28" s="0" t="s">
        <v>722</v>
      </c>
      <c r="E28" s="0" t="s">
        <v>722</v>
      </c>
      <c r="F28" s="0" t="s">
        <v>722</v>
      </c>
    </row>
    <row r="29" customFormat="false" ht="12.75" hidden="false" customHeight="false" outlineLevel="0" collapsed="false">
      <c r="A29" s="56" t="s">
        <v>736</v>
      </c>
      <c r="B29" s="0" t="n">
        <v>759839</v>
      </c>
      <c r="C29" s="0" t="n">
        <v>777233</v>
      </c>
      <c r="D29" s="0" t="n">
        <v>817324</v>
      </c>
      <c r="E29" s="0" t="n">
        <v>856193</v>
      </c>
      <c r="F29" s="0" t="n">
        <v>905027</v>
      </c>
    </row>
    <row r="30" customFormat="false" ht="12.75" hidden="false" customHeight="false" outlineLevel="0" collapsed="false">
      <c r="A30" s="0" t="s">
        <v>7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7</v>
      </c>
      <c r="B32" s="0" t="n">
        <v>38942</v>
      </c>
      <c r="C32" s="0" t="n">
        <v>46962</v>
      </c>
      <c r="D32" s="0" t="n">
        <v>61517</v>
      </c>
      <c r="E32" s="0" t="n">
        <v>62802</v>
      </c>
      <c r="F32" s="0" t="n">
        <v>59841</v>
      </c>
    </row>
    <row r="33" customFormat="false" ht="12.75" hidden="false" customHeight="false" outlineLevel="0" collapsed="false">
      <c r="A33" s="0" t="s">
        <v>721</v>
      </c>
      <c r="B33" s="0" t="s">
        <v>722</v>
      </c>
      <c r="C33" s="0" t="s">
        <v>722</v>
      </c>
      <c r="D33" s="0" t="s">
        <v>722</v>
      </c>
      <c r="E33" s="0" t="s">
        <v>722</v>
      </c>
      <c r="F33" s="0" t="s">
        <v>722</v>
      </c>
    </row>
    <row r="34" customFormat="false" ht="12.75" hidden="false" customHeight="false" outlineLevel="0" collapsed="false">
      <c r="A34" s="0" t="s">
        <v>738</v>
      </c>
      <c r="B34" s="0" t="n">
        <v>798781</v>
      </c>
      <c r="C34" s="0" t="n">
        <v>824195</v>
      </c>
      <c r="D34" s="0" t="n">
        <v>878841</v>
      </c>
      <c r="E34" s="0" t="n">
        <v>918994</v>
      </c>
      <c r="F34" s="0" t="n">
        <v>964868</v>
      </c>
    </row>
    <row r="36" customFormat="false" ht="12.75" hidden="false" customHeight="false" outlineLevel="0" collapsed="false">
      <c r="A36" s="56" t="s">
        <v>739</v>
      </c>
      <c r="B36" s="0" t="n">
        <v>20</v>
      </c>
      <c r="C36" s="0" t="n">
        <v>18</v>
      </c>
      <c r="D36" s="0" t="n">
        <v>15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1</v>
      </c>
      <c r="B39" s="0" t="s">
        <v>722</v>
      </c>
      <c r="C39" s="0" t="s">
        <v>722</v>
      </c>
      <c r="D39" s="0" t="s">
        <v>722</v>
      </c>
      <c r="E39" s="0" t="s">
        <v>722</v>
      </c>
      <c r="F39" s="0" t="s">
        <v>722</v>
      </c>
    </row>
    <row r="40" customFormat="false" ht="12.75" hidden="false" customHeight="false" outlineLevel="0" collapsed="false">
      <c r="A40" s="56" t="s">
        <v>740</v>
      </c>
      <c r="B40" s="0" t="n">
        <v>4099785</v>
      </c>
      <c r="C40" s="0" t="n">
        <v>4090328</v>
      </c>
      <c r="D40" s="0" t="n">
        <v>4228162</v>
      </c>
      <c r="E40" s="0" t="n">
        <v>4346180</v>
      </c>
      <c r="F40" s="0" t="n">
        <v>4536420</v>
      </c>
    </row>
    <row r="41" customFormat="false" ht="12.75" hidden="false" customHeight="false" outlineLevel="0" collapsed="false">
      <c r="A41" s="0" t="s">
        <v>741</v>
      </c>
      <c r="B41" s="0" t="n">
        <v>-15060</v>
      </c>
      <c r="C41" s="0" t="n">
        <v>-13522</v>
      </c>
      <c r="D41" s="0" t="n">
        <v>-13326</v>
      </c>
      <c r="E41" s="0" t="n">
        <v>-11563</v>
      </c>
      <c r="F41" s="0" t="n">
        <v>-10090</v>
      </c>
    </row>
    <row r="42" customFormat="false" ht="12.75" hidden="false" customHeight="false" outlineLevel="0" collapsed="false">
      <c r="A42" s="0" t="s">
        <v>742</v>
      </c>
      <c r="B42" s="0" t="n">
        <v>26617</v>
      </c>
      <c r="C42" s="0" t="n">
        <v>21221</v>
      </c>
      <c r="D42" s="0" t="n">
        <v>23393</v>
      </c>
      <c r="E42" s="0" t="n">
        <v>17154</v>
      </c>
      <c r="F42" s="0" t="n">
        <v>13091</v>
      </c>
    </row>
    <row r="43" customFormat="false" ht="12.75" hidden="false" customHeight="false" outlineLevel="0" collapsed="false">
      <c r="A43" s="0" t="s">
        <v>74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1</v>
      </c>
      <c r="B45" s="0" t="s">
        <v>722</v>
      </c>
      <c r="C45" s="0" t="s">
        <v>722</v>
      </c>
      <c r="D45" s="0" t="s">
        <v>722</v>
      </c>
      <c r="E45" s="0" t="s">
        <v>722</v>
      </c>
      <c r="F45" s="0" t="s">
        <v>722</v>
      </c>
    </row>
    <row r="46" customFormat="false" ht="12.75" hidden="false" customHeight="false" outlineLevel="0" collapsed="false">
      <c r="A46" s="56" t="s">
        <v>745</v>
      </c>
      <c r="B46" s="0" t="n">
        <v>4058109</v>
      </c>
      <c r="C46" s="0" t="n">
        <v>4055585</v>
      </c>
      <c r="D46" s="0" t="n">
        <v>4191443</v>
      </c>
      <c r="E46" s="0" t="n">
        <v>4317462</v>
      </c>
      <c r="F46" s="0" t="n">
        <v>4513239</v>
      </c>
    </row>
    <row r="48" customFormat="false" ht="12.75" hidden="false" customHeight="false" outlineLevel="0" collapsed="false">
      <c r="A48" s="0" t="s">
        <v>721</v>
      </c>
      <c r="B48" s="0" t="s">
        <v>722</v>
      </c>
      <c r="C48" s="0" t="s">
        <v>722</v>
      </c>
      <c r="D48" s="0" t="s">
        <v>722</v>
      </c>
      <c r="E48" s="0" t="s">
        <v>722</v>
      </c>
      <c r="F48" s="0" t="s">
        <v>722</v>
      </c>
    </row>
    <row r="49" customFormat="false" ht="12.75" hidden="false" customHeight="false" outlineLevel="0" collapsed="false">
      <c r="A49" s="56" t="s">
        <v>746</v>
      </c>
      <c r="B49" s="0" t="n">
        <v>4058177</v>
      </c>
      <c r="C49" s="0" t="n">
        <v>4055585</v>
      </c>
      <c r="D49" s="0" t="n">
        <v>4191443</v>
      </c>
      <c r="E49" s="0" t="n">
        <v>4317462</v>
      </c>
      <c r="F49" s="0" t="n">
        <v>4513239</v>
      </c>
    </row>
    <row r="50" customFormat="false" ht="12.75" hidden="false" customHeight="false" outlineLevel="0" collapsed="false">
      <c r="A50" s="0" t="s">
        <v>747</v>
      </c>
      <c r="B50" s="0" t="n">
        <v>68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1</v>
      </c>
      <c r="B53" s="0" t="s">
        <v>722</v>
      </c>
      <c r="C53" s="0" t="s">
        <v>722</v>
      </c>
      <c r="D53" s="0" t="s">
        <v>722</v>
      </c>
      <c r="E53" s="0" t="s">
        <v>722</v>
      </c>
      <c r="F53" s="0" t="s">
        <v>722</v>
      </c>
    </row>
    <row r="54" customFormat="false" ht="12.75" hidden="false" customHeight="false" outlineLevel="0" collapsed="false">
      <c r="A54" s="0" t="s">
        <v>750</v>
      </c>
      <c r="B54" s="0" t="n">
        <v>4058109</v>
      </c>
      <c r="C54" s="0" t="n">
        <v>4055585</v>
      </c>
      <c r="D54" s="0" t="n">
        <v>4191443</v>
      </c>
      <c r="E54" s="0" t="n">
        <v>4317462</v>
      </c>
      <c r="F54" s="0" t="n">
        <v>4513239</v>
      </c>
    </row>
    <row r="56" customFormat="false" ht="12.75" hidden="false" customHeight="false" outlineLevel="0" collapsed="false">
      <c r="A56" s="56" t="s">
        <v>75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1</v>
      </c>
      <c r="B58" s="0" t="s">
        <v>722</v>
      </c>
      <c r="C58" s="0" t="s">
        <v>722</v>
      </c>
      <c r="D58" s="0" t="s">
        <v>722</v>
      </c>
      <c r="E58" s="0" t="s">
        <v>722</v>
      </c>
      <c r="F58" s="0" t="s">
        <v>722</v>
      </c>
    </row>
    <row r="59" customFormat="false" ht="12.75" hidden="false" customHeight="false" outlineLevel="0" collapsed="false">
      <c r="A59" s="56" t="s">
        <v>752</v>
      </c>
      <c r="B59" s="0" t="n">
        <v>4058109</v>
      </c>
      <c r="C59" s="0" t="n">
        <v>4055585</v>
      </c>
      <c r="D59" s="0" t="n">
        <v>4191443</v>
      </c>
      <c r="E59" s="0" t="n">
        <v>4317462</v>
      </c>
      <c r="F59" s="0" t="n">
        <v>4513239</v>
      </c>
    </row>
    <row r="60" customFormat="false" ht="12.75" hidden="false" customHeight="false" outlineLevel="0" collapsed="false">
      <c r="A60" s="0" t="s">
        <v>753</v>
      </c>
      <c r="B60" s="0" t="n">
        <v>312523</v>
      </c>
      <c r="C60" s="0" t="n">
        <v>312329</v>
      </c>
      <c r="D60" s="0" t="n">
        <v>322792</v>
      </c>
      <c r="E60" s="0" t="n">
        <v>332497</v>
      </c>
      <c r="F60" s="0" t="n">
        <v>347574</v>
      </c>
    </row>
    <row r="61" customFormat="false" ht="12.75" hidden="false" customHeight="false" outlineLevel="0" collapsed="false">
      <c r="A61" s="0" t="s">
        <v>721</v>
      </c>
      <c r="B61" s="0" t="s">
        <v>722</v>
      </c>
      <c r="C61" s="0" t="s">
        <v>722</v>
      </c>
      <c r="D61" s="0" t="s">
        <v>722</v>
      </c>
      <c r="E61" s="0" t="s">
        <v>722</v>
      </c>
      <c r="F61" s="0" t="s">
        <v>722</v>
      </c>
    </row>
    <row r="62" customFormat="false" ht="12.75" hidden="false" customHeight="false" outlineLevel="0" collapsed="false">
      <c r="A62" s="56" t="s">
        <v>754</v>
      </c>
      <c r="B62" s="0" t="n">
        <v>3745585</v>
      </c>
      <c r="C62" s="0" t="n">
        <v>3743256</v>
      </c>
      <c r="D62" s="0" t="n">
        <v>3868651</v>
      </c>
      <c r="E62" s="0" t="n">
        <v>3984965</v>
      </c>
      <c r="F62" s="0" t="n">
        <v>4165665</v>
      </c>
    </row>
    <row r="64" customFormat="false" ht="12.75" hidden="false" customHeight="false" outlineLevel="0" collapsed="false">
      <c r="A64" s="0" t="s">
        <v>755</v>
      </c>
      <c r="B64" s="0" t="n">
        <v>2010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1</v>
      </c>
      <c r="B65" s="0" t="s">
        <v>722</v>
      </c>
      <c r="C65" s="0" t="s">
        <v>722</v>
      </c>
      <c r="D65" s="0" t="s">
        <v>722</v>
      </c>
      <c r="E65" s="0" t="s">
        <v>722</v>
      </c>
      <c r="F65" s="0" t="s">
        <v>722</v>
      </c>
    </row>
    <row r="66" customFormat="false" ht="12.75" hidden="false" customHeight="false" outlineLevel="0" collapsed="false">
      <c r="A66" s="0" t="s">
        <v>7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7</v>
      </c>
      <c r="B67" s="0" t="n">
        <v>5.26</v>
      </c>
      <c r="C67" s="0" t="n">
        <v>8.64</v>
      </c>
      <c r="D67" s="0" t="n">
        <v>31.95</v>
      </c>
      <c r="E67" s="0" t="n">
        <v>68.28</v>
      </c>
      <c r="F67" s="0" t="n">
        <v>36.66</v>
      </c>
    </row>
    <row r="68" customFormat="false" ht="12.75" hidden="false" customHeight="false" outlineLevel="0" collapsed="false">
      <c r="E68" s="57"/>
      <c r="F68" s="57"/>
    </row>
    <row r="69" customFormat="false" ht="12.75" hidden="false" customHeight="false" outlineLevel="0" collapsed="false">
      <c r="A69" s="56" t="s">
        <v>758</v>
      </c>
      <c r="B69" s="0" t="n">
        <v>2010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1</v>
      </c>
      <c r="B70" s="0" t="s">
        <v>722</v>
      </c>
      <c r="C70" s="0" t="s">
        <v>722</v>
      </c>
      <c r="D70" s="0" t="s">
        <v>722</v>
      </c>
      <c r="E70" s="0" t="s">
        <v>722</v>
      </c>
      <c r="F70" s="0" t="s">
        <v>722</v>
      </c>
    </row>
    <row r="71" customFormat="false" ht="12.75" hidden="false" customHeight="false" outlineLevel="0" collapsed="false">
      <c r="A71" s="0" t="s">
        <v>75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0" t="s">
        <v>76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s">
        <v>761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0" t="s">
        <v>76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</row>
    <row r="75" customFormat="false" ht="12.75" hidden="false" customHeight="false" outlineLevel="0" collapsed="false">
      <c r="A75" s="0" t="s">
        <v>763</v>
      </c>
      <c r="B75" s="0" t="n">
        <v>0</v>
      </c>
      <c r="C75" s="0" t="n">
        <v>3294</v>
      </c>
      <c r="D75" s="0" t="n">
        <v>17653</v>
      </c>
      <c r="E75" s="0" t="n">
        <v>32058</v>
      </c>
      <c r="F75" s="0" t="n">
        <v>32386</v>
      </c>
    </row>
    <row r="76" customFormat="false" ht="12.75" hidden="false" customHeight="false" outlineLevel="0" collapsed="false">
      <c r="A76" s="0" t="s">
        <v>764</v>
      </c>
      <c r="B76" s="0" t="n">
        <v>309</v>
      </c>
      <c r="C76" s="0" t="n">
        <v>309</v>
      </c>
      <c r="D76" s="0" t="n">
        <v>309</v>
      </c>
      <c r="E76" s="0" t="n">
        <v>13498</v>
      </c>
      <c r="F76" s="0" t="n">
        <v>13498</v>
      </c>
    </row>
    <row r="77" customFormat="false" ht="12.75" hidden="false" customHeight="false" outlineLevel="0" collapsed="false">
      <c r="A77" s="0" t="s">
        <v>765</v>
      </c>
      <c r="B77" s="0" t="n">
        <v>0</v>
      </c>
      <c r="C77" s="0" t="n">
        <v>0</v>
      </c>
      <c r="D77" s="0" t="n">
        <v>6000</v>
      </c>
      <c r="E77" s="0" t="n">
        <v>13027</v>
      </c>
      <c r="F77" s="0" t="n">
        <v>24870</v>
      </c>
    </row>
    <row r="78" customFormat="false" ht="12.75" hidden="false" customHeight="false" outlineLevel="0" collapsed="false">
      <c r="A78" s="0" t="s">
        <v>766</v>
      </c>
      <c r="B78" s="0" t="n">
        <v>375</v>
      </c>
      <c r="C78" s="0" t="n">
        <v>1824</v>
      </c>
      <c r="D78" s="0" t="n">
        <v>4850</v>
      </c>
      <c r="E78" s="0" t="n">
        <v>6949</v>
      </c>
      <c r="F78" s="0" t="n">
        <v>19786</v>
      </c>
    </row>
    <row r="79" customFormat="false" ht="12.75" hidden="false" customHeight="false" outlineLevel="0" collapsed="false">
      <c r="A79" s="0" t="s">
        <v>767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68</v>
      </c>
      <c r="B80" s="0" t="n">
        <v>125</v>
      </c>
      <c r="C80" s="0" t="n">
        <v>125</v>
      </c>
      <c r="D80" s="0" t="n">
        <v>945</v>
      </c>
      <c r="E80" s="0" t="n">
        <v>1145</v>
      </c>
      <c r="F80" s="0" t="n">
        <v>2223</v>
      </c>
    </row>
    <row r="81" customFormat="false" ht="12.75" hidden="false" customHeight="false" outlineLevel="0" collapsed="false">
      <c r="A81" s="0" t="s">
        <v>769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</row>
    <row r="82" customFormat="false" ht="12.75" hidden="false" customHeight="false" outlineLevel="0" collapsed="false">
      <c r="A82" s="0" t="s">
        <v>770</v>
      </c>
      <c r="B82" s="0" t="n">
        <v>0</v>
      </c>
      <c r="C82" s="0" t="n">
        <v>3000</v>
      </c>
      <c r="D82" s="0" t="n">
        <v>3000</v>
      </c>
      <c r="E82" s="0" t="n">
        <v>6781</v>
      </c>
      <c r="F82" s="0" t="n">
        <v>49259</v>
      </c>
    </row>
    <row r="83" customFormat="false" ht="12.75" hidden="false" customHeight="false" outlineLevel="0" collapsed="false">
      <c r="A83" s="0" t="s">
        <v>771</v>
      </c>
      <c r="B83" s="0" t="n">
        <v>606</v>
      </c>
      <c r="C83" s="0" t="n">
        <v>1162</v>
      </c>
      <c r="D83" s="0" t="n">
        <v>1936</v>
      </c>
      <c r="E83" s="0" t="n">
        <v>2583</v>
      </c>
      <c r="F83" s="0" t="n">
        <v>2583</v>
      </c>
    </row>
    <row r="84" customFormat="false" ht="12.75" hidden="false" customHeight="false" outlineLevel="0" collapsed="false">
      <c r="A84" s="0" t="s">
        <v>772</v>
      </c>
      <c r="B84" s="0" t="n">
        <v>84</v>
      </c>
      <c r="C84" s="0" t="n">
        <v>84</v>
      </c>
      <c r="D84" s="0" t="n">
        <v>84</v>
      </c>
      <c r="E84" s="0" t="n">
        <v>84</v>
      </c>
      <c r="F84" s="0" t="n">
        <v>84</v>
      </c>
    </row>
    <row r="85" customFormat="false" ht="12.75" hidden="false" customHeight="false" outlineLevel="0" collapsed="false">
      <c r="A85" s="0" t="s">
        <v>773</v>
      </c>
      <c r="B85" s="0" t="n">
        <v>11202</v>
      </c>
      <c r="C85" s="0" t="n">
        <v>12180</v>
      </c>
      <c r="D85" s="0" t="n">
        <v>16247</v>
      </c>
      <c r="E85" s="0" t="n">
        <v>25734</v>
      </c>
      <c r="F85" s="0" t="n">
        <v>47077</v>
      </c>
    </row>
    <row r="86" customFormat="false" ht="12.75" hidden="false" customHeight="false" outlineLevel="0" collapsed="false">
      <c r="A86" s="0" t="s">
        <v>774</v>
      </c>
      <c r="B86" s="0" t="n">
        <v>63190</v>
      </c>
      <c r="C86" s="0" t="n">
        <v>62580</v>
      </c>
      <c r="D86" s="0" t="n">
        <v>61346</v>
      </c>
      <c r="E86" s="0" t="n">
        <v>60746</v>
      </c>
      <c r="F86" s="0" t="n">
        <v>56428</v>
      </c>
    </row>
    <row r="87" customFormat="false" ht="12.75" hidden="false" customHeight="false" outlineLevel="0" collapsed="false">
      <c r="A87" s="0" t="s">
        <v>775</v>
      </c>
      <c r="B87" s="0" t="n">
        <v>4399</v>
      </c>
      <c r="C87" s="0" t="n">
        <v>4399</v>
      </c>
      <c r="D87" s="0" t="n">
        <v>4399</v>
      </c>
      <c r="E87" s="0" t="n">
        <v>4399</v>
      </c>
      <c r="F87" s="0" t="n">
        <v>4399</v>
      </c>
    </row>
    <row r="88" customFormat="false" ht="12.75" hidden="false" customHeight="false" outlineLevel="0" collapsed="false">
      <c r="A88" s="0" t="s">
        <v>776</v>
      </c>
      <c r="B88" s="0" t="n">
        <v>45899</v>
      </c>
      <c r="C88" s="0" t="n">
        <v>39688</v>
      </c>
      <c r="D88" s="0" t="n">
        <v>30987</v>
      </c>
      <c r="E88" s="0" t="n">
        <v>23808</v>
      </c>
      <c r="F88" s="0" t="n">
        <v>19956</v>
      </c>
    </row>
    <row r="89" customFormat="false" ht="12.75" hidden="false" customHeight="false" outlineLevel="0" collapsed="false">
      <c r="A89" s="0" t="s">
        <v>777</v>
      </c>
      <c r="B89" s="0" t="n">
        <v>3845</v>
      </c>
      <c r="C89" s="0" t="n">
        <v>3845</v>
      </c>
      <c r="D89" s="0" t="n">
        <v>3274</v>
      </c>
      <c r="E89" s="0" t="n">
        <v>1435</v>
      </c>
      <c r="F89" s="0" t="n">
        <v>1435</v>
      </c>
    </row>
    <row r="90" customFormat="false" ht="12.75" hidden="false" customHeight="false" outlineLevel="0" collapsed="false">
      <c r="A90" s="0" t="s">
        <v>778</v>
      </c>
      <c r="B90" s="0" t="n">
        <v>297</v>
      </c>
      <c r="C90" s="0" t="n">
        <v>297</v>
      </c>
      <c r="D90" s="0" t="n">
        <v>297</v>
      </c>
      <c r="E90" s="0" t="n">
        <v>297</v>
      </c>
      <c r="F90" s="0" t="n">
        <v>297</v>
      </c>
    </row>
    <row r="91" customFormat="false" ht="12.75" hidden="false" customHeight="false" outlineLevel="0" collapsed="false">
      <c r="A91" s="0" t="s">
        <v>779</v>
      </c>
      <c r="B91" s="0" t="n">
        <v>10294</v>
      </c>
      <c r="C91" s="0" t="n">
        <v>10202</v>
      </c>
      <c r="D91" s="0" t="n">
        <v>8875</v>
      </c>
      <c r="E91" s="0" t="n">
        <v>5390</v>
      </c>
      <c r="F91" s="0" t="n">
        <v>4523</v>
      </c>
    </row>
    <row r="92" customFormat="false" ht="12.75" hidden="false" customHeight="false" outlineLevel="0" collapsed="false">
      <c r="A92" s="0" t="s">
        <v>780</v>
      </c>
      <c r="B92" s="0" t="n">
        <v>14406</v>
      </c>
      <c r="C92" s="0" t="n">
        <v>12683</v>
      </c>
      <c r="D92" s="0" t="n">
        <v>6034</v>
      </c>
      <c r="E92" s="0" t="n">
        <v>4055</v>
      </c>
      <c r="F92" s="0" t="n">
        <v>4055</v>
      </c>
    </row>
    <row r="93" customFormat="false" ht="12.75" hidden="false" customHeight="false" outlineLevel="0" collapsed="false">
      <c r="A93" s="0" t="s">
        <v>781</v>
      </c>
      <c r="B93" s="0" t="n">
        <v>6910</v>
      </c>
      <c r="C93" s="0" t="n">
        <v>6748</v>
      </c>
      <c r="D93" s="0" t="n">
        <v>5815</v>
      </c>
      <c r="E93" s="0" t="n">
        <v>5014</v>
      </c>
      <c r="F93" s="0" t="n">
        <v>4141</v>
      </c>
    </row>
    <row r="94" customFormat="false" ht="12.75" hidden="false" customHeight="false" outlineLevel="0" collapsed="false">
      <c r="A94" s="0" t="s">
        <v>782</v>
      </c>
      <c r="B94" s="0" t="n">
        <v>94359</v>
      </c>
      <c r="C94" s="0" t="n">
        <v>80583</v>
      </c>
      <c r="D94" s="0" t="n">
        <v>59449</v>
      </c>
      <c r="E94" s="0" t="n">
        <v>47423</v>
      </c>
      <c r="F94" s="0" t="n">
        <v>41614</v>
      </c>
    </row>
    <row r="95" customFormat="false" ht="12.75" hidden="false" customHeight="false" outlineLevel="0" collapsed="false">
      <c r="A95" s="0" t="s">
        <v>783</v>
      </c>
      <c r="B95" s="0" t="n">
        <v>2606</v>
      </c>
      <c r="C95" s="0" t="n">
        <v>2606</v>
      </c>
      <c r="D95" s="0" t="n">
        <v>2606</v>
      </c>
      <c r="E95" s="0" t="n">
        <v>2521</v>
      </c>
      <c r="F95" s="0" t="n">
        <v>2372</v>
      </c>
    </row>
    <row r="96" customFormat="false" ht="12.75" hidden="false" customHeight="false" outlineLevel="0" collapsed="false">
      <c r="A96" s="0" t="s">
        <v>784</v>
      </c>
      <c r="B96" s="0" t="n">
        <v>2201</v>
      </c>
      <c r="C96" s="0" t="n">
        <v>2201</v>
      </c>
      <c r="D96" s="0" t="n">
        <v>2201</v>
      </c>
      <c r="E96" s="0" t="n">
        <v>2201</v>
      </c>
      <c r="F96" s="0" t="n">
        <v>2201</v>
      </c>
    </row>
    <row r="97" customFormat="false" ht="12.75" hidden="false" customHeight="false" outlineLevel="0" collapsed="false">
      <c r="A97" s="0" t="s">
        <v>785</v>
      </c>
      <c r="B97" s="0" t="n">
        <v>50</v>
      </c>
      <c r="C97" s="0" t="n">
        <v>50</v>
      </c>
      <c r="D97" s="0" t="n">
        <v>50</v>
      </c>
      <c r="E97" s="0" t="n">
        <v>50</v>
      </c>
      <c r="F97" s="0" t="n">
        <v>50</v>
      </c>
    </row>
    <row r="98" customFormat="false" ht="12.75" hidden="false" customHeight="false" outlineLevel="0" collapsed="false">
      <c r="A98" s="0" t="s">
        <v>786</v>
      </c>
      <c r="B98" s="0" t="n">
        <v>47968</v>
      </c>
      <c r="C98" s="0" t="n">
        <v>47294</v>
      </c>
      <c r="D98" s="0" t="n">
        <v>47294</v>
      </c>
      <c r="E98" s="0" t="n">
        <v>47294</v>
      </c>
      <c r="F98" s="0" t="n">
        <v>46820</v>
      </c>
    </row>
    <row r="99" customFormat="false" ht="12.75" hidden="false" customHeight="false" outlineLevel="0" collapsed="false">
      <c r="A99" s="0" t="s">
        <v>787</v>
      </c>
      <c r="B99" s="0" t="n">
        <v>18411</v>
      </c>
      <c r="C99" s="0" t="n">
        <v>18411</v>
      </c>
      <c r="D99" s="0" t="n">
        <v>18411</v>
      </c>
      <c r="E99" s="0" t="n">
        <v>18411</v>
      </c>
      <c r="F99" s="0" t="n">
        <v>17760</v>
      </c>
    </row>
    <row r="100" customFormat="false" ht="12.75" hidden="false" customHeight="false" outlineLevel="0" collapsed="false">
      <c r="A100" s="0" t="s">
        <v>788</v>
      </c>
      <c r="B100" s="0" t="n">
        <v>721</v>
      </c>
      <c r="C100" s="0" t="n">
        <v>721</v>
      </c>
      <c r="D100" s="0" t="n">
        <v>721</v>
      </c>
      <c r="E100" s="0" t="n">
        <v>721</v>
      </c>
      <c r="F100" s="0" t="n">
        <v>721</v>
      </c>
    </row>
    <row r="101" customFormat="false" ht="12.75" hidden="false" customHeight="false" outlineLevel="0" collapsed="false">
      <c r="A101" s="0" t="s">
        <v>789</v>
      </c>
      <c r="B101" s="0" t="n">
        <v>100942</v>
      </c>
      <c r="C101" s="0" t="n">
        <v>101816</v>
      </c>
      <c r="D101" s="0" t="n">
        <v>102756</v>
      </c>
      <c r="E101" s="0" t="n">
        <v>102756</v>
      </c>
      <c r="F101" s="0" t="n">
        <v>96260</v>
      </c>
    </row>
    <row r="102" customFormat="false" ht="12.75" hidden="false" customHeight="false" outlineLevel="0" collapsed="false">
      <c r="A102" s="0" t="s">
        <v>790</v>
      </c>
      <c r="B102" s="0" t="n">
        <v>78225</v>
      </c>
      <c r="C102" s="0" t="n">
        <v>78266</v>
      </c>
      <c r="D102" s="0" t="n">
        <v>78266</v>
      </c>
      <c r="E102" s="0" t="n">
        <v>78266</v>
      </c>
      <c r="F102" s="0" t="n">
        <v>78266</v>
      </c>
    </row>
    <row r="103" customFormat="false" ht="12.75" hidden="false" customHeight="false" outlineLevel="0" collapsed="false">
      <c r="A103" s="0" t="s">
        <v>791</v>
      </c>
      <c r="B103" s="0" t="n">
        <v>145782</v>
      </c>
      <c r="C103" s="0" t="n">
        <v>145462</v>
      </c>
      <c r="D103" s="0" t="n">
        <v>145207</v>
      </c>
      <c r="E103" s="0" t="n">
        <v>144601</v>
      </c>
      <c r="F103" s="0" t="n">
        <v>143127</v>
      </c>
    </row>
    <row r="104" customFormat="false" ht="12.75" hidden="false" customHeight="false" outlineLevel="0" collapsed="false">
      <c r="A104" s="0" t="s">
        <v>792</v>
      </c>
      <c r="B104" s="0" t="n">
        <v>1115</v>
      </c>
      <c r="C104" s="0" t="n">
        <v>1115</v>
      </c>
      <c r="D104" s="0" t="n">
        <v>1115</v>
      </c>
      <c r="E104" s="0" t="n">
        <v>1115</v>
      </c>
      <c r="F104" s="0" t="n">
        <v>860</v>
      </c>
    </row>
    <row r="105" customFormat="false" ht="12.75" hidden="false" customHeight="false" outlineLevel="0" collapsed="false">
      <c r="A105" s="0" t="s">
        <v>793</v>
      </c>
      <c r="B105" s="0" t="n">
        <v>130754</v>
      </c>
      <c r="C105" s="0" t="n">
        <v>130754</v>
      </c>
      <c r="D105" s="0" t="n">
        <v>130754</v>
      </c>
      <c r="E105" s="0" t="n">
        <v>130754</v>
      </c>
      <c r="F105" s="0" t="n">
        <v>130754</v>
      </c>
    </row>
    <row r="106" customFormat="false" ht="12.75" hidden="false" customHeight="false" outlineLevel="0" collapsed="false">
      <c r="A106" s="0" t="s">
        <v>794</v>
      </c>
      <c r="B106" s="0" t="n">
        <v>1520</v>
      </c>
      <c r="C106" s="0" t="n">
        <v>1520</v>
      </c>
      <c r="D106" s="0" t="n">
        <v>1520</v>
      </c>
      <c r="E106" s="0" t="n">
        <v>1520</v>
      </c>
      <c r="F106" s="0" t="n">
        <v>1520</v>
      </c>
    </row>
    <row r="107" customFormat="false" ht="12.75" hidden="false" customHeight="false" outlineLevel="0" collapsed="false">
      <c r="A107" s="0" t="s">
        <v>795</v>
      </c>
      <c r="B107" s="0" t="n">
        <v>2296</v>
      </c>
      <c r="C107" s="0" t="n">
        <v>2371</v>
      </c>
      <c r="D107" s="0" t="n">
        <v>2371</v>
      </c>
      <c r="E107" s="0" t="n">
        <v>2371</v>
      </c>
      <c r="F107" s="0" t="n">
        <v>2371</v>
      </c>
    </row>
    <row r="108" customFormat="false" ht="12.75" hidden="false" customHeight="false" outlineLevel="0" collapsed="false">
      <c r="A108" s="0" t="s">
        <v>796</v>
      </c>
      <c r="B108" s="0" t="n">
        <v>1061</v>
      </c>
      <c r="C108" s="0" t="n">
        <v>1086</v>
      </c>
      <c r="D108" s="0" t="n">
        <v>1086</v>
      </c>
      <c r="E108" s="0" t="n">
        <v>1086</v>
      </c>
      <c r="F108" s="0" t="n">
        <v>1086</v>
      </c>
    </row>
    <row r="109" customFormat="false" ht="12.75" hidden="false" customHeight="false" outlineLevel="0" collapsed="false">
      <c r="A109" s="0" t="s">
        <v>797</v>
      </c>
      <c r="B109" s="0" t="n">
        <v>16191</v>
      </c>
      <c r="C109" s="0" t="n">
        <v>17051</v>
      </c>
      <c r="D109" s="0" t="n">
        <v>17051</v>
      </c>
      <c r="E109" s="0" t="n">
        <v>17051</v>
      </c>
      <c r="F109" s="0" t="n">
        <v>17051</v>
      </c>
    </row>
    <row r="110" customFormat="false" ht="12.75" hidden="false" customHeight="false" outlineLevel="0" collapsed="false">
      <c r="A110" s="0" t="s">
        <v>798</v>
      </c>
      <c r="B110" s="0" t="n">
        <v>2</v>
      </c>
      <c r="C110" s="0" t="n">
        <v>2</v>
      </c>
      <c r="D110" s="0" t="n">
        <v>2</v>
      </c>
      <c r="E110" s="0" t="n">
        <v>2</v>
      </c>
      <c r="F110" s="0" t="n">
        <v>2</v>
      </c>
    </row>
    <row r="111" customFormat="false" ht="12.75" hidden="false" customHeight="false" outlineLevel="0" collapsed="false">
      <c r="A111" s="0" t="s">
        <v>799</v>
      </c>
      <c r="B111" s="0" t="n">
        <v>531</v>
      </c>
      <c r="C111" s="0" t="n">
        <v>614</v>
      </c>
      <c r="D111" s="0" t="n">
        <v>713</v>
      </c>
      <c r="E111" s="0" t="n">
        <v>824</v>
      </c>
      <c r="F111" s="0" t="n">
        <v>933</v>
      </c>
    </row>
    <row r="112" customFormat="false" ht="12.75" hidden="false" customHeight="false" outlineLevel="0" collapsed="false">
      <c r="A112" s="0" t="s">
        <v>800</v>
      </c>
      <c r="B112" s="0" t="n">
        <v>2016</v>
      </c>
      <c r="C112" s="0" t="n">
        <v>2016</v>
      </c>
      <c r="D112" s="0" t="n">
        <v>2016</v>
      </c>
      <c r="E112" s="0" t="n">
        <v>2016</v>
      </c>
      <c r="F112" s="0" t="n">
        <v>2016</v>
      </c>
    </row>
    <row r="113" customFormat="false" ht="12.75" hidden="false" customHeight="false" outlineLevel="0" collapsed="false">
      <c r="A113" s="0" t="s">
        <v>801</v>
      </c>
      <c r="B113" s="0" t="n">
        <v>161</v>
      </c>
      <c r="C113" s="0" t="n">
        <v>161</v>
      </c>
      <c r="D113" s="0" t="n">
        <v>161</v>
      </c>
      <c r="E113" s="0" t="n">
        <v>161</v>
      </c>
      <c r="F113" s="0" t="n">
        <v>161</v>
      </c>
    </row>
    <row r="114" customFormat="false" ht="12.75" hidden="false" customHeight="false" outlineLevel="0" collapsed="false">
      <c r="A114" s="0" t="s">
        <v>802</v>
      </c>
      <c r="B114" s="0" t="n">
        <v>20494</v>
      </c>
      <c r="C114" s="0" t="n">
        <v>20494</v>
      </c>
      <c r="D114" s="0" t="n">
        <v>20494</v>
      </c>
      <c r="E114" s="0" t="n">
        <v>20494</v>
      </c>
      <c r="F114" s="0" t="n">
        <v>20494</v>
      </c>
    </row>
    <row r="115" customFormat="false" ht="12.75" hidden="false" customHeight="false" outlineLevel="0" collapsed="false">
      <c r="A115" s="0" t="s">
        <v>803</v>
      </c>
      <c r="B115" s="0" t="n">
        <v>5650</v>
      </c>
      <c r="C115" s="0" t="n">
        <v>5650</v>
      </c>
      <c r="D115" s="0" t="n">
        <v>5650</v>
      </c>
      <c r="E115" s="0" t="n">
        <v>5650</v>
      </c>
      <c r="F115" s="0" t="n">
        <v>5650</v>
      </c>
    </row>
    <row r="116" customFormat="false" ht="12.75" hidden="false" customHeight="false" outlineLevel="0" collapsed="false">
      <c r="A116" s="0" t="s">
        <v>804</v>
      </c>
      <c r="B116" s="0" t="n">
        <v>5202</v>
      </c>
      <c r="C116" s="0" t="n">
        <v>5202</v>
      </c>
      <c r="D116" s="0" t="n">
        <v>5202</v>
      </c>
      <c r="E116" s="0" t="n">
        <v>5202</v>
      </c>
      <c r="F116" s="0" t="n">
        <v>5202</v>
      </c>
    </row>
    <row r="117" customFormat="false" ht="12.75" hidden="false" customHeight="false" outlineLevel="0" collapsed="false">
      <c r="A117" s="0" t="s">
        <v>805</v>
      </c>
      <c r="B117" s="0" t="n">
        <v>38108</v>
      </c>
      <c r="C117" s="0" t="n">
        <v>38108</v>
      </c>
      <c r="D117" s="0" t="n">
        <v>38108</v>
      </c>
      <c r="E117" s="0" t="n">
        <v>38108</v>
      </c>
      <c r="F117" s="0" t="n">
        <v>38108</v>
      </c>
    </row>
    <row r="118" customFormat="false" ht="12.75" hidden="false" customHeight="false" outlineLevel="0" collapsed="false">
      <c r="A118" s="0" t="s">
        <v>806</v>
      </c>
      <c r="B118" s="0" t="n">
        <v>844</v>
      </c>
      <c r="C118" s="0" t="n">
        <v>751</v>
      </c>
      <c r="D118" s="0" t="n">
        <v>751</v>
      </c>
      <c r="E118" s="0" t="n">
        <v>751</v>
      </c>
      <c r="F118" s="0" t="n">
        <v>751</v>
      </c>
    </row>
    <row r="119" customFormat="false" ht="12.75" hidden="false" customHeight="false" outlineLevel="0" collapsed="false">
      <c r="A119" s="0" t="s">
        <v>807</v>
      </c>
      <c r="B119" s="0" t="n">
        <v>795</v>
      </c>
      <c r="C119" s="0" t="n">
        <v>795</v>
      </c>
      <c r="D119" s="0" t="n">
        <v>795</v>
      </c>
      <c r="E119" s="0" t="n">
        <v>795</v>
      </c>
      <c r="F119" s="0" t="n">
        <v>795</v>
      </c>
    </row>
    <row r="120" customFormat="false" ht="12.75" hidden="false" customHeight="false" outlineLevel="0" collapsed="false">
      <c r="A120" s="0" t="s">
        <v>808</v>
      </c>
      <c r="B120" s="0" t="n">
        <v>342</v>
      </c>
      <c r="C120" s="0" t="n">
        <v>342</v>
      </c>
      <c r="D120" s="0" t="n">
        <v>342</v>
      </c>
      <c r="E120" s="0" t="n">
        <v>342</v>
      </c>
      <c r="F120" s="0" t="n">
        <v>342</v>
      </c>
    </row>
    <row r="121" customFormat="false" ht="12.75" hidden="false" customHeight="false" outlineLevel="0" collapsed="false">
      <c r="A121" s="0" t="s">
        <v>809</v>
      </c>
      <c r="B121" s="0" t="n">
        <v>725</v>
      </c>
      <c r="C121" s="0" t="n">
        <v>725</v>
      </c>
      <c r="D121" s="0" t="n">
        <v>725</v>
      </c>
      <c r="E121" s="0" t="n">
        <v>725</v>
      </c>
      <c r="F121" s="0" t="n">
        <v>725</v>
      </c>
    </row>
    <row r="122" customFormat="false" ht="12.75" hidden="false" customHeight="false" outlineLevel="0" collapsed="false">
      <c r="A122" s="0" t="s">
        <v>81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</row>
    <row r="123" customFormat="false" ht="12.75" hidden="false" customHeight="false" outlineLevel="0" collapsed="false">
      <c r="A123" s="0" t="s">
        <v>81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s">
        <v>81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</row>
    <row r="125" customFormat="false" ht="12.75" hidden="false" customHeight="false" outlineLevel="0" collapsed="false">
      <c r="A125" s="0" t="s">
        <v>81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s">
        <v>81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</row>
    <row r="127" customFormat="false" ht="12.75" hidden="false" customHeight="false" outlineLevel="0" collapsed="false">
      <c r="A127" s="0" t="s">
        <v>81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6</v>
      </c>
      <c r="B128" s="0" t="n">
        <v>1673</v>
      </c>
      <c r="C128" s="0" t="n">
        <v>8453</v>
      </c>
      <c r="D128" s="0" t="n">
        <v>7760</v>
      </c>
      <c r="E128" s="0" t="n">
        <v>7617</v>
      </c>
      <c r="F128" s="0" t="n">
        <v>7617</v>
      </c>
    </row>
    <row r="129" customFormat="false" ht="12.75" hidden="false" customHeight="false" outlineLevel="0" collapsed="false">
      <c r="A129" s="0" t="s">
        <v>817</v>
      </c>
      <c r="B129" s="0" t="n">
        <v>6699</v>
      </c>
      <c r="C129" s="0" t="n">
        <v>5765</v>
      </c>
      <c r="D129" s="0" t="n">
        <v>3114</v>
      </c>
      <c r="E129" s="0" t="n">
        <v>3114</v>
      </c>
      <c r="F129" s="0" t="n">
        <v>3114</v>
      </c>
    </row>
    <row r="130" customFormat="false" ht="12.75" hidden="false" customHeight="false" outlineLevel="0" collapsed="false">
      <c r="A130" s="0" t="s">
        <v>818</v>
      </c>
      <c r="B130" s="0" t="n">
        <v>506</v>
      </c>
      <c r="C130" s="0" t="n">
        <v>569</v>
      </c>
      <c r="D130" s="0" t="n">
        <v>569</v>
      </c>
      <c r="E130" s="0" t="n">
        <v>569</v>
      </c>
      <c r="F130" s="0" t="n">
        <v>569</v>
      </c>
    </row>
    <row r="131" customFormat="false" ht="12.75" hidden="false" customHeight="false" outlineLevel="0" collapsed="false">
      <c r="A131" s="0" t="s">
        <v>819</v>
      </c>
      <c r="B131" s="0" t="n">
        <v>20676</v>
      </c>
      <c r="C131" s="0" t="n">
        <v>22308</v>
      </c>
      <c r="D131" s="0" t="n">
        <v>23095</v>
      </c>
      <c r="E131" s="0" t="n">
        <v>23095</v>
      </c>
      <c r="F131" s="0" t="n">
        <v>23095</v>
      </c>
    </row>
    <row r="132" customFormat="false" ht="12.75" hidden="false" customHeight="false" outlineLevel="0" collapsed="false">
      <c r="A132" s="0" t="s">
        <v>820</v>
      </c>
      <c r="B132" s="0" t="n">
        <v>0</v>
      </c>
      <c r="C132" s="0" t="n">
        <v>76</v>
      </c>
      <c r="D132" s="0" t="n">
        <v>0</v>
      </c>
      <c r="E132" s="0" t="n">
        <v>0</v>
      </c>
      <c r="F132" s="0" t="n">
        <v>0</v>
      </c>
    </row>
    <row r="133" customFormat="false" ht="12.75" hidden="false" customHeight="false" outlineLevel="0" collapsed="false">
      <c r="A133" s="0" t="s">
        <v>821</v>
      </c>
      <c r="B133" s="0" t="n">
        <v>3540</v>
      </c>
      <c r="C133" s="0" t="n">
        <v>1401</v>
      </c>
      <c r="D133" s="0" t="n">
        <v>1401</v>
      </c>
      <c r="E133" s="0" t="n">
        <v>1401</v>
      </c>
      <c r="F133" s="0" t="n">
        <v>1401</v>
      </c>
    </row>
    <row r="134" customFormat="false" ht="12.75" hidden="false" customHeight="false" outlineLevel="0" collapsed="false">
      <c r="A134" s="0" t="s">
        <v>822</v>
      </c>
      <c r="B134" s="0" t="n">
        <v>6253</v>
      </c>
      <c r="C134" s="0" t="n">
        <v>7201</v>
      </c>
      <c r="D134" s="0" t="n">
        <v>6531</v>
      </c>
      <c r="E134" s="0" t="n">
        <v>4562</v>
      </c>
      <c r="F134" s="0" t="n">
        <v>4488</v>
      </c>
    </row>
    <row r="135" customFormat="false" ht="12.75" hidden="false" customHeight="false" outlineLevel="0" collapsed="false">
      <c r="A135" s="0" t="s">
        <v>823</v>
      </c>
      <c r="B135" s="0" t="n">
        <v>410</v>
      </c>
      <c r="C135" s="0" t="n">
        <v>410</v>
      </c>
      <c r="D135" s="0" t="n">
        <v>410</v>
      </c>
      <c r="E135" s="0" t="n">
        <v>410</v>
      </c>
      <c r="F135" s="0" t="n">
        <v>410</v>
      </c>
    </row>
    <row r="136" customFormat="false" ht="12.75" hidden="false" customHeight="false" outlineLevel="0" collapsed="false">
      <c r="A136" s="0" t="s">
        <v>824</v>
      </c>
      <c r="B136" s="0" t="n">
        <v>3862</v>
      </c>
      <c r="C136" s="0" t="n">
        <v>7909</v>
      </c>
      <c r="D136" s="0" t="n">
        <v>7377</v>
      </c>
      <c r="E136" s="0" t="n">
        <v>6922</v>
      </c>
      <c r="F136" s="0" t="n">
        <v>6922</v>
      </c>
    </row>
    <row r="137" customFormat="false" ht="12.75" hidden="false" customHeight="false" outlineLevel="0" collapsed="false">
      <c r="A137" s="0" t="s">
        <v>825</v>
      </c>
      <c r="B137" s="0" t="n">
        <v>1290</v>
      </c>
      <c r="C137" s="0" t="n">
        <v>744</v>
      </c>
      <c r="D137" s="0" t="n">
        <v>744</v>
      </c>
      <c r="E137" s="0" t="n">
        <v>744</v>
      </c>
      <c r="F137" s="0" t="n">
        <v>716</v>
      </c>
    </row>
    <row r="138" customFormat="false" ht="12.75" hidden="false" customHeight="false" outlineLevel="0" collapsed="false">
      <c r="A138" s="0" t="s">
        <v>826</v>
      </c>
      <c r="B138" s="0" t="n">
        <v>105</v>
      </c>
      <c r="C138" s="0" t="n">
        <v>105</v>
      </c>
      <c r="D138" s="0" t="n">
        <v>105</v>
      </c>
      <c r="E138" s="0" t="n">
        <v>105</v>
      </c>
      <c r="F138" s="0" t="n">
        <v>105</v>
      </c>
    </row>
    <row r="139" customFormat="false" ht="12.75" hidden="false" customHeight="false" outlineLevel="0" collapsed="false">
      <c r="A139" s="0" t="s">
        <v>827</v>
      </c>
      <c r="B139" s="0" t="n">
        <v>178</v>
      </c>
      <c r="C139" s="0" t="n">
        <v>178</v>
      </c>
      <c r="D139" s="0" t="n">
        <v>178</v>
      </c>
      <c r="E139" s="0" t="n">
        <v>178</v>
      </c>
      <c r="F139" s="0" t="n">
        <v>178</v>
      </c>
    </row>
    <row r="140" customFormat="false" ht="12.75" hidden="false" customHeight="false" outlineLevel="0" collapsed="false">
      <c r="A140" s="0" t="s">
        <v>82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</row>
    <row r="141" customFormat="false" ht="12.75" hidden="false" customHeight="false" outlineLevel="0" collapsed="false">
      <c r="A141" s="0" t="s">
        <v>829</v>
      </c>
      <c r="B141" s="0" t="n">
        <v>670</v>
      </c>
      <c r="C141" s="0" t="n">
        <v>1588</v>
      </c>
      <c r="D141" s="0" t="n">
        <v>1588</v>
      </c>
      <c r="E141" s="0" t="n">
        <v>1631</v>
      </c>
      <c r="F141" s="0" t="n">
        <v>1631</v>
      </c>
    </row>
    <row r="142" customFormat="false" ht="12.75" hidden="false" customHeight="false" outlineLevel="0" collapsed="false">
      <c r="A142" s="0" t="s">
        <v>830</v>
      </c>
      <c r="B142" s="0" t="n">
        <v>4338</v>
      </c>
      <c r="C142" s="0" t="n">
        <v>9107</v>
      </c>
      <c r="D142" s="0" t="n">
        <v>11663</v>
      </c>
      <c r="E142" s="0" t="n">
        <v>11663</v>
      </c>
      <c r="F142" s="0" t="n">
        <v>11663</v>
      </c>
    </row>
    <row r="143" customFormat="false" ht="12.75" hidden="false" customHeight="false" outlineLevel="0" collapsed="false">
      <c r="A143" s="0" t="s">
        <v>831</v>
      </c>
      <c r="B143" s="0" t="n">
        <v>199</v>
      </c>
      <c r="C143" s="0" t="n">
        <v>575</v>
      </c>
      <c r="D143" s="0" t="n">
        <v>575</v>
      </c>
      <c r="E143" s="0" t="n">
        <v>575</v>
      </c>
      <c r="F143" s="0" t="n">
        <v>575</v>
      </c>
    </row>
    <row r="144" customFormat="false" ht="12.75" hidden="false" customHeight="false" outlineLevel="0" collapsed="false">
      <c r="A144" s="0" t="s">
        <v>832</v>
      </c>
      <c r="B144" s="0" t="n">
        <v>307</v>
      </c>
      <c r="C144" s="0" t="n">
        <v>307</v>
      </c>
      <c r="D144" s="0" t="n">
        <v>307</v>
      </c>
      <c r="E144" s="0" t="n">
        <v>307</v>
      </c>
      <c r="F144" s="0" t="n">
        <v>307</v>
      </c>
    </row>
    <row r="145" customFormat="false" ht="12.75" hidden="false" customHeight="false" outlineLevel="0" collapsed="false">
      <c r="A145" s="0" t="s">
        <v>833</v>
      </c>
      <c r="B145" s="0" t="n">
        <v>2067</v>
      </c>
      <c r="C145" s="0" t="n">
        <v>2067</v>
      </c>
      <c r="D145" s="0" t="n">
        <v>19709</v>
      </c>
      <c r="E145" s="0" t="n">
        <v>31766</v>
      </c>
      <c r="F145" s="0" t="n">
        <v>31778</v>
      </c>
    </row>
    <row r="146" customFormat="false" ht="12.75" hidden="false" customHeight="false" outlineLevel="0" collapsed="false">
      <c r="A146" s="0" t="s">
        <v>834</v>
      </c>
      <c r="B146" s="0" t="n">
        <v>630</v>
      </c>
      <c r="C146" s="0" t="n">
        <v>630</v>
      </c>
      <c r="D146" s="0" t="n">
        <v>1530</v>
      </c>
      <c r="E146" s="0" t="n">
        <v>2499</v>
      </c>
      <c r="F146" s="0" t="n">
        <v>2499</v>
      </c>
    </row>
    <row r="147" customFormat="false" ht="12.75" hidden="false" customHeight="false" outlineLevel="0" collapsed="false">
      <c r="A147" s="0" t="s">
        <v>835</v>
      </c>
      <c r="B147" s="0" t="n">
        <v>0</v>
      </c>
      <c r="C147" s="0" t="n">
        <v>2065</v>
      </c>
      <c r="D147" s="0" t="n">
        <v>7001</v>
      </c>
      <c r="E147" s="0" t="n">
        <v>9156</v>
      </c>
      <c r="F147" s="0" t="n">
        <v>9156</v>
      </c>
    </row>
    <row r="148" customFormat="false" ht="12.75" hidden="false" customHeight="false" outlineLevel="0" collapsed="false">
      <c r="A148" s="0" t="s">
        <v>836</v>
      </c>
      <c r="B148" s="0" t="n">
        <v>535</v>
      </c>
      <c r="C148" s="0" t="n">
        <v>535</v>
      </c>
      <c r="D148" s="0" t="n">
        <v>6384</v>
      </c>
      <c r="E148" s="0" t="n">
        <v>8363</v>
      </c>
      <c r="F148" s="0" t="n">
        <v>8363</v>
      </c>
    </row>
    <row r="149" customFormat="false" ht="12.75" hidden="false" customHeight="false" outlineLevel="0" collapsed="false">
      <c r="A149" s="0" t="s">
        <v>837</v>
      </c>
      <c r="B149" s="0" t="n">
        <v>515</v>
      </c>
      <c r="C149" s="0" t="n">
        <v>515</v>
      </c>
      <c r="D149" s="0" t="n">
        <v>1363</v>
      </c>
      <c r="E149" s="0" t="n">
        <v>2162</v>
      </c>
      <c r="F149" s="0" t="n">
        <v>2162</v>
      </c>
    </row>
    <row r="150" customFormat="false" ht="12.75" hidden="false" customHeight="false" outlineLevel="0" collapsed="false">
      <c r="A150" s="0" t="s">
        <v>838</v>
      </c>
      <c r="B150" s="0" t="n">
        <v>0</v>
      </c>
      <c r="C150" s="0" t="n">
        <v>400</v>
      </c>
      <c r="D150" s="0" t="n">
        <v>1070</v>
      </c>
      <c r="E150" s="0" t="n">
        <v>2996</v>
      </c>
      <c r="F150" s="0" t="n">
        <v>3070</v>
      </c>
    </row>
    <row r="151" customFormat="false" ht="12.75" hidden="false" customHeight="false" outlineLevel="0" collapsed="false">
      <c r="A151" s="0" t="s">
        <v>839</v>
      </c>
      <c r="B151" s="0" t="n">
        <v>1429</v>
      </c>
      <c r="C151" s="0" t="n">
        <v>1429</v>
      </c>
      <c r="D151" s="0" t="n">
        <v>1429</v>
      </c>
      <c r="E151" s="0" t="n">
        <v>1429</v>
      </c>
      <c r="F151" s="0" t="n">
        <v>1429</v>
      </c>
    </row>
    <row r="152" customFormat="false" ht="12.75" hidden="false" customHeight="false" outlineLevel="0" collapsed="false">
      <c r="A152" s="0" t="s">
        <v>840</v>
      </c>
      <c r="B152" s="0" t="n">
        <v>0</v>
      </c>
      <c r="C152" s="0" t="n">
        <v>0</v>
      </c>
      <c r="D152" s="0" t="n">
        <v>532</v>
      </c>
      <c r="E152" s="0" t="n">
        <v>532</v>
      </c>
      <c r="F152" s="0" t="n">
        <v>532</v>
      </c>
    </row>
    <row r="153" customFormat="false" ht="12.75" hidden="false" customHeight="false" outlineLevel="0" collapsed="false">
      <c r="A153" s="0" t="s">
        <v>841</v>
      </c>
      <c r="B153" s="0" t="n">
        <v>68</v>
      </c>
      <c r="C153" s="0" t="n">
        <v>234</v>
      </c>
      <c r="D153" s="0" t="n">
        <v>234</v>
      </c>
      <c r="E153" s="0" t="n">
        <v>234</v>
      </c>
      <c r="F153" s="0" t="n">
        <v>263</v>
      </c>
    </row>
    <row r="154" customFormat="false" ht="12.75" hidden="false" customHeight="false" outlineLevel="0" collapsed="false">
      <c r="A154" s="0" t="s">
        <v>842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s">
        <v>84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4</v>
      </c>
      <c r="B156" s="0" t="n">
        <v>0</v>
      </c>
      <c r="C156" s="0" t="n">
        <v>0</v>
      </c>
      <c r="D156" s="0" t="n">
        <v>774</v>
      </c>
      <c r="E156" s="0" t="n">
        <v>972</v>
      </c>
      <c r="F156" s="0" t="n">
        <v>972</v>
      </c>
    </row>
    <row r="157" customFormat="false" ht="12.75" hidden="false" customHeight="false" outlineLevel="0" collapsed="false">
      <c r="A157" s="0" t="s">
        <v>845</v>
      </c>
      <c r="B157" s="0" t="n">
        <v>0</v>
      </c>
      <c r="C157" s="0" t="n">
        <v>0</v>
      </c>
      <c r="D157" s="0" t="n">
        <v>2652</v>
      </c>
      <c r="E157" s="0" t="n">
        <v>2652</v>
      </c>
      <c r="F157" s="0" t="n">
        <v>2652</v>
      </c>
    </row>
    <row r="158" customFormat="false" ht="12.75" hidden="false" customHeight="false" outlineLevel="0" collapsed="false">
      <c r="A158" s="0" t="s">
        <v>846</v>
      </c>
      <c r="B158" s="0" t="n">
        <v>643</v>
      </c>
      <c r="C158" s="0" t="n">
        <v>643</v>
      </c>
      <c r="D158" s="0" t="n">
        <v>643</v>
      </c>
      <c r="E158" s="0" t="n">
        <v>643</v>
      </c>
      <c r="F158" s="0" t="n">
        <v>643</v>
      </c>
    </row>
    <row r="159" customFormat="false" ht="12.75" hidden="false" customHeight="false" outlineLevel="0" collapsed="false">
      <c r="A159" s="0" t="s">
        <v>847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s">
        <v>848</v>
      </c>
      <c r="B160" s="0" t="n">
        <v>0</v>
      </c>
      <c r="C160" s="0" t="n">
        <v>0</v>
      </c>
      <c r="D160" s="0" t="n">
        <v>160</v>
      </c>
      <c r="E160" s="0" t="n">
        <v>162</v>
      </c>
      <c r="F160" s="0" t="n">
        <v>162</v>
      </c>
    </row>
    <row r="161" customFormat="false" ht="12.75" hidden="false" customHeight="false" outlineLevel="0" collapsed="false">
      <c r="A161" s="0" t="s">
        <v>84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s">
        <v>85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s">
        <v>85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s">
        <v>852</v>
      </c>
      <c r="B164" s="0" t="n">
        <v>1540</v>
      </c>
      <c r="C164" s="0" t="n">
        <v>1540</v>
      </c>
      <c r="D164" s="0" t="n">
        <v>2111</v>
      </c>
      <c r="E164" s="0" t="n">
        <v>3950</v>
      </c>
      <c r="F164" s="0" t="n">
        <v>3950</v>
      </c>
    </row>
    <row r="165" customFormat="false" ht="12.75" hidden="false" customHeight="false" outlineLevel="0" collapsed="false">
      <c r="A165" s="0" t="s">
        <v>853</v>
      </c>
      <c r="B165" s="0" t="n">
        <v>1700</v>
      </c>
      <c r="C165" s="0" t="n">
        <v>2310</v>
      </c>
      <c r="D165" s="0" t="n">
        <v>3544</v>
      </c>
      <c r="E165" s="0" t="n">
        <v>4144</v>
      </c>
      <c r="F165" s="0" t="n">
        <v>4144</v>
      </c>
    </row>
    <row r="166" customFormat="false" ht="12.75" hidden="false" customHeight="false" outlineLevel="0" collapsed="false">
      <c r="A166" s="0" t="s">
        <v>854</v>
      </c>
      <c r="B166" s="0" t="n">
        <v>260</v>
      </c>
      <c r="C166" s="0" t="n">
        <v>260</v>
      </c>
      <c r="D166" s="0" t="n">
        <v>260</v>
      </c>
      <c r="E166" s="0" t="n">
        <v>260</v>
      </c>
      <c r="F166" s="0" t="n">
        <v>260</v>
      </c>
    </row>
    <row r="167" customFormat="false" ht="12.75" hidden="false" customHeight="false" outlineLevel="0" collapsed="false">
      <c r="A167" s="0" t="s">
        <v>855</v>
      </c>
      <c r="B167" s="0" t="n">
        <v>57</v>
      </c>
      <c r="C167" s="0" t="n">
        <v>57</v>
      </c>
      <c r="D167" s="0" t="n">
        <v>57</v>
      </c>
      <c r="E167" s="0" t="n">
        <v>57</v>
      </c>
      <c r="F167" s="0" t="n">
        <v>57</v>
      </c>
    </row>
    <row r="168" customFormat="false" ht="12.75" hidden="false" customHeight="false" outlineLevel="0" collapsed="false">
      <c r="A168" s="0" t="s">
        <v>856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857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58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859</v>
      </c>
      <c r="B171" s="0" t="n">
        <v>3233</v>
      </c>
      <c r="C171" s="0" t="n">
        <v>3233</v>
      </c>
      <c r="D171" s="0" t="n">
        <v>3233</v>
      </c>
      <c r="E171" s="0" t="n">
        <v>3233</v>
      </c>
      <c r="F171" s="0" t="n">
        <v>3233</v>
      </c>
    </row>
    <row r="172" customFormat="false" ht="12.75" hidden="false" customHeight="false" outlineLevel="0" collapsed="false">
      <c r="A172" s="0" t="s">
        <v>860</v>
      </c>
      <c r="B172" s="0" t="n">
        <v>1405</v>
      </c>
      <c r="C172" s="0" t="n">
        <v>1405</v>
      </c>
      <c r="D172" s="0" t="n">
        <v>1405</v>
      </c>
      <c r="E172" s="0" t="n">
        <v>1405</v>
      </c>
      <c r="F172" s="0" t="n">
        <v>1405</v>
      </c>
    </row>
    <row r="173" customFormat="false" ht="12.75" hidden="false" customHeight="false" outlineLevel="0" collapsed="false">
      <c r="A173" s="0" t="s">
        <v>861</v>
      </c>
      <c r="B173" s="0" t="n">
        <v>3668</v>
      </c>
      <c r="C173" s="0" t="n">
        <v>3988</v>
      </c>
      <c r="D173" s="0" t="n">
        <v>4243</v>
      </c>
      <c r="E173" s="0" t="n">
        <v>4849</v>
      </c>
      <c r="F173" s="0" t="n">
        <v>6323</v>
      </c>
    </row>
    <row r="174" customFormat="false" ht="12.75" hidden="false" customHeight="false" outlineLevel="0" collapsed="false">
      <c r="A174" s="0" t="s">
        <v>862</v>
      </c>
      <c r="B174" s="0" t="n">
        <v>48294</v>
      </c>
      <c r="C174" s="0" t="n">
        <v>49061</v>
      </c>
      <c r="D174" s="0" t="n">
        <v>49061</v>
      </c>
      <c r="E174" s="0" t="n">
        <v>49061</v>
      </c>
      <c r="F174" s="0" t="n">
        <v>50186</v>
      </c>
    </row>
    <row r="175" customFormat="false" ht="12.75" hidden="false" customHeight="false" outlineLevel="0" collapsed="false">
      <c r="A175" s="0" t="s">
        <v>863</v>
      </c>
      <c r="B175" s="0" t="n">
        <v>11370</v>
      </c>
      <c r="C175" s="0" t="n">
        <v>14421</v>
      </c>
      <c r="D175" s="0" t="n">
        <v>14421</v>
      </c>
      <c r="E175" s="0" t="n">
        <v>14421</v>
      </c>
      <c r="F175" s="0" t="n">
        <v>24435</v>
      </c>
    </row>
    <row r="176" customFormat="false" ht="12.75" hidden="false" customHeight="false" outlineLevel="0" collapsed="false">
      <c r="A176" s="0" t="s">
        <v>864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3057</v>
      </c>
    </row>
    <row r="178" customFormat="false" ht="12.75" hidden="false" customHeight="false" outlineLevel="0" collapsed="false">
      <c r="A178" s="0" t="s">
        <v>86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7</v>
      </c>
      <c r="B179" s="0" t="n">
        <v>0</v>
      </c>
      <c r="C179" s="0" t="n">
        <v>0</v>
      </c>
      <c r="D179" s="0" t="n">
        <v>2711</v>
      </c>
      <c r="E179" s="0" t="n">
        <v>6327</v>
      </c>
      <c r="F179" s="0" t="n">
        <v>7284</v>
      </c>
    </row>
    <row r="180" customFormat="false" ht="12.75" hidden="false" customHeight="false" outlineLevel="0" collapsed="false">
      <c r="A180" s="0" t="s">
        <v>868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</row>
    <row r="181" customFormat="false" ht="12.75" hidden="false" customHeight="false" outlineLevel="0" collapsed="false">
      <c r="A181" s="0" t="s">
        <v>869</v>
      </c>
      <c r="B181" s="0" t="n">
        <v>0</v>
      </c>
      <c r="C181" s="0" t="n">
        <v>0</v>
      </c>
      <c r="D181" s="0" t="n">
        <v>307</v>
      </c>
      <c r="E181" s="0" t="n">
        <v>2119</v>
      </c>
      <c r="F181" s="0" t="n">
        <v>2493</v>
      </c>
    </row>
    <row r="182" customFormat="false" ht="12.75" hidden="false" customHeight="false" outlineLevel="0" collapsed="false">
      <c r="A182" s="0" t="s">
        <v>87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1</v>
      </c>
      <c r="B183" s="0" t="n">
        <v>0</v>
      </c>
      <c r="C183" s="0" t="n">
        <v>0</v>
      </c>
      <c r="D183" s="0" t="n">
        <v>579</v>
      </c>
      <c r="E183" s="0" t="n">
        <v>579</v>
      </c>
      <c r="F183" s="0" t="n">
        <v>579</v>
      </c>
    </row>
    <row r="184" customFormat="false" ht="12.75" hidden="false" customHeight="false" outlineLevel="0" collapsed="false">
      <c r="A184" s="0" t="s">
        <v>872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s">
        <v>873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</row>
    <row r="186" customFormat="false" ht="12.75" hidden="false" customHeight="false" outlineLevel="0" collapsed="false">
      <c r="A186" s="0" t="s">
        <v>874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</row>
    <row r="187" customFormat="false" ht="12.75" hidden="false" customHeight="false" outlineLevel="0" collapsed="false">
      <c r="A187" s="0" t="s">
        <v>875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</row>
    <row r="188" customFormat="false" ht="12.75" hidden="false" customHeight="false" outlineLevel="0" collapsed="false">
      <c r="A188" s="0" t="s">
        <v>876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7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s">
        <v>878</v>
      </c>
      <c r="B190" s="0" t="n">
        <v>0</v>
      </c>
      <c r="C190" s="0" t="n">
        <v>0</v>
      </c>
      <c r="D190" s="0" t="n">
        <v>0</v>
      </c>
      <c r="E190" s="0" t="n">
        <v>328</v>
      </c>
      <c r="F190" s="0" t="n">
        <v>328</v>
      </c>
    </row>
    <row r="191" customFormat="false" ht="12.75" hidden="false" customHeight="false" outlineLevel="0" collapsed="false">
      <c r="A191" s="0" t="s">
        <v>879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8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2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4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5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6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0" t="s">
        <v>721</v>
      </c>
      <c r="B199" s="0" t="s">
        <v>722</v>
      </c>
      <c r="C199" s="0" t="s">
        <v>722</v>
      </c>
      <c r="D199" s="0" t="s">
        <v>722</v>
      </c>
      <c r="E199" s="0" t="s">
        <v>722</v>
      </c>
      <c r="F199" s="0" t="s">
        <v>722</v>
      </c>
    </row>
    <row r="200" customFormat="false" ht="12.75" hidden="false" customHeight="false" outlineLevel="0" collapsed="false">
      <c r="A200" s="0" t="s">
        <v>59</v>
      </c>
      <c r="B200" s="0" t="n">
        <v>1009134</v>
      </c>
      <c r="C200" s="0" t="n">
        <v>1020078</v>
      </c>
      <c r="D200" s="0" t="n">
        <v>1048699</v>
      </c>
      <c r="E200" s="0" t="n">
        <v>1097406</v>
      </c>
      <c r="F200" s="0" t="n">
        <v>1179220</v>
      </c>
    </row>
    <row r="202" customFormat="false" ht="12.75" hidden="false" customHeight="false" outlineLevel="0" collapsed="false">
      <c r="A202" s="56" t="s">
        <v>887</v>
      </c>
    </row>
    <row r="203" customFormat="false" ht="12.75" hidden="false" customHeight="false" outlineLevel="0" collapsed="false">
      <c r="A203" s="0" t="s">
        <v>888</v>
      </c>
      <c r="B203" s="0" t="n">
        <v>2010</v>
      </c>
      <c r="C203" s="0" t="n">
        <v>2015</v>
      </c>
      <c r="D203" s="0" t="n">
        <v>2020</v>
      </c>
      <c r="E203" s="0" t="n">
        <v>2025</v>
      </c>
      <c r="F203" s="0" t="n">
        <v>2032</v>
      </c>
    </row>
    <row r="204" customFormat="false" ht="12.75" hidden="false" customHeight="false" outlineLevel="0" collapsed="false">
      <c r="A204" s="0" t="s">
        <v>721</v>
      </c>
      <c r="B204" s="0" t="s">
        <v>722</v>
      </c>
      <c r="C204" s="0" t="s">
        <v>722</v>
      </c>
      <c r="D204" s="0" t="s">
        <v>722</v>
      </c>
      <c r="E204" s="0" t="s">
        <v>722</v>
      </c>
      <c r="F204" s="0" t="s">
        <v>722</v>
      </c>
    </row>
    <row r="205" customFormat="false" ht="12.75" hidden="false" customHeight="false" outlineLevel="0" collapsed="false">
      <c r="A205" s="0" t="s">
        <v>759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0" t="s">
        <v>76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761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0" t="s">
        <v>762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763</v>
      </c>
      <c r="B209" s="0" t="n">
        <v>0</v>
      </c>
      <c r="C209" s="0" t="n">
        <v>3294</v>
      </c>
      <c r="D209" s="0" t="n">
        <v>14358</v>
      </c>
      <c r="E209" s="0" t="n">
        <v>14405</v>
      </c>
      <c r="F209" s="0" t="n">
        <v>328</v>
      </c>
    </row>
    <row r="210" customFormat="false" ht="12.75" hidden="false" customHeight="false" outlineLevel="0" collapsed="false">
      <c r="A210" s="0" t="s">
        <v>764</v>
      </c>
      <c r="B210" s="0" t="n">
        <v>309</v>
      </c>
      <c r="C210" s="0" t="n">
        <v>0</v>
      </c>
      <c r="D210" s="0" t="n">
        <v>0</v>
      </c>
      <c r="E210" s="0" t="n">
        <v>13189</v>
      </c>
      <c r="F210" s="0" t="n">
        <v>0</v>
      </c>
    </row>
    <row r="211" customFormat="false" ht="12.75" hidden="false" customHeight="false" outlineLevel="0" collapsed="false">
      <c r="A211" s="0" t="s">
        <v>765</v>
      </c>
      <c r="B211" s="0" t="n">
        <v>0</v>
      </c>
      <c r="C211" s="0" t="n">
        <v>0</v>
      </c>
      <c r="D211" s="0" t="n">
        <v>6000</v>
      </c>
      <c r="E211" s="0" t="n">
        <v>7027</v>
      </c>
      <c r="F211" s="0" t="n">
        <v>11843</v>
      </c>
    </row>
    <row r="212" customFormat="false" ht="12.75" hidden="false" customHeight="false" outlineLevel="0" collapsed="false">
      <c r="A212" s="0" t="s">
        <v>766</v>
      </c>
      <c r="B212" s="0" t="n">
        <v>375</v>
      </c>
      <c r="C212" s="0" t="n">
        <v>1449</v>
      </c>
      <c r="D212" s="0" t="n">
        <v>3026</v>
      </c>
      <c r="E212" s="0" t="n">
        <v>2099</v>
      </c>
      <c r="F212" s="0" t="n">
        <v>12837</v>
      </c>
    </row>
    <row r="213" customFormat="false" ht="12.75" hidden="false" customHeight="false" outlineLevel="0" collapsed="false">
      <c r="A213" s="0" t="s">
        <v>767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s">
        <v>768</v>
      </c>
      <c r="B214" s="0" t="n">
        <v>125</v>
      </c>
      <c r="C214" s="0" t="n">
        <v>0</v>
      </c>
      <c r="D214" s="0" t="n">
        <v>820</v>
      </c>
      <c r="E214" s="0" t="n">
        <v>200</v>
      </c>
      <c r="F214" s="0" t="n">
        <v>1078</v>
      </c>
    </row>
    <row r="215" customFormat="false" ht="12.75" hidden="false" customHeight="false" outlineLevel="0" collapsed="false">
      <c r="A215" s="0" t="s">
        <v>769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s">
        <v>770</v>
      </c>
      <c r="B216" s="0" t="n">
        <v>0</v>
      </c>
      <c r="C216" s="0" t="n">
        <v>3000</v>
      </c>
      <c r="D216" s="0" t="n">
        <v>0</v>
      </c>
      <c r="E216" s="0" t="n">
        <v>3781</v>
      </c>
      <c r="F216" s="0" t="n">
        <v>42479</v>
      </c>
    </row>
    <row r="217" customFormat="false" ht="12.75" hidden="false" customHeight="false" outlineLevel="0" collapsed="false">
      <c r="A217" s="0" t="s">
        <v>771</v>
      </c>
      <c r="B217" s="0" t="n">
        <v>606</v>
      </c>
      <c r="C217" s="0" t="n">
        <v>556</v>
      </c>
      <c r="D217" s="0" t="n">
        <v>774</v>
      </c>
      <c r="E217" s="0" t="n">
        <v>647</v>
      </c>
      <c r="F217" s="0" t="n">
        <v>0</v>
      </c>
    </row>
    <row r="218" customFormat="false" ht="12.75" hidden="false" customHeight="false" outlineLevel="0" collapsed="false">
      <c r="A218" s="0" t="s">
        <v>772</v>
      </c>
      <c r="B218" s="0" t="n">
        <v>84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s">
        <v>773</v>
      </c>
      <c r="B219" s="0" t="n">
        <v>11202</v>
      </c>
      <c r="C219" s="0" t="n">
        <v>978</v>
      </c>
      <c r="D219" s="0" t="n">
        <v>4067</v>
      </c>
      <c r="E219" s="0" t="n">
        <v>9488</v>
      </c>
      <c r="F219" s="0" t="n">
        <v>21343</v>
      </c>
    </row>
    <row r="220" customFormat="false" ht="12.75" hidden="false" customHeight="false" outlineLevel="0" collapsed="false">
      <c r="A220" s="0" t="s">
        <v>774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775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776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777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778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779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78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s">
        <v>78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s">
        <v>782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783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784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s">
        <v>785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786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787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788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s">
        <v>789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79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7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s">
        <v>792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s">
        <v>793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s">
        <v>794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795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796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797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798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799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80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s">
        <v>80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s">
        <v>802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803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804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805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80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s">
        <v>807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s">
        <v>808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809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81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81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812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813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814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815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816</v>
      </c>
      <c r="B262" s="0" t="n">
        <v>1673</v>
      </c>
      <c r="C262" s="0" t="n">
        <v>6779</v>
      </c>
      <c r="D262" s="0" t="n">
        <v>886</v>
      </c>
      <c r="E262" s="0" t="n">
        <v>54</v>
      </c>
      <c r="F262" s="0" t="n">
        <v>0</v>
      </c>
    </row>
    <row r="263" customFormat="false" ht="12.75" hidden="false" customHeight="false" outlineLevel="0" collapsed="false">
      <c r="A263" s="0" t="s">
        <v>817</v>
      </c>
      <c r="B263" s="0" t="n">
        <v>6699</v>
      </c>
      <c r="C263" s="0" t="n">
        <v>1475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818</v>
      </c>
      <c r="B264" s="0" t="n">
        <v>1150</v>
      </c>
      <c r="C264" s="0" t="n">
        <v>63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819</v>
      </c>
      <c r="B265" s="0" t="n">
        <v>20676</v>
      </c>
      <c r="C265" s="0" t="n">
        <v>1632</v>
      </c>
      <c r="D265" s="0" t="n">
        <v>787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820</v>
      </c>
      <c r="B266" s="0" t="n">
        <v>0</v>
      </c>
      <c r="C266" s="0" t="n">
        <v>76</v>
      </c>
      <c r="D266" s="0" t="n">
        <v>84</v>
      </c>
      <c r="E266" s="0" t="n">
        <v>2</v>
      </c>
      <c r="F266" s="0" t="n">
        <v>0</v>
      </c>
    </row>
    <row r="267" customFormat="false" ht="12.75" hidden="false" customHeight="false" outlineLevel="0" collapsed="false">
      <c r="A267" s="0" t="s">
        <v>821</v>
      </c>
      <c r="B267" s="0" t="n">
        <v>354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822</v>
      </c>
      <c r="B268" s="0" t="n">
        <v>6253</v>
      </c>
      <c r="C268" s="0" t="n">
        <v>216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s">
        <v>823</v>
      </c>
      <c r="B269" s="0" t="n">
        <v>1839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824</v>
      </c>
      <c r="B270" s="0" t="n">
        <v>3862</v>
      </c>
      <c r="C270" s="0" t="n">
        <v>4047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s">
        <v>825</v>
      </c>
      <c r="B271" s="0" t="n">
        <v>1358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s">
        <v>826</v>
      </c>
      <c r="B272" s="0" t="n">
        <v>105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s">
        <v>827</v>
      </c>
      <c r="B273" s="0" t="n">
        <v>178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s">
        <v>828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s">
        <v>829</v>
      </c>
      <c r="B275" s="0" t="n">
        <v>930</v>
      </c>
      <c r="C275" s="0" t="n">
        <v>918</v>
      </c>
      <c r="D275" s="0" t="n">
        <v>0</v>
      </c>
      <c r="E275" s="0" t="n">
        <v>43</v>
      </c>
      <c r="F275" s="0" t="n">
        <v>0</v>
      </c>
    </row>
    <row r="276" customFormat="false" ht="12.75" hidden="false" customHeight="false" outlineLevel="0" collapsed="false">
      <c r="A276" s="0" t="s">
        <v>830</v>
      </c>
      <c r="B276" s="0" t="n">
        <v>4395</v>
      </c>
      <c r="C276" s="0" t="n">
        <v>4769</v>
      </c>
      <c r="D276" s="0" t="n">
        <v>2557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s">
        <v>831</v>
      </c>
      <c r="B277" s="0" t="n">
        <v>199</v>
      </c>
      <c r="C277" s="0" t="n">
        <v>376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832</v>
      </c>
      <c r="B278" s="0" t="n">
        <v>307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833</v>
      </c>
      <c r="B279" s="0" t="n">
        <v>2067</v>
      </c>
      <c r="C279" s="0" t="n">
        <v>0</v>
      </c>
      <c r="D279" s="0" t="n">
        <v>17642</v>
      </c>
      <c r="E279" s="0" t="n">
        <v>12057</v>
      </c>
      <c r="F279" s="0" t="n">
        <v>13</v>
      </c>
    </row>
    <row r="280" customFormat="false" ht="12.75" hidden="false" customHeight="false" outlineLevel="0" collapsed="false">
      <c r="A280" s="0" t="s">
        <v>834</v>
      </c>
      <c r="B280" s="0" t="n">
        <v>630</v>
      </c>
      <c r="C280" s="0" t="n">
        <v>0</v>
      </c>
      <c r="D280" s="0" t="n">
        <v>900</v>
      </c>
      <c r="E280" s="0" t="n">
        <v>969</v>
      </c>
      <c r="F280" s="0" t="n">
        <v>0</v>
      </c>
    </row>
    <row r="281" customFormat="false" ht="12.75" hidden="false" customHeight="false" outlineLevel="0" collapsed="false">
      <c r="A281" s="0" t="s">
        <v>835</v>
      </c>
      <c r="B281" s="0" t="n">
        <v>0</v>
      </c>
      <c r="C281" s="0" t="n">
        <v>2065</v>
      </c>
      <c r="D281" s="0" t="n">
        <v>4936</v>
      </c>
      <c r="E281" s="0" t="n">
        <v>2155</v>
      </c>
      <c r="F281" s="0" t="n">
        <v>0</v>
      </c>
    </row>
    <row r="282" customFormat="false" ht="12.75" hidden="false" customHeight="false" outlineLevel="0" collapsed="false">
      <c r="A282" s="0" t="s">
        <v>836</v>
      </c>
      <c r="B282" s="0" t="n">
        <v>535</v>
      </c>
      <c r="C282" s="0" t="n">
        <v>0</v>
      </c>
      <c r="D282" s="0" t="n">
        <v>5849</v>
      </c>
      <c r="E282" s="0" t="n">
        <v>1978</v>
      </c>
      <c r="F282" s="0" t="n">
        <v>0</v>
      </c>
    </row>
    <row r="283" customFormat="false" ht="12.75" hidden="false" customHeight="false" outlineLevel="0" collapsed="false">
      <c r="A283" s="0" t="s">
        <v>837</v>
      </c>
      <c r="B283" s="0" t="n">
        <v>515</v>
      </c>
      <c r="C283" s="0" t="n">
        <v>0</v>
      </c>
      <c r="D283" s="0" t="n">
        <v>848</v>
      </c>
      <c r="E283" s="0" t="n">
        <v>799</v>
      </c>
      <c r="F283" s="0" t="n">
        <v>0</v>
      </c>
    </row>
    <row r="284" customFormat="false" ht="12.75" hidden="false" customHeight="false" outlineLevel="0" collapsed="false">
      <c r="A284" s="0" t="s">
        <v>838</v>
      </c>
      <c r="B284" s="0" t="n">
        <v>0</v>
      </c>
      <c r="C284" s="0" t="n">
        <v>400</v>
      </c>
      <c r="D284" s="0" t="n">
        <v>670</v>
      </c>
      <c r="E284" s="0" t="n">
        <v>1926</v>
      </c>
      <c r="F284" s="0" t="n">
        <v>74</v>
      </c>
    </row>
    <row r="285" customFormat="false" ht="12.75" hidden="false" customHeight="false" outlineLevel="0" collapsed="false">
      <c r="A285" s="0" t="s">
        <v>839</v>
      </c>
      <c r="B285" s="0" t="n">
        <v>1429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s">
        <v>840</v>
      </c>
      <c r="B286" s="0" t="n">
        <v>0</v>
      </c>
      <c r="C286" s="0" t="n">
        <v>0</v>
      </c>
      <c r="D286" s="0" t="n">
        <v>532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841</v>
      </c>
      <c r="B287" s="0" t="n">
        <v>68</v>
      </c>
      <c r="C287" s="0" t="n">
        <v>167</v>
      </c>
      <c r="D287" s="0" t="n">
        <v>0</v>
      </c>
      <c r="E287" s="0" t="n">
        <v>0</v>
      </c>
      <c r="F287" s="0" t="n">
        <v>29</v>
      </c>
    </row>
    <row r="288" customFormat="false" ht="12.75" hidden="false" customHeight="false" outlineLevel="0" collapsed="false">
      <c r="A288" s="0" t="s">
        <v>842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843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s">
        <v>844</v>
      </c>
      <c r="B290" s="0" t="n">
        <v>0</v>
      </c>
      <c r="C290" s="0" t="n">
        <v>0</v>
      </c>
      <c r="D290" s="0" t="n">
        <v>774</v>
      </c>
      <c r="E290" s="0" t="n">
        <v>198</v>
      </c>
      <c r="F290" s="0" t="n">
        <v>0</v>
      </c>
    </row>
    <row r="291" customFormat="false" ht="12.75" hidden="false" customHeight="false" outlineLevel="0" collapsed="false">
      <c r="A291" s="0" t="s">
        <v>845</v>
      </c>
      <c r="B291" s="0" t="n">
        <v>0</v>
      </c>
      <c r="C291" s="0" t="n">
        <v>0</v>
      </c>
      <c r="D291" s="0" t="n">
        <v>2652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s">
        <v>846</v>
      </c>
      <c r="B292" s="0" t="n">
        <v>643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s">
        <v>847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s">
        <v>848</v>
      </c>
      <c r="B294" s="0" t="n">
        <v>0</v>
      </c>
      <c r="C294" s="0" t="n">
        <v>0</v>
      </c>
      <c r="D294" s="0" t="n">
        <v>160</v>
      </c>
      <c r="E294" s="0" t="n">
        <v>2</v>
      </c>
      <c r="F294" s="0" t="n">
        <v>0</v>
      </c>
    </row>
    <row r="295" customFormat="false" ht="12.75" hidden="false" customHeight="false" outlineLevel="0" collapsed="false">
      <c r="A295" s="0" t="s">
        <v>849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s">
        <v>85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s">
        <v>85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s">
        <v>852</v>
      </c>
      <c r="B298" s="0" t="n">
        <v>1540</v>
      </c>
      <c r="C298" s="0" t="n">
        <v>0</v>
      </c>
      <c r="D298" s="0" t="n">
        <v>571</v>
      </c>
      <c r="E298" s="0" t="n">
        <v>1839</v>
      </c>
      <c r="F298" s="0" t="n">
        <v>0</v>
      </c>
    </row>
    <row r="299" customFormat="false" ht="12.75" hidden="false" customHeight="false" outlineLevel="0" collapsed="false">
      <c r="A299" s="0" t="s">
        <v>853</v>
      </c>
      <c r="B299" s="0" t="n">
        <v>1700</v>
      </c>
      <c r="C299" s="0" t="n">
        <v>610</v>
      </c>
      <c r="D299" s="0" t="n">
        <v>1234</v>
      </c>
      <c r="E299" s="0" t="n">
        <v>600</v>
      </c>
      <c r="F299" s="0" t="n">
        <v>0</v>
      </c>
    </row>
    <row r="300" customFormat="false" ht="12.75" hidden="false" customHeight="false" outlineLevel="0" collapsed="false">
      <c r="A300" s="0" t="s">
        <v>854</v>
      </c>
      <c r="B300" s="0" t="n">
        <v>26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s">
        <v>855</v>
      </c>
      <c r="B301" s="0" t="n">
        <v>57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s">
        <v>856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s">
        <v>857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s">
        <v>858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859</v>
      </c>
      <c r="B305" s="0" t="n">
        <v>3233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s">
        <v>860</v>
      </c>
      <c r="B306" s="0" t="n">
        <v>1405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s">
        <v>861</v>
      </c>
      <c r="B307" s="0" t="n">
        <v>3668</v>
      </c>
      <c r="C307" s="0" t="n">
        <v>320</v>
      </c>
      <c r="D307" s="0" t="n">
        <v>255</v>
      </c>
      <c r="E307" s="0" t="n">
        <v>606</v>
      </c>
      <c r="F307" s="0" t="n">
        <v>1474</v>
      </c>
    </row>
    <row r="308" customFormat="false" ht="12.75" hidden="false" customHeight="false" outlineLevel="0" collapsed="false">
      <c r="A308" s="0" t="s">
        <v>862</v>
      </c>
      <c r="B308" s="0" t="n">
        <v>48294</v>
      </c>
      <c r="C308" s="0" t="n">
        <v>767</v>
      </c>
      <c r="D308" s="0" t="n">
        <v>0</v>
      </c>
      <c r="E308" s="0" t="n">
        <v>0</v>
      </c>
      <c r="F308" s="0" t="n">
        <v>1125</v>
      </c>
    </row>
    <row r="309" customFormat="false" ht="12.75" hidden="false" customHeight="false" outlineLevel="0" collapsed="false">
      <c r="A309" s="0" t="s">
        <v>863</v>
      </c>
      <c r="B309" s="0" t="n">
        <v>11370</v>
      </c>
      <c r="C309" s="0" t="n">
        <v>3229</v>
      </c>
      <c r="D309" s="0" t="n">
        <v>0</v>
      </c>
      <c r="E309" s="0" t="n">
        <v>0</v>
      </c>
      <c r="F309" s="0" t="n">
        <v>10014</v>
      </c>
    </row>
    <row r="310" customFormat="false" ht="12.75" hidden="false" customHeight="false" outlineLevel="0" collapsed="false">
      <c r="A310" s="0" t="s">
        <v>864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865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3057</v>
      </c>
    </row>
    <row r="312" customFormat="false" ht="12.75" hidden="false" customHeight="false" outlineLevel="0" collapsed="false">
      <c r="A312" s="0" t="s">
        <v>866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867</v>
      </c>
      <c r="B313" s="0" t="n">
        <v>0</v>
      </c>
      <c r="C313" s="0" t="n">
        <v>0</v>
      </c>
      <c r="D313" s="0" t="n">
        <v>2711</v>
      </c>
      <c r="E313" s="0" t="n">
        <v>3617</v>
      </c>
      <c r="F313" s="0" t="n">
        <v>957</v>
      </c>
    </row>
    <row r="314" customFormat="false" ht="12.75" hidden="false" customHeight="false" outlineLevel="0" collapsed="false">
      <c r="A314" s="0" t="s">
        <v>868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869</v>
      </c>
      <c r="B315" s="0" t="n">
        <v>0</v>
      </c>
      <c r="C315" s="0" t="n">
        <v>0</v>
      </c>
      <c r="D315" s="0" t="n">
        <v>307</v>
      </c>
      <c r="E315" s="0" t="n">
        <v>1811</v>
      </c>
      <c r="F315" s="0" t="n">
        <v>374</v>
      </c>
    </row>
    <row r="316" customFormat="false" ht="12.75" hidden="false" customHeight="false" outlineLevel="0" collapsed="false">
      <c r="A316" s="0" t="s">
        <v>87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871</v>
      </c>
      <c r="B317" s="0" t="n">
        <v>0</v>
      </c>
      <c r="C317" s="0" t="n">
        <v>0</v>
      </c>
      <c r="D317" s="0" t="n">
        <v>579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872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873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874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87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876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877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878</v>
      </c>
      <c r="B324" s="0" t="n">
        <v>0</v>
      </c>
      <c r="C324" s="0" t="n">
        <v>0</v>
      </c>
      <c r="D324" s="0" t="n">
        <v>0</v>
      </c>
      <c r="E324" s="0" t="n">
        <v>328</v>
      </c>
      <c r="F324" s="0" t="n">
        <v>0</v>
      </c>
    </row>
    <row r="325" customFormat="false" ht="12.75" hidden="false" customHeight="false" outlineLevel="0" collapsed="false">
      <c r="A325" s="0" t="s">
        <v>879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88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881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882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883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884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885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886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21</v>
      </c>
      <c r="B333" s="0" t="s">
        <v>722</v>
      </c>
      <c r="C333" s="0" t="s">
        <v>722</v>
      </c>
      <c r="D333" s="0" t="s">
        <v>722</v>
      </c>
      <c r="E333" s="0" t="s">
        <v>722</v>
      </c>
      <c r="F333" s="0" t="s">
        <v>722</v>
      </c>
    </row>
    <row r="334" customFormat="false" ht="12.75" hidden="false" customHeight="false" outlineLevel="0" collapsed="false">
      <c r="A334" s="0" t="s">
        <v>59</v>
      </c>
      <c r="B334" s="0" t="n">
        <v>143279</v>
      </c>
      <c r="C334" s="0" t="n">
        <v>39131</v>
      </c>
      <c r="D334" s="0" t="n">
        <v>73977</v>
      </c>
      <c r="E334" s="0" t="n">
        <v>79819</v>
      </c>
      <c r="F334" s="0" t="n">
        <v>107025</v>
      </c>
    </row>
    <row r="336" customFormat="false" ht="12.75" hidden="false" customHeight="false" outlineLevel="0" collapsed="false">
      <c r="A336" s="56" t="s">
        <v>889</v>
      </c>
      <c r="B336" s="0" t="n">
        <v>2010</v>
      </c>
      <c r="C336" s="0" t="n">
        <v>2015</v>
      </c>
      <c r="D336" s="0" t="n">
        <v>2020</v>
      </c>
      <c r="E336" s="0" t="n">
        <v>2025</v>
      </c>
      <c r="F336" s="0" t="n">
        <v>2032</v>
      </c>
    </row>
    <row r="337" customFormat="false" ht="12.75" hidden="false" customHeight="false" outlineLevel="0" collapsed="false">
      <c r="A337" s="0" t="s">
        <v>721</v>
      </c>
      <c r="B337" s="0" t="s">
        <v>722</v>
      </c>
      <c r="C337" s="0" t="s">
        <v>722</v>
      </c>
      <c r="D337" s="0" t="s">
        <v>722</v>
      </c>
      <c r="E337" s="0" t="s">
        <v>722</v>
      </c>
      <c r="F337" s="0" t="s">
        <v>722</v>
      </c>
    </row>
    <row r="338" customFormat="false" ht="12.75" hidden="false" customHeight="false" outlineLevel="0" collapsed="false">
      <c r="A338" s="0" t="s">
        <v>759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s">
        <v>76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761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s">
        <v>762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763</v>
      </c>
      <c r="B342" s="0" t="n">
        <v>0</v>
      </c>
      <c r="C342" s="0" t="n">
        <v>20309</v>
      </c>
      <c r="D342" s="0" t="n">
        <v>120372</v>
      </c>
      <c r="E342" s="0" t="n">
        <v>218225</v>
      </c>
      <c r="F342" s="0" t="n">
        <v>211557</v>
      </c>
    </row>
    <row r="343" customFormat="false" ht="12.75" hidden="false" customHeight="false" outlineLevel="0" collapsed="false">
      <c r="A343" s="0" t="s">
        <v>764</v>
      </c>
      <c r="B343" s="0" t="n">
        <v>67</v>
      </c>
      <c r="C343" s="0" t="n">
        <v>125</v>
      </c>
      <c r="D343" s="0" t="n">
        <v>125</v>
      </c>
      <c r="E343" s="0" t="n">
        <v>7136</v>
      </c>
      <c r="F343" s="0" t="n">
        <v>7455</v>
      </c>
    </row>
    <row r="344" customFormat="false" ht="12.75" hidden="false" customHeight="false" outlineLevel="0" collapsed="false">
      <c r="A344" s="0" t="s">
        <v>765</v>
      </c>
      <c r="B344" s="0" t="n">
        <v>0</v>
      </c>
      <c r="C344" s="0" t="n">
        <v>0</v>
      </c>
      <c r="D344" s="0" t="n">
        <v>47286</v>
      </c>
      <c r="E344" s="0" t="n">
        <v>102667</v>
      </c>
      <c r="F344" s="0" t="n">
        <v>196005</v>
      </c>
    </row>
    <row r="345" customFormat="false" ht="12.75" hidden="false" customHeight="false" outlineLevel="0" collapsed="false">
      <c r="A345" s="0" t="s">
        <v>766</v>
      </c>
      <c r="B345" s="0" t="n">
        <v>2321</v>
      </c>
      <c r="C345" s="0" t="n">
        <v>13245</v>
      </c>
      <c r="D345" s="0" t="n">
        <v>35258</v>
      </c>
      <c r="E345" s="0" t="n">
        <v>50528</v>
      </c>
      <c r="F345" s="0" t="n">
        <v>143860</v>
      </c>
    </row>
    <row r="346" customFormat="false" ht="12.75" hidden="false" customHeight="false" outlineLevel="0" collapsed="false">
      <c r="A346" s="0" t="s">
        <v>76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768</v>
      </c>
      <c r="B347" s="0" t="n">
        <v>950</v>
      </c>
      <c r="C347" s="0" t="n">
        <v>950</v>
      </c>
      <c r="D347" s="0" t="n">
        <v>7200</v>
      </c>
      <c r="E347" s="0" t="n">
        <v>8724</v>
      </c>
      <c r="F347" s="0" t="n">
        <v>16944</v>
      </c>
    </row>
    <row r="348" customFormat="false" ht="12.75" hidden="false" customHeight="false" outlineLevel="0" collapsed="false">
      <c r="A348" s="0" t="s">
        <v>76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s">
        <v>770</v>
      </c>
      <c r="B349" s="0" t="n">
        <v>0</v>
      </c>
      <c r="C349" s="0" t="n">
        <v>21024</v>
      </c>
      <c r="D349" s="0" t="n">
        <v>21024</v>
      </c>
      <c r="E349" s="0" t="n">
        <v>47518</v>
      </c>
      <c r="F349" s="0" t="n">
        <v>345203</v>
      </c>
    </row>
    <row r="350" customFormat="false" ht="12.75" hidden="false" customHeight="false" outlineLevel="0" collapsed="false">
      <c r="A350" s="0" t="s">
        <v>771</v>
      </c>
      <c r="B350" s="0" t="n">
        <v>4775</v>
      </c>
      <c r="C350" s="0" t="n">
        <v>9160</v>
      </c>
      <c r="D350" s="0" t="n">
        <v>15265</v>
      </c>
      <c r="E350" s="0" t="n">
        <v>20364</v>
      </c>
      <c r="F350" s="0" t="n">
        <v>20364</v>
      </c>
    </row>
    <row r="351" customFormat="false" ht="12.75" hidden="false" customHeight="false" outlineLevel="0" collapsed="false">
      <c r="A351" s="0" t="s">
        <v>772</v>
      </c>
      <c r="B351" s="0" t="n">
        <v>272</v>
      </c>
      <c r="C351" s="0" t="n">
        <v>272</v>
      </c>
      <c r="D351" s="0" t="n">
        <v>272</v>
      </c>
      <c r="E351" s="0" t="n">
        <v>272</v>
      </c>
      <c r="F351" s="0" t="n">
        <v>272</v>
      </c>
    </row>
    <row r="352" customFormat="false" ht="12.75" hidden="false" customHeight="false" outlineLevel="0" collapsed="false">
      <c r="A352" s="0" t="s">
        <v>773</v>
      </c>
      <c r="B352" s="0" t="n">
        <v>38719</v>
      </c>
      <c r="C352" s="0" t="n">
        <v>42452</v>
      </c>
      <c r="D352" s="0" t="n">
        <v>57159</v>
      </c>
      <c r="E352" s="0" t="n">
        <v>90297</v>
      </c>
      <c r="F352" s="0" t="n">
        <v>162103</v>
      </c>
    </row>
    <row r="353" customFormat="false" ht="12.75" hidden="false" customHeight="false" outlineLevel="0" collapsed="false">
      <c r="A353" s="0" t="s">
        <v>774</v>
      </c>
      <c r="B353" s="0" t="n">
        <v>460232</v>
      </c>
      <c r="C353" s="0" t="n">
        <v>451625</v>
      </c>
      <c r="D353" s="0" t="n">
        <v>444217</v>
      </c>
      <c r="E353" s="0" t="n">
        <v>434896</v>
      </c>
      <c r="F353" s="0" t="n">
        <v>378764</v>
      </c>
    </row>
    <row r="354" customFormat="false" ht="12.75" hidden="false" customHeight="false" outlineLevel="0" collapsed="false">
      <c r="A354" s="0" t="s">
        <v>775</v>
      </c>
      <c r="B354" s="0" t="n">
        <v>31629</v>
      </c>
      <c r="C354" s="0" t="n">
        <v>31353</v>
      </c>
      <c r="D354" s="0" t="n">
        <v>31079</v>
      </c>
      <c r="E354" s="0" t="n">
        <v>31288</v>
      </c>
      <c r="F354" s="0" t="n">
        <v>29392</v>
      </c>
    </row>
    <row r="355" customFormat="false" ht="12.75" hidden="false" customHeight="false" outlineLevel="0" collapsed="false">
      <c r="A355" s="0" t="s">
        <v>776</v>
      </c>
      <c r="B355" s="0" t="n">
        <v>334175</v>
      </c>
      <c r="C355" s="0" t="n">
        <v>286245</v>
      </c>
      <c r="D355" s="0" t="n">
        <v>223331</v>
      </c>
      <c r="E355" s="0" t="n">
        <v>162854</v>
      </c>
      <c r="F355" s="0" t="n">
        <v>120817</v>
      </c>
    </row>
    <row r="356" customFormat="false" ht="12.75" hidden="false" customHeight="false" outlineLevel="0" collapsed="false">
      <c r="A356" s="0" t="s">
        <v>777</v>
      </c>
      <c r="B356" s="0" t="n">
        <v>27891</v>
      </c>
      <c r="C356" s="0" t="n">
        <v>27827</v>
      </c>
      <c r="D356" s="0" t="n">
        <v>23659</v>
      </c>
      <c r="E356" s="0" t="n">
        <v>10245</v>
      </c>
      <c r="F356" s="0" t="n">
        <v>9630</v>
      </c>
    </row>
    <row r="357" customFormat="false" ht="12.75" hidden="false" customHeight="false" outlineLevel="0" collapsed="false">
      <c r="A357" s="0" t="s">
        <v>778</v>
      </c>
      <c r="B357" s="0" t="n">
        <v>1950</v>
      </c>
      <c r="C357" s="0" t="n">
        <v>1825</v>
      </c>
      <c r="D357" s="0" t="n">
        <v>1825</v>
      </c>
      <c r="E357" s="0" t="n">
        <v>1640</v>
      </c>
      <c r="F357" s="0" t="n">
        <v>239</v>
      </c>
    </row>
    <row r="358" customFormat="false" ht="12.75" hidden="false" customHeight="false" outlineLevel="0" collapsed="false">
      <c r="A358" s="0" t="s">
        <v>779</v>
      </c>
      <c r="B358" s="0" t="n">
        <v>72447</v>
      </c>
      <c r="C358" s="0" t="n">
        <v>71536</v>
      </c>
      <c r="D358" s="0" t="n">
        <v>62642</v>
      </c>
      <c r="E358" s="0" t="n">
        <v>37080</v>
      </c>
      <c r="F358" s="0" t="n">
        <v>26158</v>
      </c>
    </row>
    <row r="359" customFormat="false" ht="12.75" hidden="false" customHeight="false" outlineLevel="0" collapsed="false">
      <c r="A359" s="0" t="s">
        <v>780</v>
      </c>
      <c r="B359" s="0" t="n">
        <v>101229</v>
      </c>
      <c r="C359" s="0" t="n">
        <v>88320</v>
      </c>
      <c r="D359" s="0" t="n">
        <v>41703</v>
      </c>
      <c r="E359" s="0" t="n">
        <v>26427</v>
      </c>
      <c r="F359" s="0" t="n">
        <v>22217</v>
      </c>
    </row>
    <row r="360" customFormat="false" ht="12.75" hidden="false" customHeight="false" outlineLevel="0" collapsed="false">
      <c r="A360" s="0" t="s">
        <v>781</v>
      </c>
      <c r="B360" s="0" t="n">
        <v>44454</v>
      </c>
      <c r="C360" s="0" t="n">
        <v>41486</v>
      </c>
      <c r="D360" s="0" t="n">
        <v>35931</v>
      </c>
      <c r="E360" s="0" t="n">
        <v>30336</v>
      </c>
      <c r="F360" s="0" t="n">
        <v>21889</v>
      </c>
    </row>
    <row r="361" customFormat="false" ht="12.75" hidden="false" customHeight="false" outlineLevel="0" collapsed="false">
      <c r="A361" s="0" t="s">
        <v>782</v>
      </c>
      <c r="B361" s="0" t="n">
        <v>651350</v>
      </c>
      <c r="C361" s="0" t="n">
        <v>541890</v>
      </c>
      <c r="D361" s="0" t="n">
        <v>396752</v>
      </c>
      <c r="E361" s="0" t="n">
        <v>292484</v>
      </c>
      <c r="F361" s="0" t="n">
        <v>211672</v>
      </c>
    </row>
    <row r="362" customFormat="false" ht="12.75" hidden="false" customHeight="false" outlineLevel="0" collapsed="false">
      <c r="A362" s="0" t="s">
        <v>783</v>
      </c>
      <c r="B362" s="0" t="n">
        <v>19219</v>
      </c>
      <c r="C362" s="0" t="n">
        <v>18460</v>
      </c>
      <c r="D362" s="0" t="n">
        <v>18141</v>
      </c>
      <c r="E362" s="0" t="n">
        <v>16194</v>
      </c>
      <c r="F362" s="0" t="n">
        <v>10268</v>
      </c>
    </row>
    <row r="363" customFormat="false" ht="12.75" hidden="false" customHeight="false" outlineLevel="0" collapsed="false">
      <c r="A363" s="0" t="s">
        <v>784</v>
      </c>
      <c r="B363" s="0" t="n">
        <v>16318</v>
      </c>
      <c r="C363" s="0" t="n">
        <v>16226</v>
      </c>
      <c r="D363" s="0" t="n">
        <v>16278</v>
      </c>
      <c r="E363" s="0" t="n">
        <v>16219</v>
      </c>
      <c r="F363" s="0" t="n">
        <v>15264</v>
      </c>
    </row>
    <row r="364" customFormat="false" ht="12.75" hidden="false" customHeight="false" outlineLevel="0" collapsed="false">
      <c r="A364" s="0" t="s">
        <v>785</v>
      </c>
      <c r="B364" s="0" t="n">
        <v>376</v>
      </c>
      <c r="C364" s="0" t="n">
        <v>376</v>
      </c>
      <c r="D364" s="0" t="n">
        <v>376</v>
      </c>
      <c r="E364" s="0" t="n">
        <v>376</v>
      </c>
      <c r="F364" s="0" t="n">
        <v>330</v>
      </c>
    </row>
    <row r="365" customFormat="false" ht="12.75" hidden="false" customHeight="false" outlineLevel="0" collapsed="false">
      <c r="A365" s="0" t="s">
        <v>786</v>
      </c>
      <c r="B365" s="0" t="n">
        <v>48687</v>
      </c>
      <c r="C365" s="0" t="n">
        <v>30800</v>
      </c>
      <c r="D365" s="0" t="n">
        <v>20934</v>
      </c>
      <c r="E365" s="0" t="n">
        <v>13414</v>
      </c>
      <c r="F365" s="0" t="n">
        <v>10321</v>
      </c>
    </row>
    <row r="366" customFormat="false" ht="12.75" hidden="false" customHeight="false" outlineLevel="0" collapsed="false">
      <c r="A366" s="0" t="s">
        <v>787</v>
      </c>
      <c r="B366" s="0" t="n">
        <v>11506</v>
      </c>
      <c r="C366" s="0" t="n">
        <v>9733</v>
      </c>
      <c r="D366" s="0" t="n">
        <v>6407</v>
      </c>
      <c r="E366" s="0" t="n">
        <v>4256</v>
      </c>
      <c r="F366" s="0" t="n">
        <v>3600</v>
      </c>
    </row>
    <row r="367" customFormat="false" ht="12.75" hidden="false" customHeight="false" outlineLevel="0" collapsed="false">
      <c r="A367" s="0" t="s">
        <v>788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789</v>
      </c>
      <c r="B368" s="0" t="n">
        <v>796986</v>
      </c>
      <c r="C368" s="0" t="n">
        <v>805252</v>
      </c>
      <c r="D368" s="0" t="n">
        <v>812811</v>
      </c>
      <c r="E368" s="0" t="n">
        <v>812811</v>
      </c>
      <c r="F368" s="0" t="n">
        <v>761826</v>
      </c>
    </row>
    <row r="369" customFormat="false" ht="12.75" hidden="false" customHeight="false" outlineLevel="0" collapsed="false">
      <c r="A369" s="0" t="s">
        <v>790</v>
      </c>
      <c r="B369" s="0" t="n">
        <v>252772</v>
      </c>
      <c r="C369" s="0" t="n">
        <v>252912</v>
      </c>
      <c r="D369" s="0" t="n">
        <v>252912</v>
      </c>
      <c r="E369" s="0" t="n">
        <v>252912</v>
      </c>
      <c r="F369" s="0" t="n">
        <v>252912</v>
      </c>
    </row>
    <row r="370" customFormat="false" ht="12.75" hidden="false" customHeight="false" outlineLevel="0" collapsed="false">
      <c r="A370" s="0" t="s">
        <v>791</v>
      </c>
      <c r="B370" s="0" t="n">
        <v>507795</v>
      </c>
      <c r="C370" s="0" t="n">
        <v>498728</v>
      </c>
      <c r="D370" s="0" t="n">
        <v>444381</v>
      </c>
      <c r="E370" s="0" t="n">
        <v>423506</v>
      </c>
      <c r="F370" s="0" t="n">
        <v>402822</v>
      </c>
    </row>
    <row r="371" customFormat="false" ht="12.75" hidden="false" customHeight="false" outlineLevel="0" collapsed="false">
      <c r="A371" s="0" t="s">
        <v>792</v>
      </c>
      <c r="B371" s="0" t="n">
        <v>8302</v>
      </c>
      <c r="C371" s="0" t="n">
        <v>8302</v>
      </c>
      <c r="D371" s="0" t="n">
        <v>8302</v>
      </c>
      <c r="E371" s="0" t="n">
        <v>8167</v>
      </c>
      <c r="F371" s="0" t="n">
        <v>6403</v>
      </c>
    </row>
    <row r="372" customFormat="false" ht="12.75" hidden="false" customHeight="false" outlineLevel="0" collapsed="false">
      <c r="A372" s="0" t="s">
        <v>793</v>
      </c>
      <c r="B372" s="0" t="n">
        <v>10893</v>
      </c>
      <c r="C372" s="0" t="n">
        <v>13198</v>
      </c>
      <c r="D372" s="0" t="n">
        <v>13892</v>
      </c>
      <c r="E372" s="0" t="n">
        <v>13577</v>
      </c>
      <c r="F372" s="0" t="n">
        <v>12739</v>
      </c>
    </row>
    <row r="373" customFormat="false" ht="12.75" hidden="false" customHeight="false" outlineLevel="0" collapsed="false">
      <c r="A373" s="0" t="s">
        <v>794</v>
      </c>
      <c r="B373" s="0" t="n">
        <v>7328</v>
      </c>
      <c r="C373" s="0" t="n">
        <v>8429</v>
      </c>
      <c r="D373" s="0" t="n">
        <v>9559</v>
      </c>
      <c r="E373" s="0" t="n">
        <v>8616</v>
      </c>
      <c r="F373" s="0" t="n">
        <v>8290</v>
      </c>
    </row>
    <row r="374" customFormat="false" ht="12.75" hidden="false" customHeight="false" outlineLevel="0" collapsed="false">
      <c r="A374" s="0" t="s">
        <v>795</v>
      </c>
      <c r="B374" s="0" t="n">
        <v>15885</v>
      </c>
      <c r="C374" s="0" t="n">
        <v>16437</v>
      </c>
      <c r="D374" s="0" t="n">
        <v>16437</v>
      </c>
      <c r="E374" s="0" t="n">
        <v>16437</v>
      </c>
      <c r="F374" s="0" t="n">
        <v>16437</v>
      </c>
    </row>
    <row r="375" customFormat="false" ht="12.75" hidden="false" customHeight="false" outlineLevel="0" collapsed="false">
      <c r="A375" s="0" t="s">
        <v>796</v>
      </c>
      <c r="B375" s="0" t="n">
        <v>5222</v>
      </c>
      <c r="C375" s="0" t="n">
        <v>5339</v>
      </c>
      <c r="D375" s="0" t="n">
        <v>5339</v>
      </c>
      <c r="E375" s="0" t="n">
        <v>5339</v>
      </c>
      <c r="F375" s="0" t="n">
        <v>5339</v>
      </c>
    </row>
    <row r="376" customFormat="false" ht="12.75" hidden="false" customHeight="false" outlineLevel="0" collapsed="false">
      <c r="A376" s="0" t="s">
        <v>797</v>
      </c>
      <c r="B376" s="0" t="n">
        <v>49848</v>
      </c>
      <c r="C376" s="0" t="n">
        <v>52794</v>
      </c>
      <c r="D376" s="0" t="n">
        <v>52794</v>
      </c>
      <c r="E376" s="0" t="n">
        <v>52794</v>
      </c>
      <c r="F376" s="0" t="n">
        <v>52794</v>
      </c>
    </row>
    <row r="377" customFormat="false" ht="12.75" hidden="false" customHeight="false" outlineLevel="0" collapsed="false">
      <c r="A377" s="0" t="s">
        <v>798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799</v>
      </c>
      <c r="B378" s="0" t="n">
        <v>932</v>
      </c>
      <c r="C378" s="0" t="n">
        <v>1152</v>
      </c>
      <c r="D378" s="0" t="n">
        <v>1413</v>
      </c>
      <c r="E378" s="0" t="n">
        <v>1704</v>
      </c>
      <c r="F378" s="0" t="n">
        <v>1990</v>
      </c>
    </row>
    <row r="379" customFormat="false" ht="12.75" hidden="false" customHeight="false" outlineLevel="0" collapsed="false">
      <c r="A379" s="0" t="s">
        <v>800</v>
      </c>
      <c r="B379" s="0" t="n">
        <v>11630</v>
      </c>
      <c r="C379" s="0" t="n">
        <v>11630</v>
      </c>
      <c r="D379" s="0" t="n">
        <v>11630</v>
      </c>
      <c r="E379" s="0" t="n">
        <v>11630</v>
      </c>
      <c r="F379" s="0" t="n">
        <v>11630</v>
      </c>
    </row>
    <row r="380" customFormat="false" ht="12.75" hidden="false" customHeight="false" outlineLevel="0" collapsed="false">
      <c r="A380" s="0" t="s">
        <v>801</v>
      </c>
      <c r="B380" s="0" t="n">
        <v>579</v>
      </c>
      <c r="C380" s="0" t="n">
        <v>574</v>
      </c>
      <c r="D380" s="0" t="n">
        <v>480</v>
      </c>
      <c r="E380" s="0" t="n">
        <v>267</v>
      </c>
      <c r="F380" s="0" t="n">
        <v>47</v>
      </c>
    </row>
    <row r="381" customFormat="false" ht="12.75" hidden="false" customHeight="false" outlineLevel="0" collapsed="false">
      <c r="A381" s="0" t="s">
        <v>802</v>
      </c>
      <c r="B381" s="0" t="n">
        <v>20425</v>
      </c>
      <c r="C381" s="0" t="n">
        <v>16241</v>
      </c>
      <c r="D381" s="0" t="n">
        <v>17912</v>
      </c>
      <c r="E381" s="0" t="n">
        <v>13095</v>
      </c>
      <c r="F381" s="0" t="n">
        <v>10108</v>
      </c>
    </row>
    <row r="382" customFormat="false" ht="12.75" hidden="false" customHeight="false" outlineLevel="0" collapsed="false">
      <c r="A382" s="0" t="s">
        <v>803</v>
      </c>
      <c r="B382" s="0" t="n">
        <v>26120</v>
      </c>
      <c r="C382" s="0" t="n">
        <v>19012</v>
      </c>
      <c r="D382" s="0" t="n">
        <v>22472</v>
      </c>
      <c r="E382" s="0" t="n">
        <v>19982</v>
      </c>
      <c r="F382" s="0" t="n">
        <v>29830</v>
      </c>
    </row>
    <row r="383" customFormat="false" ht="12.75" hidden="false" customHeight="false" outlineLevel="0" collapsed="false">
      <c r="A383" s="0" t="s">
        <v>804</v>
      </c>
      <c r="B383" s="0" t="n">
        <v>582</v>
      </c>
      <c r="C383" s="0" t="n">
        <v>598</v>
      </c>
      <c r="D383" s="0" t="n">
        <v>681</v>
      </c>
      <c r="E383" s="0" t="n">
        <v>641</v>
      </c>
      <c r="F383" s="0" t="n">
        <v>590</v>
      </c>
    </row>
    <row r="384" customFormat="false" ht="12.75" hidden="false" customHeight="false" outlineLevel="0" collapsed="false">
      <c r="A384" s="0" t="s">
        <v>805</v>
      </c>
      <c r="B384" s="0" t="n">
        <v>68462</v>
      </c>
      <c r="C384" s="0" t="n">
        <v>71733</v>
      </c>
      <c r="D384" s="0" t="n">
        <v>66729</v>
      </c>
      <c r="E384" s="0" t="n">
        <v>58964</v>
      </c>
      <c r="F384" s="0" t="n">
        <v>55922</v>
      </c>
    </row>
    <row r="385" customFormat="false" ht="12.75" hidden="false" customHeight="false" outlineLevel="0" collapsed="false">
      <c r="A385" s="0" t="s">
        <v>806</v>
      </c>
      <c r="B385" s="0" t="n">
        <v>945</v>
      </c>
      <c r="C385" s="0" t="n">
        <v>99</v>
      </c>
      <c r="D385" s="0" t="n">
        <v>54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s">
        <v>807</v>
      </c>
      <c r="B386" s="0" t="n">
        <v>4525</v>
      </c>
      <c r="C386" s="0" t="n">
        <v>5310</v>
      </c>
      <c r="D386" s="0" t="n">
        <v>5486</v>
      </c>
      <c r="E386" s="0" t="n">
        <v>4685</v>
      </c>
      <c r="F386" s="0" t="n">
        <v>4624</v>
      </c>
    </row>
    <row r="387" customFormat="false" ht="12.75" hidden="false" customHeight="false" outlineLevel="0" collapsed="false">
      <c r="A387" s="0" t="s">
        <v>808</v>
      </c>
      <c r="B387" s="0" t="n">
        <v>1229</v>
      </c>
      <c r="C387" s="0" t="n">
        <v>909</v>
      </c>
      <c r="D387" s="0" t="n">
        <v>654</v>
      </c>
      <c r="E387" s="0" t="n">
        <v>57</v>
      </c>
      <c r="F387" s="0" t="n">
        <v>12</v>
      </c>
    </row>
    <row r="388" customFormat="false" ht="12.75" hidden="false" customHeight="false" outlineLevel="0" collapsed="false">
      <c r="A388" s="0" t="s">
        <v>809</v>
      </c>
      <c r="B388" s="0" t="n">
        <v>4089</v>
      </c>
      <c r="C388" s="0" t="n">
        <v>4089</v>
      </c>
      <c r="D388" s="0" t="n">
        <v>4089</v>
      </c>
      <c r="E388" s="0" t="n">
        <v>4089</v>
      </c>
      <c r="F388" s="0" t="n">
        <v>4089</v>
      </c>
    </row>
    <row r="389" customFormat="false" ht="12.75" hidden="false" customHeight="false" outlineLevel="0" collapsed="false">
      <c r="A389" s="0" t="s">
        <v>81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11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12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13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14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15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16</v>
      </c>
      <c r="B395" s="0" t="n">
        <v>10071</v>
      </c>
      <c r="C395" s="0" t="n">
        <v>58533</v>
      </c>
      <c r="D395" s="0" t="n">
        <v>53302</v>
      </c>
      <c r="E395" s="0" t="n">
        <v>52147</v>
      </c>
      <c r="F395" s="0" t="n">
        <v>42468</v>
      </c>
    </row>
    <row r="396" customFormat="false" ht="12.75" hidden="false" customHeight="false" outlineLevel="0" collapsed="false">
      <c r="A396" s="0" t="s">
        <v>817</v>
      </c>
      <c r="B396" s="0" t="n">
        <v>47730</v>
      </c>
      <c r="C396" s="0" t="n">
        <v>41249</v>
      </c>
      <c r="D396" s="0" t="n">
        <v>21566</v>
      </c>
      <c r="E396" s="0" t="n">
        <v>21865</v>
      </c>
      <c r="F396" s="0" t="n">
        <v>20409</v>
      </c>
    </row>
    <row r="397" customFormat="false" ht="12.75" hidden="false" customHeight="false" outlineLevel="0" collapsed="false">
      <c r="A397" s="0" t="s">
        <v>818</v>
      </c>
      <c r="B397" s="0" t="n">
        <v>3682</v>
      </c>
      <c r="C397" s="0" t="n">
        <v>4153</v>
      </c>
      <c r="D397" s="0" t="n">
        <v>4153</v>
      </c>
      <c r="E397" s="0" t="n">
        <v>3842</v>
      </c>
      <c r="F397" s="0" t="n">
        <v>2978</v>
      </c>
    </row>
    <row r="398" customFormat="false" ht="12.75" hidden="false" customHeight="false" outlineLevel="0" collapsed="false">
      <c r="A398" s="0" t="s">
        <v>819</v>
      </c>
      <c r="B398" s="0" t="n">
        <v>151717</v>
      </c>
      <c r="C398" s="0" t="n">
        <v>162956</v>
      </c>
      <c r="D398" s="0" t="n">
        <v>169625</v>
      </c>
      <c r="E398" s="0" t="n">
        <v>167718</v>
      </c>
      <c r="F398" s="0" t="n">
        <v>157312</v>
      </c>
    </row>
    <row r="399" customFormat="false" ht="12.75" hidden="false" customHeight="false" outlineLevel="0" collapsed="false">
      <c r="A399" s="0" t="s">
        <v>820</v>
      </c>
      <c r="B399" s="0" t="n">
        <v>0</v>
      </c>
      <c r="C399" s="0" t="n">
        <v>497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s">
        <v>821</v>
      </c>
      <c r="B400" s="0" t="n">
        <v>24725</v>
      </c>
      <c r="C400" s="0" t="n">
        <v>9130</v>
      </c>
      <c r="D400" s="0" t="n">
        <v>9551</v>
      </c>
      <c r="E400" s="0" t="n">
        <v>9130</v>
      </c>
      <c r="F400" s="0" t="n">
        <v>8048</v>
      </c>
    </row>
    <row r="401" customFormat="false" ht="12.75" hidden="false" customHeight="false" outlineLevel="0" collapsed="false">
      <c r="A401" s="0" t="s">
        <v>822</v>
      </c>
      <c r="B401" s="0" t="n">
        <v>43596</v>
      </c>
      <c r="C401" s="0" t="n">
        <v>49532</v>
      </c>
      <c r="D401" s="0" t="n">
        <v>44138</v>
      </c>
      <c r="E401" s="0" t="n">
        <v>28178</v>
      </c>
      <c r="F401" s="0" t="n">
        <v>20311</v>
      </c>
    </row>
    <row r="402" customFormat="false" ht="12.75" hidden="false" customHeight="false" outlineLevel="0" collapsed="false">
      <c r="A402" s="0" t="s">
        <v>823</v>
      </c>
      <c r="B402" s="0" t="n">
        <v>3012</v>
      </c>
      <c r="C402" s="0" t="n">
        <v>3012</v>
      </c>
      <c r="D402" s="0" t="n">
        <v>3012</v>
      </c>
      <c r="E402" s="0" t="n">
        <v>3012</v>
      </c>
      <c r="F402" s="0" t="n">
        <v>2845</v>
      </c>
    </row>
    <row r="403" customFormat="false" ht="12.75" hidden="false" customHeight="false" outlineLevel="0" collapsed="false">
      <c r="A403" s="0" t="s">
        <v>824</v>
      </c>
      <c r="B403" s="0" t="n">
        <v>23934</v>
      </c>
      <c r="C403" s="0" t="n">
        <v>52912</v>
      </c>
      <c r="D403" s="0" t="n">
        <v>48937</v>
      </c>
      <c r="E403" s="0" t="n">
        <v>43994</v>
      </c>
      <c r="F403" s="0" t="n">
        <v>40593</v>
      </c>
    </row>
    <row r="404" customFormat="false" ht="12.75" hidden="false" customHeight="false" outlineLevel="0" collapsed="false">
      <c r="A404" s="0" t="s">
        <v>825</v>
      </c>
      <c r="B404" s="0" t="n">
        <v>8842</v>
      </c>
      <c r="C404" s="0" t="n">
        <v>4891</v>
      </c>
      <c r="D404" s="0" t="n">
        <v>4844</v>
      </c>
      <c r="E404" s="0" t="n">
        <v>4465</v>
      </c>
      <c r="F404" s="0" t="n">
        <v>2550</v>
      </c>
    </row>
    <row r="405" customFormat="false" ht="12.75" hidden="false" customHeight="false" outlineLevel="0" collapsed="false">
      <c r="A405" s="0" t="s">
        <v>826</v>
      </c>
      <c r="B405" s="0" t="n">
        <v>690</v>
      </c>
      <c r="C405" s="0" t="n">
        <v>637</v>
      </c>
      <c r="D405" s="0" t="n">
        <v>637</v>
      </c>
      <c r="E405" s="0" t="n">
        <v>570</v>
      </c>
      <c r="F405" s="0" t="n">
        <v>0</v>
      </c>
    </row>
    <row r="406" customFormat="false" ht="12.75" hidden="false" customHeight="false" outlineLevel="0" collapsed="false">
      <c r="A406" s="0" t="s">
        <v>827</v>
      </c>
      <c r="B406" s="0" t="n">
        <v>1163</v>
      </c>
      <c r="C406" s="0" t="n">
        <v>961</v>
      </c>
      <c r="D406" s="0" t="n">
        <v>1075</v>
      </c>
      <c r="E406" s="0" t="n">
        <v>1047</v>
      </c>
      <c r="F406" s="0" t="n">
        <v>330</v>
      </c>
    </row>
    <row r="407" customFormat="false" ht="12.75" hidden="false" customHeight="false" outlineLevel="0" collapsed="false">
      <c r="A407" s="0" t="s">
        <v>82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s">
        <v>829</v>
      </c>
      <c r="B408" s="0" t="n">
        <v>3076</v>
      </c>
      <c r="C408" s="0" t="n">
        <v>9777</v>
      </c>
      <c r="D408" s="0" t="n">
        <v>9727</v>
      </c>
      <c r="E408" s="0" t="n">
        <v>9520</v>
      </c>
      <c r="F408" s="0" t="n">
        <v>7951</v>
      </c>
    </row>
    <row r="409" customFormat="false" ht="12.75" hidden="false" customHeight="false" outlineLevel="0" collapsed="false">
      <c r="A409" s="0" t="s">
        <v>830</v>
      </c>
      <c r="B409" s="0" t="n">
        <v>31864</v>
      </c>
      <c r="C409" s="0" t="n">
        <v>66443</v>
      </c>
      <c r="D409" s="0" t="n">
        <v>84766</v>
      </c>
      <c r="E409" s="0" t="n">
        <v>82585</v>
      </c>
      <c r="F409" s="0" t="n">
        <v>76878</v>
      </c>
    </row>
    <row r="410" customFormat="false" ht="12.75" hidden="false" customHeight="false" outlineLevel="0" collapsed="false">
      <c r="A410" s="0" t="s">
        <v>831</v>
      </c>
      <c r="B410" s="0" t="n">
        <v>1299</v>
      </c>
      <c r="C410" s="0" t="n">
        <v>4067</v>
      </c>
      <c r="D410" s="0" t="n">
        <v>4067</v>
      </c>
      <c r="E410" s="0" t="n">
        <v>3960</v>
      </c>
      <c r="F410" s="0" t="n">
        <v>3661</v>
      </c>
    </row>
    <row r="411" customFormat="false" ht="12.75" hidden="false" customHeight="false" outlineLevel="0" collapsed="false">
      <c r="A411" s="0" t="s">
        <v>832</v>
      </c>
      <c r="B411" s="0" t="n">
        <v>2087</v>
      </c>
      <c r="C411" s="0" t="n">
        <v>1929</v>
      </c>
      <c r="D411" s="0" t="n">
        <v>2087</v>
      </c>
      <c r="E411" s="0" t="n">
        <v>2232</v>
      </c>
      <c r="F411" s="0" t="n">
        <v>1929</v>
      </c>
    </row>
    <row r="412" customFormat="false" ht="12.75" hidden="false" customHeight="false" outlineLevel="0" collapsed="false">
      <c r="A412" s="0" t="s">
        <v>833</v>
      </c>
      <c r="B412" s="0" t="n">
        <v>15161</v>
      </c>
      <c r="C412" s="0" t="n">
        <v>15042</v>
      </c>
      <c r="D412" s="0" t="n">
        <v>142902</v>
      </c>
      <c r="E412" s="0" t="n">
        <v>221874</v>
      </c>
      <c r="F412" s="0" t="n">
        <v>206236</v>
      </c>
    </row>
    <row r="413" customFormat="false" ht="12.75" hidden="false" customHeight="false" outlineLevel="0" collapsed="false">
      <c r="A413" s="0" t="s">
        <v>834</v>
      </c>
      <c r="B413" s="0" t="n">
        <v>4599</v>
      </c>
      <c r="C413" s="0" t="n">
        <v>4640</v>
      </c>
      <c r="D413" s="0" t="n">
        <v>11251</v>
      </c>
      <c r="E413" s="0" t="n">
        <v>17474</v>
      </c>
      <c r="F413" s="0" t="n">
        <v>15879</v>
      </c>
    </row>
    <row r="414" customFormat="false" ht="12.75" hidden="false" customHeight="false" outlineLevel="0" collapsed="false">
      <c r="A414" s="0" t="s">
        <v>835</v>
      </c>
      <c r="B414" s="0" t="n">
        <v>0</v>
      </c>
      <c r="C414" s="0" t="n">
        <v>15181</v>
      </c>
      <c r="D414" s="0" t="n">
        <v>51603</v>
      </c>
      <c r="E414" s="0" t="n">
        <v>66059</v>
      </c>
      <c r="F414" s="0" t="n">
        <v>55233</v>
      </c>
    </row>
    <row r="415" customFormat="false" ht="12.75" hidden="false" customHeight="false" outlineLevel="0" collapsed="false">
      <c r="A415" s="0" t="s">
        <v>836</v>
      </c>
      <c r="B415" s="0" t="n">
        <v>3933</v>
      </c>
      <c r="C415" s="0" t="n">
        <v>3933</v>
      </c>
      <c r="D415" s="0" t="n">
        <v>46205</v>
      </c>
      <c r="E415" s="0" t="n">
        <v>59063</v>
      </c>
      <c r="F415" s="0" t="n">
        <v>54803</v>
      </c>
    </row>
    <row r="416" customFormat="false" ht="12.75" hidden="false" customHeight="false" outlineLevel="0" collapsed="false">
      <c r="A416" s="0" t="s">
        <v>837</v>
      </c>
      <c r="B416" s="0" t="n">
        <v>3807</v>
      </c>
      <c r="C416" s="0" t="n">
        <v>3733</v>
      </c>
      <c r="D416" s="0" t="n">
        <v>9470</v>
      </c>
      <c r="E416" s="0" t="n">
        <v>14595</v>
      </c>
      <c r="F416" s="0" t="n">
        <v>13378</v>
      </c>
    </row>
    <row r="417" customFormat="false" ht="12.75" hidden="false" customHeight="false" outlineLevel="0" collapsed="false">
      <c r="A417" s="0" t="s">
        <v>838</v>
      </c>
      <c r="B417" s="0" t="n">
        <v>0</v>
      </c>
      <c r="C417" s="0" t="n">
        <v>2615</v>
      </c>
      <c r="D417" s="0" t="n">
        <v>7542</v>
      </c>
      <c r="E417" s="0" t="n">
        <v>20791</v>
      </c>
      <c r="F417" s="0" t="n">
        <v>19377</v>
      </c>
    </row>
    <row r="418" customFormat="false" ht="12.75" hidden="false" customHeight="false" outlineLevel="0" collapsed="false">
      <c r="A418" s="0" t="s">
        <v>839</v>
      </c>
      <c r="B418" s="0" t="n">
        <v>10508</v>
      </c>
      <c r="C418" s="0" t="n">
        <v>10508</v>
      </c>
      <c r="D418" s="0" t="n">
        <v>10508</v>
      </c>
      <c r="E418" s="0" t="n">
        <v>8725</v>
      </c>
      <c r="F418" s="0" t="n">
        <v>1274</v>
      </c>
    </row>
    <row r="419" customFormat="false" ht="12.75" hidden="false" customHeight="false" outlineLevel="0" collapsed="false">
      <c r="A419" s="0" t="s">
        <v>840</v>
      </c>
      <c r="B419" s="0" t="n">
        <v>0</v>
      </c>
      <c r="C419" s="0" t="n">
        <v>0</v>
      </c>
      <c r="D419" s="0" t="n">
        <v>3911</v>
      </c>
      <c r="E419" s="0" t="n">
        <v>3911</v>
      </c>
      <c r="F419" s="0" t="n">
        <v>3469</v>
      </c>
    </row>
    <row r="420" customFormat="false" ht="12.75" hidden="false" customHeight="false" outlineLevel="0" collapsed="false">
      <c r="A420" s="0" t="s">
        <v>841</v>
      </c>
      <c r="B420" s="0" t="n">
        <v>442</v>
      </c>
      <c r="C420" s="0" t="n">
        <v>1462</v>
      </c>
      <c r="D420" s="0" t="n">
        <v>1419</v>
      </c>
      <c r="E420" s="0" t="n">
        <v>1416</v>
      </c>
      <c r="F420" s="0" t="n">
        <v>1511</v>
      </c>
    </row>
    <row r="421" customFormat="false" ht="12.75" hidden="false" customHeight="false" outlineLevel="0" collapsed="false">
      <c r="A421" s="0" t="s">
        <v>84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s">
        <v>84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44</v>
      </c>
      <c r="B423" s="0" t="n">
        <v>0</v>
      </c>
      <c r="C423" s="0" t="n">
        <v>0</v>
      </c>
      <c r="D423" s="0" t="n">
        <v>5687</v>
      </c>
      <c r="E423" s="0" t="n">
        <v>7142</v>
      </c>
      <c r="F423" s="0" t="n">
        <v>7076</v>
      </c>
    </row>
    <row r="424" customFormat="false" ht="12.75" hidden="false" customHeight="false" outlineLevel="0" collapsed="false">
      <c r="A424" s="0" t="s">
        <v>845</v>
      </c>
      <c r="B424" s="0" t="n">
        <v>0</v>
      </c>
      <c r="C424" s="0" t="n">
        <v>0</v>
      </c>
      <c r="D424" s="0" t="n">
        <v>19487</v>
      </c>
      <c r="E424" s="0" t="n">
        <v>19487</v>
      </c>
      <c r="F424" s="0" t="n">
        <v>15758</v>
      </c>
    </row>
    <row r="425" customFormat="false" ht="12.75" hidden="false" customHeight="false" outlineLevel="0" collapsed="false">
      <c r="A425" s="0" t="s">
        <v>846</v>
      </c>
      <c r="B425" s="0" t="n">
        <v>4740</v>
      </c>
      <c r="C425" s="0" t="n">
        <v>4740</v>
      </c>
      <c r="D425" s="0" t="n">
        <v>4740</v>
      </c>
      <c r="E425" s="0" t="n">
        <v>4478</v>
      </c>
      <c r="F425" s="0" t="n">
        <v>4141</v>
      </c>
    </row>
    <row r="426" customFormat="false" ht="12.75" hidden="false" customHeight="false" outlineLevel="0" collapsed="false">
      <c r="A426" s="0" t="s">
        <v>84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s">
        <v>848</v>
      </c>
      <c r="B427" s="0" t="n">
        <v>0</v>
      </c>
      <c r="C427" s="0" t="n">
        <v>0</v>
      </c>
      <c r="D427" s="0" t="n">
        <v>1131</v>
      </c>
      <c r="E427" s="0" t="n">
        <v>1210</v>
      </c>
      <c r="F427" s="0" t="n">
        <v>1210</v>
      </c>
    </row>
    <row r="428" customFormat="false" ht="12.75" hidden="false" customHeight="false" outlineLevel="0" collapsed="false">
      <c r="A428" s="0" t="s">
        <v>84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5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s">
        <v>85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52</v>
      </c>
      <c r="B431" s="0" t="n">
        <v>11003</v>
      </c>
      <c r="C431" s="0" t="n">
        <v>11325</v>
      </c>
      <c r="D431" s="0" t="n">
        <v>15520</v>
      </c>
      <c r="E431" s="0" t="n">
        <v>28836</v>
      </c>
      <c r="F431" s="0" t="n">
        <v>28006</v>
      </c>
    </row>
    <row r="432" customFormat="false" ht="12.75" hidden="false" customHeight="false" outlineLevel="0" collapsed="false">
      <c r="A432" s="0" t="s">
        <v>853</v>
      </c>
      <c r="B432" s="0" t="n">
        <v>12776</v>
      </c>
      <c r="C432" s="0" t="n">
        <v>17262</v>
      </c>
      <c r="D432" s="0" t="n">
        <v>25627</v>
      </c>
      <c r="E432" s="0" t="n">
        <v>29782</v>
      </c>
      <c r="F432" s="0" t="n">
        <v>29782</v>
      </c>
    </row>
    <row r="433" customFormat="false" ht="12.75" hidden="false" customHeight="false" outlineLevel="0" collapsed="false">
      <c r="A433" s="0" t="s">
        <v>854</v>
      </c>
      <c r="B433" s="0" t="n">
        <v>1915</v>
      </c>
      <c r="C433" s="0" t="n">
        <v>1915</v>
      </c>
      <c r="D433" s="0" t="n">
        <v>1915</v>
      </c>
      <c r="E433" s="0" t="n">
        <v>1673</v>
      </c>
      <c r="F433" s="0" t="n">
        <v>1</v>
      </c>
    </row>
    <row r="434" customFormat="false" ht="12.75" hidden="false" customHeight="false" outlineLevel="0" collapsed="false">
      <c r="A434" s="0" t="s">
        <v>855</v>
      </c>
      <c r="B434" s="0" t="n">
        <v>423</v>
      </c>
      <c r="C434" s="0" t="n">
        <v>423</v>
      </c>
      <c r="D434" s="0" t="n">
        <v>423</v>
      </c>
      <c r="E434" s="0" t="n">
        <v>370</v>
      </c>
      <c r="F434" s="0" t="n">
        <v>0</v>
      </c>
    </row>
    <row r="435" customFormat="false" ht="12.75" hidden="false" customHeight="false" outlineLevel="0" collapsed="false">
      <c r="A435" s="0" t="s">
        <v>85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s">
        <v>85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85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s">
        <v>859</v>
      </c>
      <c r="B438" s="0" t="n">
        <v>9874</v>
      </c>
      <c r="C438" s="0" t="n">
        <v>8892</v>
      </c>
      <c r="D438" s="0" t="n">
        <v>5536</v>
      </c>
      <c r="E438" s="0" t="n">
        <v>3350</v>
      </c>
      <c r="F438" s="0" t="n">
        <v>2473</v>
      </c>
    </row>
    <row r="439" customFormat="false" ht="12.75" hidden="false" customHeight="false" outlineLevel="0" collapsed="false">
      <c r="A439" s="0" t="s">
        <v>86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86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s">
        <v>86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s">
        <v>86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86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s">
        <v>86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22593</v>
      </c>
    </row>
    <row r="445" customFormat="false" ht="12.75" hidden="false" customHeight="false" outlineLevel="0" collapsed="false">
      <c r="A445" s="0" t="s">
        <v>86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867</v>
      </c>
      <c r="B446" s="0" t="n">
        <v>0</v>
      </c>
      <c r="C446" s="0" t="n">
        <v>0</v>
      </c>
      <c r="D446" s="0" t="n">
        <v>19926</v>
      </c>
      <c r="E446" s="0" t="n">
        <v>46517</v>
      </c>
      <c r="F446" s="0" t="n">
        <v>42510</v>
      </c>
    </row>
    <row r="447" customFormat="false" ht="12.75" hidden="false" customHeight="false" outlineLevel="0" collapsed="false">
      <c r="A447" s="0" t="s">
        <v>86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869</v>
      </c>
      <c r="B448" s="0" t="n">
        <v>0</v>
      </c>
      <c r="C448" s="0" t="n">
        <v>0</v>
      </c>
      <c r="D448" s="0" t="n">
        <v>2258</v>
      </c>
      <c r="E448" s="0" t="n">
        <v>15689</v>
      </c>
      <c r="F448" s="0" t="n">
        <v>18314</v>
      </c>
    </row>
    <row r="449" customFormat="false" ht="12.75" hidden="false" customHeight="false" outlineLevel="0" collapsed="false">
      <c r="A449" s="0" t="s">
        <v>87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871</v>
      </c>
      <c r="B450" s="0" t="n">
        <v>0</v>
      </c>
      <c r="C450" s="0" t="n">
        <v>0</v>
      </c>
      <c r="D450" s="0" t="n">
        <v>4353</v>
      </c>
      <c r="E450" s="0" t="n">
        <v>4353</v>
      </c>
      <c r="F450" s="0" t="n">
        <v>0</v>
      </c>
    </row>
    <row r="451" customFormat="false" ht="12.75" hidden="false" customHeight="false" outlineLevel="0" collapsed="false">
      <c r="A451" s="0" t="s">
        <v>87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s">
        <v>87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87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87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87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87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878</v>
      </c>
      <c r="B457" s="0" t="n">
        <v>0</v>
      </c>
      <c r="C457" s="0" t="n">
        <v>0</v>
      </c>
      <c r="D457" s="0" t="n">
        <v>0</v>
      </c>
      <c r="E457" s="0" t="n">
        <v>2406</v>
      </c>
      <c r="F457" s="0" t="n">
        <v>2406</v>
      </c>
    </row>
    <row r="458" customFormat="false" ht="12.75" hidden="false" customHeight="false" outlineLevel="0" collapsed="false">
      <c r="A458" s="0" t="s">
        <v>87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88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s">
        <v>88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88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8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88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88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88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721</v>
      </c>
      <c r="B466" s="0" t="s">
        <v>722</v>
      </c>
      <c r="C466" s="0" t="s">
        <v>722</v>
      </c>
      <c r="D466" s="0" t="s">
        <v>722</v>
      </c>
      <c r="E466" s="0" t="s">
        <v>722</v>
      </c>
      <c r="F466" s="0" t="s">
        <v>722</v>
      </c>
    </row>
    <row r="467" customFormat="false" ht="12.75" hidden="false" customHeight="false" outlineLevel="0" collapsed="false">
      <c r="A467" s="0" t="s">
        <v>59</v>
      </c>
      <c r="B467" s="0" t="n">
        <v>4099785</v>
      </c>
      <c r="C467" s="0" t="n">
        <v>4090328</v>
      </c>
      <c r="D467" s="0" t="n">
        <v>4228162</v>
      </c>
      <c r="E467" s="0" t="n">
        <v>4346180</v>
      </c>
      <c r="F467" s="0" t="n">
        <v>4536420</v>
      </c>
    </row>
    <row r="469" customFormat="false" ht="12.75" hidden="false" customHeight="false" outlineLevel="0" collapsed="false">
      <c r="A469" s="56" t="s">
        <v>890</v>
      </c>
      <c r="B469" s="0" t="n">
        <v>2010</v>
      </c>
      <c r="C469" s="0" t="n">
        <v>2015</v>
      </c>
      <c r="D469" s="0" t="n">
        <v>2020</v>
      </c>
      <c r="E469" s="0" t="n">
        <v>2025</v>
      </c>
      <c r="F469" s="0" t="n">
        <v>2032</v>
      </c>
    </row>
    <row r="470" customFormat="false" ht="12.75" hidden="false" customHeight="false" outlineLevel="0" collapsed="false">
      <c r="A470" s="0" t="s">
        <v>721</v>
      </c>
      <c r="B470" s="0" t="s">
        <v>722</v>
      </c>
      <c r="C470" s="0" t="s">
        <v>722</v>
      </c>
      <c r="D470" s="0" t="s">
        <v>722</v>
      </c>
      <c r="E470" s="0" t="s">
        <v>722</v>
      </c>
      <c r="F470" s="0" t="s">
        <v>722</v>
      </c>
    </row>
    <row r="471" customFormat="false" ht="12.75" hidden="false" customHeight="false" outlineLevel="0" collapsed="false">
      <c r="A471" s="0" t="s">
        <v>40</v>
      </c>
      <c r="B471" s="0" t="n">
        <v>2151147</v>
      </c>
      <c r="C471" s="0" t="n">
        <v>2045158</v>
      </c>
      <c r="D471" s="0" t="n">
        <v>2046165</v>
      </c>
      <c r="E471" s="0" t="n">
        <v>2003784</v>
      </c>
      <c r="F471" s="0" t="n">
        <v>2025040</v>
      </c>
    </row>
    <row r="472" customFormat="false" ht="12.75" hidden="false" customHeight="false" outlineLevel="0" collapsed="false">
      <c r="A472" s="0" t="s">
        <v>45</v>
      </c>
      <c r="B472" s="0" t="n">
        <v>796986</v>
      </c>
      <c r="C472" s="0" t="n">
        <v>805252</v>
      </c>
      <c r="D472" s="0" t="n">
        <v>860098</v>
      </c>
      <c r="E472" s="0" t="n">
        <v>915478</v>
      </c>
      <c r="F472" s="0" t="n">
        <v>957832</v>
      </c>
    </row>
    <row r="473" customFormat="false" ht="12.75" hidden="false" customHeight="false" outlineLevel="0" collapsed="false">
      <c r="A473" s="0" t="s">
        <v>44</v>
      </c>
      <c r="B473" s="0" t="n">
        <v>273197</v>
      </c>
      <c r="C473" s="0" t="n">
        <v>269153</v>
      </c>
      <c r="D473" s="0" t="n">
        <v>270825</v>
      </c>
      <c r="E473" s="0" t="n">
        <v>266007</v>
      </c>
      <c r="F473" s="0" t="n">
        <v>263020</v>
      </c>
    </row>
    <row r="474" customFormat="false" ht="12.75" hidden="false" customHeight="false" outlineLevel="0" collapsed="false">
      <c r="A474" s="0" t="s">
        <v>713</v>
      </c>
      <c r="B474" s="0" t="n">
        <v>621262</v>
      </c>
      <c r="C474" s="0" t="n">
        <v>642583</v>
      </c>
      <c r="D474" s="0" t="n">
        <v>669297</v>
      </c>
      <c r="E474" s="0" t="n">
        <v>739877</v>
      </c>
      <c r="F474" s="0" t="n">
        <v>705743</v>
      </c>
    </row>
    <row r="475" customFormat="false" ht="12.75" hidden="false" customHeight="false" outlineLevel="0" collapsed="false">
      <c r="A475" s="0" t="s">
        <v>891</v>
      </c>
      <c r="B475" s="0" t="n">
        <v>3624</v>
      </c>
      <c r="C475" s="0" t="n">
        <v>3624</v>
      </c>
      <c r="D475" s="0" t="n">
        <v>3624</v>
      </c>
      <c r="E475" s="0" t="n">
        <v>3624</v>
      </c>
      <c r="F475" s="0" t="n">
        <v>3624</v>
      </c>
    </row>
    <row r="476" customFormat="false" ht="12.75" hidden="false" customHeight="false" outlineLevel="0" collapsed="false">
      <c r="A476" s="0" t="s">
        <v>892</v>
      </c>
      <c r="B476" s="0" t="n">
        <v>26120</v>
      </c>
      <c r="C476" s="0" t="n">
        <v>19012</v>
      </c>
      <c r="D476" s="0" t="n">
        <v>22472</v>
      </c>
      <c r="E476" s="0" t="n">
        <v>19982</v>
      </c>
      <c r="F476" s="0" t="n">
        <v>29830</v>
      </c>
    </row>
    <row r="477" customFormat="false" ht="12.75" hidden="false" customHeight="false" outlineLevel="0" collapsed="false">
      <c r="A477" s="0" t="s">
        <v>714</v>
      </c>
      <c r="B477" s="0" t="n">
        <v>25821</v>
      </c>
      <c r="C477" s="0" t="n">
        <v>120144</v>
      </c>
      <c r="D477" s="0" t="n">
        <v>145372</v>
      </c>
      <c r="E477" s="0" t="n">
        <v>155724</v>
      </c>
      <c r="F477" s="0" t="n">
        <v>235268</v>
      </c>
    </row>
    <row r="478" customFormat="false" ht="12.75" hidden="false" customHeight="false" outlineLevel="0" collapsed="false">
      <c r="A478" s="0" t="s">
        <v>893</v>
      </c>
      <c r="B478" s="0" t="n">
        <v>1808</v>
      </c>
      <c r="C478" s="0" t="n">
        <v>1483</v>
      </c>
      <c r="D478" s="0" t="n">
        <v>1134</v>
      </c>
      <c r="E478" s="0" t="n">
        <v>324</v>
      </c>
      <c r="F478" s="0" t="n">
        <v>59</v>
      </c>
    </row>
    <row r="479" customFormat="false" ht="12.75" hidden="false" customHeight="false" outlineLevel="0" collapsed="false">
      <c r="A479" s="0" t="s">
        <v>894</v>
      </c>
      <c r="B479" s="0" t="n">
        <v>16835</v>
      </c>
      <c r="C479" s="0" t="n">
        <v>17387</v>
      </c>
      <c r="D479" s="0" t="n">
        <v>23637</v>
      </c>
      <c r="E479" s="0" t="n">
        <v>25161</v>
      </c>
      <c r="F479" s="0" t="n">
        <v>33382</v>
      </c>
    </row>
    <row r="480" customFormat="false" ht="12.75" hidden="false" customHeight="false" outlineLevel="0" collapsed="false">
      <c r="A480" s="0" t="s">
        <v>895</v>
      </c>
      <c r="B480" s="0" t="n">
        <v>9998</v>
      </c>
      <c r="C480" s="0" t="n">
        <v>14500</v>
      </c>
      <c r="D480" s="0" t="n">
        <v>20604</v>
      </c>
      <c r="E480" s="0" t="n">
        <v>25703</v>
      </c>
      <c r="F480" s="0" t="n">
        <v>25703</v>
      </c>
    </row>
    <row r="481" customFormat="false" ht="12.75" hidden="false" customHeight="false" outlineLevel="0" collapsed="false">
      <c r="A481" s="0" t="s">
        <v>715</v>
      </c>
      <c r="B481" s="0" t="n">
        <v>18516</v>
      </c>
      <c r="C481" s="0" t="n">
        <v>17486</v>
      </c>
      <c r="D481" s="0" t="n">
        <v>17434</v>
      </c>
      <c r="E481" s="0" t="n">
        <v>16914</v>
      </c>
      <c r="F481" s="0" t="n">
        <v>15133</v>
      </c>
    </row>
    <row r="482" customFormat="false" ht="12.75" hidden="false" customHeight="false" outlineLevel="0" collapsed="false">
      <c r="A482" s="0" t="s">
        <v>716</v>
      </c>
      <c r="B482" s="0" t="n">
        <v>15054</v>
      </c>
      <c r="C482" s="0" t="n">
        <v>14150</v>
      </c>
      <c r="D482" s="0" t="n">
        <v>13954</v>
      </c>
      <c r="E482" s="0" t="n">
        <v>13245</v>
      </c>
      <c r="F482" s="0" t="n">
        <v>10796</v>
      </c>
    </row>
    <row r="483" customFormat="false" ht="12.75" hidden="false" customHeight="false" outlineLevel="0" collapsed="false">
      <c r="A483" s="0" t="s">
        <v>896</v>
      </c>
      <c r="B483" s="0" t="n">
        <v>12096</v>
      </c>
      <c r="C483" s="0" t="n">
        <v>12096</v>
      </c>
      <c r="D483" s="0" t="n">
        <v>12096</v>
      </c>
      <c r="E483" s="0" t="n">
        <v>12096</v>
      </c>
      <c r="F483" s="0" t="n">
        <v>12096</v>
      </c>
    </row>
    <row r="484" customFormat="false" ht="12.75" hidden="false" customHeight="false" outlineLevel="0" collapsed="false">
      <c r="A484" s="0" t="s">
        <v>717</v>
      </c>
      <c r="B484" s="0" t="n">
        <v>37551</v>
      </c>
      <c r="C484" s="0" t="n">
        <v>11632</v>
      </c>
      <c r="D484" s="0" t="n">
        <v>9814</v>
      </c>
      <c r="E484" s="0" t="n">
        <v>3193</v>
      </c>
      <c r="F484" s="0" t="n">
        <v>1736</v>
      </c>
    </row>
    <row r="485" customFormat="false" ht="12.75" hidden="false" customHeight="false" outlineLevel="0" collapsed="false">
      <c r="A485" s="0" t="s">
        <v>897</v>
      </c>
      <c r="B485" s="0" t="n">
        <v>88567</v>
      </c>
      <c r="C485" s="0" t="n">
        <v>95246</v>
      </c>
      <c r="D485" s="0" t="n">
        <v>109953</v>
      </c>
      <c r="E485" s="0" t="n">
        <v>143091</v>
      </c>
      <c r="F485" s="0" t="n">
        <v>214897</v>
      </c>
    </row>
    <row r="486" customFormat="false" ht="12.75" hidden="false" customHeight="false" outlineLevel="0" collapsed="false">
      <c r="A486" s="0" t="s">
        <v>898</v>
      </c>
      <c r="B486" s="0" t="n">
        <v>1204</v>
      </c>
      <c r="C486" s="0" t="n">
        <v>1424</v>
      </c>
      <c r="D486" s="0" t="n">
        <v>1685</v>
      </c>
      <c r="E486" s="0" t="n">
        <v>1976</v>
      </c>
      <c r="F486" s="0" t="n">
        <v>2262</v>
      </c>
    </row>
    <row r="487" customFormat="false" ht="12.75" hidden="false" customHeight="false" outlineLevel="0" collapsed="false">
      <c r="A487" s="0" t="s">
        <v>4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721</v>
      </c>
      <c r="B488" s="0" t="s">
        <v>722</v>
      </c>
      <c r="C488" s="0" t="s">
        <v>722</v>
      </c>
      <c r="D488" s="0" t="s">
        <v>722</v>
      </c>
      <c r="E488" s="0" t="s">
        <v>722</v>
      </c>
      <c r="F488" s="0" t="s">
        <v>722</v>
      </c>
    </row>
    <row r="489" customFormat="false" ht="12.75" hidden="false" customHeight="false" outlineLevel="0" collapsed="false">
      <c r="A489" s="0" t="s">
        <v>59</v>
      </c>
      <c r="B489" s="0" t="n">
        <v>4099785</v>
      </c>
      <c r="C489" s="0" t="n">
        <v>4090328</v>
      </c>
      <c r="D489" s="0" t="n">
        <v>4228162</v>
      </c>
      <c r="E489" s="0" t="n">
        <v>4346180</v>
      </c>
      <c r="F489" s="0" t="n">
        <v>4536420</v>
      </c>
    </row>
    <row r="491" customFormat="false" ht="12.75" hidden="false" customHeight="false" outlineLevel="0" collapsed="false">
      <c r="A491" s="56" t="s">
        <v>899</v>
      </c>
      <c r="B491" s="0" t="n">
        <v>2010</v>
      </c>
      <c r="C491" s="0" t="n">
        <v>2015</v>
      </c>
      <c r="D491" s="0" t="n">
        <v>2020</v>
      </c>
      <c r="E491" s="0" t="n">
        <v>2025</v>
      </c>
      <c r="F491" s="0" t="n">
        <v>2032</v>
      </c>
    </row>
    <row r="492" customFormat="false" ht="12.75" hidden="false" customHeight="false" outlineLevel="0" collapsed="false">
      <c r="A492" s="0" t="s">
        <v>721</v>
      </c>
      <c r="B492" s="0" t="s">
        <v>722</v>
      </c>
      <c r="C492" s="0" t="s">
        <v>722</v>
      </c>
      <c r="D492" s="0" t="s">
        <v>722</v>
      </c>
      <c r="E492" s="0" t="s">
        <v>722</v>
      </c>
      <c r="F492" s="0" t="s">
        <v>722</v>
      </c>
    </row>
    <row r="493" customFormat="false" ht="12.75" hidden="false" customHeight="false" outlineLevel="0" collapsed="false">
      <c r="A493" s="0" t="s">
        <v>759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s">
        <v>76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761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s">
        <v>762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763</v>
      </c>
      <c r="B497" s="0" t="n">
        <v>0</v>
      </c>
      <c r="C497" s="0" t="n">
        <v>69</v>
      </c>
      <c r="D497" s="0" t="n">
        <v>411</v>
      </c>
      <c r="E497" s="0" t="n">
        <v>745</v>
      </c>
      <c r="F497" s="0" t="n">
        <v>722</v>
      </c>
    </row>
    <row r="498" customFormat="false" ht="12.75" hidden="false" customHeight="false" outlineLevel="0" collapsed="false">
      <c r="A498" s="0" t="s">
        <v>764</v>
      </c>
      <c r="B498" s="0" t="n">
        <v>0</v>
      </c>
      <c r="C498" s="0" t="n">
        <v>0</v>
      </c>
      <c r="D498" s="0" t="n">
        <v>0</v>
      </c>
      <c r="E498" s="0" t="n">
        <v>24</v>
      </c>
      <c r="F498" s="0" t="n">
        <v>25</v>
      </c>
    </row>
    <row r="499" customFormat="false" ht="12.75" hidden="false" customHeight="false" outlineLevel="0" collapsed="false">
      <c r="A499" s="0" t="s">
        <v>765</v>
      </c>
      <c r="B499" s="0" t="n">
        <v>0</v>
      </c>
      <c r="C499" s="0" t="n">
        <v>0</v>
      </c>
      <c r="D499" s="0" t="n">
        <v>161</v>
      </c>
      <c r="E499" s="0" t="n">
        <v>350</v>
      </c>
      <c r="F499" s="0" t="n">
        <v>669</v>
      </c>
    </row>
    <row r="500" customFormat="false" ht="12.75" hidden="false" customHeight="false" outlineLevel="0" collapsed="false">
      <c r="A500" s="0" t="s">
        <v>766</v>
      </c>
      <c r="B500" s="0" t="n">
        <v>8</v>
      </c>
      <c r="C500" s="0" t="n">
        <v>45</v>
      </c>
      <c r="D500" s="0" t="n">
        <v>120</v>
      </c>
      <c r="E500" s="0" t="n">
        <v>172</v>
      </c>
      <c r="F500" s="0" t="n">
        <v>491</v>
      </c>
    </row>
    <row r="501" customFormat="false" ht="12.75" hidden="false" customHeight="false" outlineLevel="0" collapsed="false">
      <c r="A501" s="0" t="s">
        <v>767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768</v>
      </c>
      <c r="B502" s="0" t="n">
        <v>3</v>
      </c>
      <c r="C502" s="0" t="n">
        <v>3</v>
      </c>
      <c r="D502" s="0" t="n">
        <v>25</v>
      </c>
      <c r="E502" s="0" t="n">
        <v>30</v>
      </c>
      <c r="F502" s="0" t="n">
        <v>58</v>
      </c>
    </row>
    <row r="503" customFormat="false" ht="12.75" hidden="false" customHeight="false" outlineLevel="0" collapsed="false">
      <c r="A503" s="0" t="s">
        <v>76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s">
        <v>770</v>
      </c>
      <c r="B504" s="0" t="n">
        <v>0</v>
      </c>
      <c r="C504" s="0" t="n">
        <v>72</v>
      </c>
      <c r="D504" s="0" t="n">
        <v>72</v>
      </c>
      <c r="E504" s="0" t="n">
        <v>162</v>
      </c>
      <c r="F504" s="0" t="n">
        <v>1178</v>
      </c>
    </row>
    <row r="505" customFormat="false" ht="12.75" hidden="false" customHeight="false" outlineLevel="0" collapsed="false">
      <c r="A505" s="0" t="s">
        <v>771</v>
      </c>
      <c r="B505" s="0" t="n">
        <v>16</v>
      </c>
      <c r="C505" s="0" t="n">
        <v>31</v>
      </c>
      <c r="D505" s="0" t="n">
        <v>52</v>
      </c>
      <c r="E505" s="0" t="n">
        <v>69</v>
      </c>
      <c r="F505" s="0" t="n">
        <v>69</v>
      </c>
    </row>
    <row r="506" customFormat="false" ht="12.75" hidden="false" customHeight="false" outlineLevel="0" collapsed="false">
      <c r="A506" s="0" t="s">
        <v>772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</row>
    <row r="507" customFormat="false" ht="12.75" hidden="false" customHeight="false" outlineLevel="0" collapsed="false">
      <c r="A507" s="0" t="s">
        <v>773</v>
      </c>
      <c r="B507" s="0" t="n">
        <v>132</v>
      </c>
      <c r="C507" s="0" t="n">
        <v>145</v>
      </c>
      <c r="D507" s="0" t="n">
        <v>195</v>
      </c>
      <c r="E507" s="0" t="n">
        <v>308</v>
      </c>
      <c r="F507" s="0" t="n">
        <v>553</v>
      </c>
    </row>
    <row r="508" customFormat="false" ht="12.75" hidden="false" customHeight="false" outlineLevel="0" collapsed="false">
      <c r="A508" s="0" t="s">
        <v>774</v>
      </c>
      <c r="B508" s="0" t="n">
        <v>1570</v>
      </c>
      <c r="C508" s="0" t="n">
        <v>1541</v>
      </c>
      <c r="D508" s="0" t="n">
        <v>1516</v>
      </c>
      <c r="E508" s="0" t="n">
        <v>1484</v>
      </c>
      <c r="F508" s="0" t="n">
        <v>1292</v>
      </c>
    </row>
    <row r="509" customFormat="false" ht="12.75" hidden="false" customHeight="false" outlineLevel="0" collapsed="false">
      <c r="A509" s="0" t="s">
        <v>775</v>
      </c>
      <c r="B509" s="0" t="n">
        <v>108</v>
      </c>
      <c r="C509" s="0" t="n">
        <v>107</v>
      </c>
      <c r="D509" s="0" t="n">
        <v>106</v>
      </c>
      <c r="E509" s="0" t="n">
        <v>107</v>
      </c>
      <c r="F509" s="0" t="n">
        <v>100</v>
      </c>
    </row>
    <row r="510" customFormat="false" ht="12.75" hidden="false" customHeight="false" outlineLevel="0" collapsed="false">
      <c r="A510" s="0" t="s">
        <v>776</v>
      </c>
      <c r="B510" s="0" t="n">
        <v>1140</v>
      </c>
      <c r="C510" s="0" t="n">
        <v>977</v>
      </c>
      <c r="D510" s="0" t="n">
        <v>762</v>
      </c>
      <c r="E510" s="0" t="n">
        <v>556</v>
      </c>
      <c r="F510" s="0" t="n">
        <v>412</v>
      </c>
    </row>
    <row r="511" customFormat="false" ht="12.75" hidden="false" customHeight="false" outlineLevel="0" collapsed="false">
      <c r="A511" s="0" t="s">
        <v>777</v>
      </c>
      <c r="B511" s="0" t="n">
        <v>95</v>
      </c>
      <c r="C511" s="0" t="n">
        <v>95</v>
      </c>
      <c r="D511" s="0" t="n">
        <v>81</v>
      </c>
      <c r="E511" s="0" t="n">
        <v>35</v>
      </c>
      <c r="F511" s="0" t="n">
        <v>33</v>
      </c>
    </row>
    <row r="512" customFormat="false" ht="12.75" hidden="false" customHeight="false" outlineLevel="0" collapsed="false">
      <c r="A512" s="0" t="s">
        <v>778</v>
      </c>
      <c r="B512" s="0" t="n">
        <v>7</v>
      </c>
      <c r="C512" s="0" t="n">
        <v>6</v>
      </c>
      <c r="D512" s="0" t="n">
        <v>6</v>
      </c>
      <c r="E512" s="0" t="n">
        <v>6</v>
      </c>
      <c r="F512" s="0" t="n">
        <v>1</v>
      </c>
    </row>
    <row r="513" customFormat="false" ht="12.75" hidden="false" customHeight="false" outlineLevel="0" collapsed="false">
      <c r="A513" s="0" t="s">
        <v>779</v>
      </c>
      <c r="B513" s="0" t="n">
        <v>247</v>
      </c>
      <c r="C513" s="0" t="n">
        <v>244</v>
      </c>
      <c r="D513" s="0" t="n">
        <v>214</v>
      </c>
      <c r="E513" s="0" t="n">
        <v>127</v>
      </c>
      <c r="F513" s="0" t="n">
        <v>89</v>
      </c>
    </row>
    <row r="514" customFormat="false" ht="12.75" hidden="false" customHeight="false" outlineLevel="0" collapsed="false">
      <c r="A514" s="0" t="s">
        <v>780</v>
      </c>
      <c r="B514" s="0" t="n">
        <v>345</v>
      </c>
      <c r="C514" s="0" t="n">
        <v>301</v>
      </c>
      <c r="D514" s="0" t="n">
        <v>142</v>
      </c>
      <c r="E514" s="0" t="n">
        <v>90</v>
      </c>
      <c r="F514" s="0" t="n">
        <v>76</v>
      </c>
    </row>
    <row r="515" customFormat="false" ht="12.75" hidden="false" customHeight="false" outlineLevel="0" collapsed="false">
      <c r="A515" s="0" t="s">
        <v>781</v>
      </c>
      <c r="B515" s="0" t="n">
        <v>152</v>
      </c>
      <c r="C515" s="0" t="n">
        <v>142</v>
      </c>
      <c r="D515" s="0" t="n">
        <v>123</v>
      </c>
      <c r="E515" s="0" t="n">
        <v>104</v>
      </c>
      <c r="F515" s="0" t="n">
        <v>75</v>
      </c>
    </row>
    <row r="516" customFormat="false" ht="12.75" hidden="false" customHeight="false" outlineLevel="0" collapsed="false">
      <c r="A516" s="0" t="s">
        <v>782</v>
      </c>
      <c r="B516" s="0" t="n">
        <v>2222</v>
      </c>
      <c r="C516" s="0" t="n">
        <v>1849</v>
      </c>
      <c r="D516" s="0" t="n">
        <v>1354</v>
      </c>
      <c r="E516" s="0" t="n">
        <v>998</v>
      </c>
      <c r="F516" s="0" t="n">
        <v>722</v>
      </c>
    </row>
    <row r="517" customFormat="false" ht="12.75" hidden="false" customHeight="false" outlineLevel="0" collapsed="false">
      <c r="A517" s="0" t="s">
        <v>783</v>
      </c>
      <c r="B517" s="0" t="n">
        <v>66</v>
      </c>
      <c r="C517" s="0" t="n">
        <v>63</v>
      </c>
      <c r="D517" s="0" t="n">
        <v>62</v>
      </c>
      <c r="E517" s="0" t="n">
        <v>55</v>
      </c>
      <c r="F517" s="0" t="n">
        <v>35</v>
      </c>
    </row>
    <row r="518" customFormat="false" ht="12.75" hidden="false" customHeight="false" outlineLevel="0" collapsed="false">
      <c r="A518" s="0" t="s">
        <v>784</v>
      </c>
      <c r="B518" s="0" t="n">
        <v>56</v>
      </c>
      <c r="C518" s="0" t="n">
        <v>55</v>
      </c>
      <c r="D518" s="0" t="n">
        <v>56</v>
      </c>
      <c r="E518" s="0" t="n">
        <v>55</v>
      </c>
      <c r="F518" s="0" t="n">
        <v>52</v>
      </c>
    </row>
    <row r="519" customFormat="false" ht="12.75" hidden="false" customHeight="false" outlineLevel="0" collapsed="false">
      <c r="A519" s="0" t="s">
        <v>785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</row>
    <row r="520" customFormat="false" ht="12.75" hidden="false" customHeight="false" outlineLevel="0" collapsed="false">
      <c r="A520" s="0" t="s">
        <v>786</v>
      </c>
      <c r="B520" s="0" t="n">
        <v>166</v>
      </c>
      <c r="C520" s="0" t="n">
        <v>105</v>
      </c>
      <c r="D520" s="0" t="n">
        <v>71</v>
      </c>
      <c r="E520" s="0" t="n">
        <v>46</v>
      </c>
      <c r="F520" s="0" t="n">
        <v>35</v>
      </c>
    </row>
    <row r="521" customFormat="false" ht="12.75" hidden="false" customHeight="false" outlineLevel="0" collapsed="false">
      <c r="A521" s="0" t="s">
        <v>787</v>
      </c>
      <c r="B521" s="0" t="n">
        <v>39</v>
      </c>
      <c r="C521" s="0" t="n">
        <v>33</v>
      </c>
      <c r="D521" s="0" t="n">
        <v>22</v>
      </c>
      <c r="E521" s="0" t="n">
        <v>15</v>
      </c>
      <c r="F521" s="0" t="n">
        <v>12</v>
      </c>
    </row>
    <row r="522" customFormat="false" ht="12.75" hidden="false" customHeight="false" outlineLevel="0" collapsed="false">
      <c r="A522" s="0" t="s">
        <v>788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s">
        <v>789</v>
      </c>
      <c r="B523" s="0" t="n">
        <v>2719</v>
      </c>
      <c r="C523" s="0" t="n">
        <v>2748</v>
      </c>
      <c r="D523" s="0" t="n">
        <v>2773</v>
      </c>
      <c r="E523" s="0" t="n">
        <v>2773</v>
      </c>
      <c r="F523" s="0" t="n">
        <v>2599</v>
      </c>
    </row>
    <row r="524" customFormat="false" ht="12.75" hidden="false" customHeight="false" outlineLevel="0" collapsed="false">
      <c r="A524" s="0" t="s">
        <v>790</v>
      </c>
      <c r="B524" s="0" t="n">
        <v>862</v>
      </c>
      <c r="C524" s="0" t="n">
        <v>863</v>
      </c>
      <c r="D524" s="0" t="n">
        <v>863</v>
      </c>
      <c r="E524" s="0" t="n">
        <v>863</v>
      </c>
      <c r="F524" s="0" t="n">
        <v>863</v>
      </c>
    </row>
    <row r="525" customFormat="false" ht="12.75" hidden="false" customHeight="false" outlineLevel="0" collapsed="false">
      <c r="A525" s="0" t="s">
        <v>791</v>
      </c>
      <c r="B525" s="0" t="n">
        <v>1733</v>
      </c>
      <c r="C525" s="0" t="n">
        <v>1702</v>
      </c>
      <c r="D525" s="0" t="n">
        <v>1516</v>
      </c>
      <c r="E525" s="0" t="n">
        <v>1445</v>
      </c>
      <c r="F525" s="0" t="n">
        <v>1374</v>
      </c>
    </row>
    <row r="526" customFormat="false" ht="12.75" hidden="false" customHeight="false" outlineLevel="0" collapsed="false">
      <c r="A526" s="0" t="s">
        <v>792</v>
      </c>
      <c r="B526" s="0" t="n">
        <v>28</v>
      </c>
      <c r="C526" s="0" t="n">
        <v>28</v>
      </c>
      <c r="D526" s="0" t="n">
        <v>28</v>
      </c>
      <c r="E526" s="0" t="n">
        <v>28</v>
      </c>
      <c r="F526" s="0" t="n">
        <v>22</v>
      </c>
    </row>
    <row r="527" customFormat="false" ht="12.75" hidden="false" customHeight="false" outlineLevel="0" collapsed="false">
      <c r="A527" s="0" t="s">
        <v>793</v>
      </c>
      <c r="B527" s="0" t="n">
        <v>37</v>
      </c>
      <c r="C527" s="0" t="n">
        <v>45</v>
      </c>
      <c r="D527" s="0" t="n">
        <v>47</v>
      </c>
      <c r="E527" s="0" t="n">
        <v>46</v>
      </c>
      <c r="F527" s="0" t="n">
        <v>43</v>
      </c>
    </row>
    <row r="528" customFormat="false" ht="12.75" hidden="false" customHeight="false" outlineLevel="0" collapsed="false">
      <c r="A528" s="0" t="s">
        <v>794</v>
      </c>
      <c r="B528" s="0" t="n">
        <v>25</v>
      </c>
      <c r="C528" s="0" t="n">
        <v>29</v>
      </c>
      <c r="D528" s="0" t="n">
        <v>33</v>
      </c>
      <c r="E528" s="0" t="n">
        <v>29</v>
      </c>
      <c r="F528" s="0" t="n">
        <v>28</v>
      </c>
    </row>
    <row r="529" customFormat="false" ht="12.75" hidden="false" customHeight="false" outlineLevel="0" collapsed="false">
      <c r="A529" s="0" t="s">
        <v>795</v>
      </c>
      <c r="B529" s="0" t="n">
        <v>54</v>
      </c>
      <c r="C529" s="0" t="n">
        <v>56</v>
      </c>
      <c r="D529" s="0" t="n">
        <v>56</v>
      </c>
      <c r="E529" s="0" t="n">
        <v>56</v>
      </c>
      <c r="F529" s="0" t="n">
        <v>56</v>
      </c>
    </row>
    <row r="530" customFormat="false" ht="12.75" hidden="false" customHeight="false" outlineLevel="0" collapsed="false">
      <c r="A530" s="0" t="s">
        <v>796</v>
      </c>
      <c r="B530" s="0" t="n">
        <v>18</v>
      </c>
      <c r="C530" s="0" t="n">
        <v>18</v>
      </c>
      <c r="D530" s="0" t="n">
        <v>18</v>
      </c>
      <c r="E530" s="0" t="n">
        <v>18</v>
      </c>
      <c r="F530" s="0" t="n">
        <v>18</v>
      </c>
    </row>
    <row r="531" customFormat="false" ht="12.75" hidden="false" customHeight="false" outlineLevel="0" collapsed="false">
      <c r="A531" s="0" t="s">
        <v>797</v>
      </c>
      <c r="B531" s="0" t="n">
        <v>170</v>
      </c>
      <c r="C531" s="0" t="n">
        <v>180</v>
      </c>
      <c r="D531" s="0" t="n">
        <v>180</v>
      </c>
      <c r="E531" s="0" t="n">
        <v>180</v>
      </c>
      <c r="F531" s="0" t="n">
        <v>180</v>
      </c>
    </row>
    <row r="532" customFormat="false" ht="12.75" hidden="false" customHeight="false" outlineLevel="0" collapsed="false">
      <c r="A532" s="0" t="s">
        <v>798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s">
        <v>799</v>
      </c>
      <c r="B533" s="0" t="n">
        <v>3</v>
      </c>
      <c r="C533" s="0" t="n">
        <v>4</v>
      </c>
      <c r="D533" s="0" t="n">
        <v>5</v>
      </c>
      <c r="E533" s="0" t="n">
        <v>6</v>
      </c>
      <c r="F533" s="0" t="n">
        <v>7</v>
      </c>
    </row>
    <row r="534" customFormat="false" ht="12.75" hidden="false" customHeight="false" outlineLevel="0" collapsed="false">
      <c r="A534" s="0" t="s">
        <v>800</v>
      </c>
      <c r="B534" s="0" t="n">
        <v>40</v>
      </c>
      <c r="C534" s="0" t="n">
        <v>40</v>
      </c>
      <c r="D534" s="0" t="n">
        <v>40</v>
      </c>
      <c r="E534" s="0" t="n">
        <v>40</v>
      </c>
      <c r="F534" s="0" t="n">
        <v>40</v>
      </c>
    </row>
    <row r="535" customFormat="false" ht="12.75" hidden="false" customHeight="false" outlineLevel="0" collapsed="false">
      <c r="A535" s="0" t="s">
        <v>801</v>
      </c>
      <c r="B535" s="0" t="n">
        <v>2</v>
      </c>
      <c r="C535" s="0" t="n">
        <v>2</v>
      </c>
      <c r="D535" s="0" t="n">
        <v>2</v>
      </c>
      <c r="E535" s="0" t="n">
        <v>1</v>
      </c>
      <c r="F535" s="0" t="n">
        <v>0</v>
      </c>
    </row>
    <row r="536" customFormat="false" ht="12.75" hidden="false" customHeight="false" outlineLevel="0" collapsed="false">
      <c r="A536" s="0" t="s">
        <v>802</v>
      </c>
      <c r="B536" s="0" t="n">
        <v>70</v>
      </c>
      <c r="C536" s="0" t="n">
        <v>55</v>
      </c>
      <c r="D536" s="0" t="n">
        <v>61</v>
      </c>
      <c r="E536" s="0" t="n">
        <v>45</v>
      </c>
      <c r="F536" s="0" t="n">
        <v>34</v>
      </c>
    </row>
    <row r="537" customFormat="false" ht="12.75" hidden="false" customHeight="false" outlineLevel="0" collapsed="false">
      <c r="A537" s="0" t="s">
        <v>803</v>
      </c>
      <c r="B537" s="0" t="n">
        <v>89</v>
      </c>
      <c r="C537" s="0" t="n">
        <v>65</v>
      </c>
      <c r="D537" s="0" t="n">
        <v>77</v>
      </c>
      <c r="E537" s="0" t="n">
        <v>68</v>
      </c>
      <c r="F537" s="0" t="n">
        <v>102</v>
      </c>
    </row>
    <row r="538" customFormat="false" ht="12.75" hidden="false" customHeight="false" outlineLevel="0" collapsed="false">
      <c r="A538" s="0" t="s">
        <v>804</v>
      </c>
      <c r="B538" s="0" t="n">
        <v>2</v>
      </c>
      <c r="C538" s="0" t="n">
        <v>2</v>
      </c>
      <c r="D538" s="0" t="n">
        <v>2</v>
      </c>
      <c r="E538" s="0" t="n">
        <v>2</v>
      </c>
      <c r="F538" s="0" t="n">
        <v>2</v>
      </c>
    </row>
    <row r="539" customFormat="false" ht="12.75" hidden="false" customHeight="false" outlineLevel="0" collapsed="false">
      <c r="A539" s="0" t="s">
        <v>805</v>
      </c>
      <c r="B539" s="0" t="n">
        <v>234</v>
      </c>
      <c r="C539" s="0" t="n">
        <v>245</v>
      </c>
      <c r="D539" s="0" t="n">
        <v>228</v>
      </c>
      <c r="E539" s="0" t="n">
        <v>201</v>
      </c>
      <c r="F539" s="0" t="n">
        <v>191</v>
      </c>
    </row>
    <row r="540" customFormat="false" ht="12.75" hidden="false" customHeight="false" outlineLevel="0" collapsed="false">
      <c r="A540" s="0" t="s">
        <v>806</v>
      </c>
      <c r="B540" s="0" t="n">
        <v>3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s">
        <v>807</v>
      </c>
      <c r="B541" s="0" t="n">
        <v>15</v>
      </c>
      <c r="C541" s="0" t="n">
        <v>18</v>
      </c>
      <c r="D541" s="0" t="n">
        <v>19</v>
      </c>
      <c r="E541" s="0" t="n">
        <v>16</v>
      </c>
      <c r="F541" s="0" t="n">
        <v>16</v>
      </c>
    </row>
    <row r="542" customFormat="false" ht="12.75" hidden="false" customHeight="false" outlineLevel="0" collapsed="false">
      <c r="A542" s="0" t="s">
        <v>808</v>
      </c>
      <c r="B542" s="0" t="n">
        <v>4</v>
      </c>
      <c r="C542" s="0" t="n">
        <v>3</v>
      </c>
      <c r="D542" s="0" t="n">
        <v>2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s">
        <v>809</v>
      </c>
      <c r="B543" s="0" t="n">
        <v>14</v>
      </c>
      <c r="C543" s="0" t="n">
        <v>14</v>
      </c>
      <c r="D543" s="0" t="n">
        <v>14</v>
      </c>
      <c r="E543" s="0" t="n">
        <v>14</v>
      </c>
      <c r="F543" s="0" t="n">
        <v>14</v>
      </c>
    </row>
    <row r="544" customFormat="false" ht="12.75" hidden="false" customHeight="false" outlineLevel="0" collapsed="false">
      <c r="A544" s="0" t="s">
        <v>81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s">
        <v>811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s">
        <v>812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s">
        <v>813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s">
        <v>814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s">
        <v>815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s">
        <v>816</v>
      </c>
      <c r="B550" s="0" t="n">
        <v>34</v>
      </c>
      <c r="C550" s="0" t="n">
        <v>200</v>
      </c>
      <c r="D550" s="0" t="n">
        <v>182</v>
      </c>
      <c r="E550" s="0" t="n">
        <v>178</v>
      </c>
      <c r="F550" s="0" t="n">
        <v>145</v>
      </c>
    </row>
    <row r="551" customFormat="false" ht="12.75" hidden="false" customHeight="false" outlineLevel="0" collapsed="false">
      <c r="A551" s="0" t="s">
        <v>817</v>
      </c>
      <c r="B551" s="0" t="n">
        <v>163</v>
      </c>
      <c r="C551" s="0" t="n">
        <v>141</v>
      </c>
      <c r="D551" s="0" t="n">
        <v>74</v>
      </c>
      <c r="E551" s="0" t="n">
        <v>75</v>
      </c>
      <c r="F551" s="0" t="n">
        <v>70</v>
      </c>
    </row>
    <row r="552" customFormat="false" ht="12.75" hidden="false" customHeight="false" outlineLevel="0" collapsed="false">
      <c r="A552" s="0" t="s">
        <v>818</v>
      </c>
      <c r="B552" s="0" t="n">
        <v>13</v>
      </c>
      <c r="C552" s="0" t="n">
        <v>14</v>
      </c>
      <c r="D552" s="0" t="n">
        <v>14</v>
      </c>
      <c r="E552" s="0" t="n">
        <v>13</v>
      </c>
      <c r="F552" s="0" t="n">
        <v>10</v>
      </c>
    </row>
    <row r="553" customFormat="false" ht="12.75" hidden="false" customHeight="false" outlineLevel="0" collapsed="false">
      <c r="A553" s="0" t="s">
        <v>819</v>
      </c>
      <c r="B553" s="0" t="n">
        <v>518</v>
      </c>
      <c r="C553" s="0" t="n">
        <v>556</v>
      </c>
      <c r="D553" s="0" t="n">
        <v>579</v>
      </c>
      <c r="E553" s="0" t="n">
        <v>572</v>
      </c>
      <c r="F553" s="0" t="n">
        <v>537</v>
      </c>
    </row>
    <row r="554" customFormat="false" ht="12.75" hidden="false" customHeight="false" outlineLevel="0" collapsed="false">
      <c r="A554" s="0" t="s">
        <v>820</v>
      </c>
      <c r="B554" s="0" t="n">
        <v>0</v>
      </c>
      <c r="C554" s="0" t="n">
        <v>2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s">
        <v>821</v>
      </c>
      <c r="B555" s="0" t="n">
        <v>84</v>
      </c>
      <c r="C555" s="0" t="n">
        <v>31</v>
      </c>
      <c r="D555" s="0" t="n">
        <v>33</v>
      </c>
      <c r="E555" s="0" t="n">
        <v>31</v>
      </c>
      <c r="F555" s="0" t="n">
        <v>27</v>
      </c>
    </row>
    <row r="556" customFormat="false" ht="12.75" hidden="false" customHeight="false" outlineLevel="0" collapsed="false">
      <c r="A556" s="0" t="s">
        <v>822</v>
      </c>
      <c r="B556" s="0" t="n">
        <v>149</v>
      </c>
      <c r="C556" s="0" t="n">
        <v>169</v>
      </c>
      <c r="D556" s="0" t="n">
        <v>151</v>
      </c>
      <c r="E556" s="0" t="n">
        <v>96</v>
      </c>
      <c r="F556" s="0" t="n">
        <v>69</v>
      </c>
    </row>
    <row r="557" customFormat="false" ht="12.75" hidden="false" customHeight="false" outlineLevel="0" collapsed="false">
      <c r="A557" s="0" t="s">
        <v>823</v>
      </c>
      <c r="B557" s="0" t="n">
        <v>10</v>
      </c>
      <c r="C557" s="0" t="n">
        <v>10</v>
      </c>
      <c r="D557" s="0" t="n">
        <v>10</v>
      </c>
      <c r="E557" s="0" t="n">
        <v>10</v>
      </c>
      <c r="F557" s="0" t="n">
        <v>10</v>
      </c>
    </row>
    <row r="558" customFormat="false" ht="12.75" hidden="false" customHeight="false" outlineLevel="0" collapsed="false">
      <c r="A558" s="0" t="s">
        <v>824</v>
      </c>
      <c r="B558" s="0" t="n">
        <v>82</v>
      </c>
      <c r="C558" s="0" t="n">
        <v>181</v>
      </c>
      <c r="D558" s="0" t="n">
        <v>167</v>
      </c>
      <c r="E558" s="0" t="n">
        <v>150</v>
      </c>
      <c r="F558" s="0" t="n">
        <v>139</v>
      </c>
    </row>
    <row r="559" customFormat="false" ht="12.75" hidden="false" customHeight="false" outlineLevel="0" collapsed="false">
      <c r="A559" s="0" t="s">
        <v>825</v>
      </c>
      <c r="B559" s="0" t="n">
        <v>30</v>
      </c>
      <c r="C559" s="0" t="n">
        <v>17</v>
      </c>
      <c r="D559" s="0" t="n">
        <v>17</v>
      </c>
      <c r="E559" s="0" t="n">
        <v>15</v>
      </c>
      <c r="F559" s="0" t="n">
        <v>9</v>
      </c>
    </row>
    <row r="560" customFormat="false" ht="12.75" hidden="false" customHeight="false" outlineLevel="0" collapsed="false">
      <c r="A560" s="0" t="s">
        <v>826</v>
      </c>
      <c r="B560" s="0" t="n">
        <v>2</v>
      </c>
      <c r="C560" s="0" t="n">
        <v>2</v>
      </c>
      <c r="D560" s="0" t="n">
        <v>2</v>
      </c>
      <c r="E560" s="0" t="n">
        <v>2</v>
      </c>
      <c r="F560" s="0" t="n">
        <v>0</v>
      </c>
    </row>
    <row r="561" customFormat="false" ht="12.75" hidden="false" customHeight="false" outlineLevel="0" collapsed="false">
      <c r="A561" s="0" t="s">
        <v>827</v>
      </c>
      <c r="B561" s="0" t="n">
        <v>4</v>
      </c>
      <c r="C561" s="0" t="n">
        <v>3</v>
      </c>
      <c r="D561" s="0" t="n">
        <v>4</v>
      </c>
      <c r="E561" s="0" t="n">
        <v>4</v>
      </c>
      <c r="F561" s="0" t="n">
        <v>1</v>
      </c>
    </row>
    <row r="562" customFormat="false" ht="12.75" hidden="false" customHeight="false" outlineLevel="0" collapsed="false">
      <c r="A562" s="0" t="s">
        <v>828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s">
        <v>829</v>
      </c>
      <c r="B563" s="0" t="n">
        <v>10</v>
      </c>
      <c r="C563" s="0" t="n">
        <v>33</v>
      </c>
      <c r="D563" s="0" t="n">
        <v>33</v>
      </c>
      <c r="E563" s="0" t="n">
        <v>32</v>
      </c>
      <c r="F563" s="0" t="n">
        <v>27</v>
      </c>
    </row>
    <row r="564" customFormat="false" ht="12.75" hidden="false" customHeight="false" outlineLevel="0" collapsed="false">
      <c r="A564" s="0" t="s">
        <v>830</v>
      </c>
      <c r="B564" s="0" t="n">
        <v>109</v>
      </c>
      <c r="C564" s="0" t="n">
        <v>227</v>
      </c>
      <c r="D564" s="0" t="n">
        <v>289</v>
      </c>
      <c r="E564" s="0" t="n">
        <v>282</v>
      </c>
      <c r="F564" s="0" t="n">
        <v>262</v>
      </c>
    </row>
    <row r="565" customFormat="false" ht="12.75" hidden="false" customHeight="false" outlineLevel="0" collapsed="false">
      <c r="A565" s="0" t="s">
        <v>831</v>
      </c>
      <c r="B565" s="0" t="n">
        <v>4</v>
      </c>
      <c r="C565" s="0" t="n">
        <v>14</v>
      </c>
      <c r="D565" s="0" t="n">
        <v>14</v>
      </c>
      <c r="E565" s="0" t="n">
        <v>14</v>
      </c>
      <c r="F565" s="0" t="n">
        <v>12</v>
      </c>
    </row>
    <row r="566" customFormat="false" ht="12.75" hidden="false" customHeight="false" outlineLevel="0" collapsed="false">
      <c r="A566" s="0" t="s">
        <v>832</v>
      </c>
      <c r="B566" s="0" t="n">
        <v>7</v>
      </c>
      <c r="C566" s="0" t="n">
        <v>7</v>
      </c>
      <c r="D566" s="0" t="n">
        <v>7</v>
      </c>
      <c r="E566" s="0" t="n">
        <v>8</v>
      </c>
      <c r="F566" s="0" t="n">
        <v>7</v>
      </c>
    </row>
    <row r="567" customFormat="false" ht="12.75" hidden="false" customHeight="false" outlineLevel="0" collapsed="false">
      <c r="A567" s="0" t="s">
        <v>833</v>
      </c>
      <c r="B567" s="0" t="n">
        <v>52</v>
      </c>
      <c r="C567" s="0" t="n">
        <v>51</v>
      </c>
      <c r="D567" s="0" t="n">
        <v>488</v>
      </c>
      <c r="E567" s="0" t="n">
        <v>757</v>
      </c>
      <c r="F567" s="0" t="n">
        <v>704</v>
      </c>
    </row>
    <row r="568" customFormat="false" ht="12.75" hidden="false" customHeight="false" outlineLevel="0" collapsed="false">
      <c r="A568" s="0" t="s">
        <v>834</v>
      </c>
      <c r="B568" s="0" t="n">
        <v>16</v>
      </c>
      <c r="C568" s="0" t="n">
        <v>16</v>
      </c>
      <c r="D568" s="0" t="n">
        <v>38</v>
      </c>
      <c r="E568" s="0" t="n">
        <v>60</v>
      </c>
      <c r="F568" s="0" t="n">
        <v>54</v>
      </c>
    </row>
    <row r="569" customFormat="false" ht="12.75" hidden="false" customHeight="false" outlineLevel="0" collapsed="false">
      <c r="A569" s="0" t="s">
        <v>835</v>
      </c>
      <c r="B569" s="0" t="n">
        <v>0</v>
      </c>
      <c r="C569" s="0" t="n">
        <v>52</v>
      </c>
      <c r="D569" s="0" t="n">
        <v>176</v>
      </c>
      <c r="E569" s="0" t="n">
        <v>225</v>
      </c>
      <c r="F569" s="0" t="n">
        <v>188</v>
      </c>
    </row>
    <row r="570" customFormat="false" ht="12.75" hidden="false" customHeight="false" outlineLevel="0" collapsed="false">
      <c r="A570" s="0" t="s">
        <v>836</v>
      </c>
      <c r="B570" s="0" t="n">
        <v>13</v>
      </c>
      <c r="C570" s="0" t="n">
        <v>13</v>
      </c>
      <c r="D570" s="0" t="n">
        <v>158</v>
      </c>
      <c r="E570" s="0" t="n">
        <v>202</v>
      </c>
      <c r="F570" s="0" t="n">
        <v>187</v>
      </c>
    </row>
    <row r="571" customFormat="false" ht="12.75" hidden="false" customHeight="false" outlineLevel="0" collapsed="false">
      <c r="A571" s="0" t="s">
        <v>837</v>
      </c>
      <c r="B571" s="0" t="n">
        <v>13</v>
      </c>
      <c r="C571" s="0" t="n">
        <v>13</v>
      </c>
      <c r="D571" s="0" t="n">
        <v>32</v>
      </c>
      <c r="E571" s="0" t="n">
        <v>50</v>
      </c>
      <c r="F571" s="0" t="n">
        <v>46</v>
      </c>
    </row>
    <row r="572" customFormat="false" ht="12.75" hidden="false" customHeight="false" outlineLevel="0" collapsed="false">
      <c r="A572" s="0" t="s">
        <v>838</v>
      </c>
      <c r="B572" s="0" t="n">
        <v>0</v>
      </c>
      <c r="C572" s="0" t="n">
        <v>9</v>
      </c>
      <c r="D572" s="0" t="n">
        <v>26</v>
      </c>
      <c r="E572" s="0" t="n">
        <v>71</v>
      </c>
      <c r="F572" s="0" t="n">
        <v>66</v>
      </c>
    </row>
    <row r="573" customFormat="false" ht="12.75" hidden="false" customHeight="false" outlineLevel="0" collapsed="false">
      <c r="A573" s="0" t="s">
        <v>839</v>
      </c>
      <c r="B573" s="0" t="n">
        <v>36</v>
      </c>
      <c r="C573" s="0" t="n">
        <v>36</v>
      </c>
      <c r="D573" s="0" t="n">
        <v>36</v>
      </c>
      <c r="E573" s="0" t="n">
        <v>30</v>
      </c>
      <c r="F573" s="0" t="n">
        <v>4</v>
      </c>
    </row>
    <row r="574" customFormat="false" ht="12.75" hidden="false" customHeight="false" outlineLevel="0" collapsed="false">
      <c r="A574" s="0" t="s">
        <v>840</v>
      </c>
      <c r="B574" s="0" t="n">
        <v>0</v>
      </c>
      <c r="C574" s="0" t="n">
        <v>0</v>
      </c>
      <c r="D574" s="0" t="n">
        <v>13</v>
      </c>
      <c r="E574" s="0" t="n">
        <v>13</v>
      </c>
      <c r="F574" s="0" t="n">
        <v>12</v>
      </c>
    </row>
    <row r="575" customFormat="false" ht="12.75" hidden="false" customHeight="false" outlineLevel="0" collapsed="false">
      <c r="A575" s="0" t="s">
        <v>841</v>
      </c>
      <c r="B575" s="0" t="n">
        <v>2</v>
      </c>
      <c r="C575" s="0" t="n">
        <v>5</v>
      </c>
      <c r="D575" s="0" t="n">
        <v>5</v>
      </c>
      <c r="E575" s="0" t="n">
        <v>5</v>
      </c>
      <c r="F575" s="0" t="n">
        <v>5</v>
      </c>
    </row>
    <row r="576" customFormat="false" ht="12.75" hidden="false" customHeight="false" outlineLevel="0" collapsed="false">
      <c r="A576" s="0" t="s">
        <v>842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s">
        <v>843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s">
        <v>844</v>
      </c>
      <c r="B578" s="0" t="n">
        <v>0</v>
      </c>
      <c r="C578" s="0" t="n">
        <v>0</v>
      </c>
      <c r="D578" s="0" t="n">
        <v>19</v>
      </c>
      <c r="E578" s="0" t="n">
        <v>24</v>
      </c>
      <c r="F578" s="0" t="n">
        <v>24</v>
      </c>
    </row>
    <row r="579" customFormat="false" ht="12.75" hidden="false" customHeight="false" outlineLevel="0" collapsed="false">
      <c r="A579" s="0" t="s">
        <v>845</v>
      </c>
      <c r="B579" s="0" t="n">
        <v>0</v>
      </c>
      <c r="C579" s="0" t="n">
        <v>0</v>
      </c>
      <c r="D579" s="0" t="n">
        <v>66</v>
      </c>
      <c r="E579" s="0" t="n">
        <v>66</v>
      </c>
      <c r="F579" s="0" t="n">
        <v>54</v>
      </c>
    </row>
    <row r="580" customFormat="false" ht="12.75" hidden="false" customHeight="false" outlineLevel="0" collapsed="false">
      <c r="A580" s="0" t="s">
        <v>846</v>
      </c>
      <c r="B580" s="0" t="n">
        <v>16</v>
      </c>
      <c r="C580" s="0" t="n">
        <v>16</v>
      </c>
      <c r="D580" s="0" t="n">
        <v>16</v>
      </c>
      <c r="E580" s="0" t="n">
        <v>15</v>
      </c>
      <c r="F580" s="0" t="n">
        <v>14</v>
      </c>
    </row>
    <row r="581" customFormat="false" ht="12.75" hidden="false" customHeight="false" outlineLevel="0" collapsed="false">
      <c r="A581" s="0" t="s">
        <v>847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s">
        <v>848</v>
      </c>
      <c r="B582" s="0" t="n">
        <v>0</v>
      </c>
      <c r="C582" s="0" t="n">
        <v>0</v>
      </c>
      <c r="D582" s="0" t="n">
        <v>4</v>
      </c>
      <c r="E582" s="0" t="n">
        <v>4</v>
      </c>
      <c r="F582" s="0" t="n">
        <v>4</v>
      </c>
    </row>
    <row r="583" customFormat="false" ht="12.75" hidden="false" customHeight="false" outlineLevel="0" collapsed="false">
      <c r="A583" s="0" t="s">
        <v>849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s">
        <v>85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s">
        <v>851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52</v>
      </c>
      <c r="B586" s="0" t="n">
        <v>38</v>
      </c>
      <c r="C586" s="0" t="n">
        <v>39</v>
      </c>
      <c r="D586" s="0" t="n">
        <v>53</v>
      </c>
      <c r="E586" s="0" t="n">
        <v>98</v>
      </c>
      <c r="F586" s="0" t="n">
        <v>96</v>
      </c>
    </row>
    <row r="587" customFormat="false" ht="12.75" hidden="false" customHeight="false" outlineLevel="0" collapsed="false">
      <c r="A587" s="0" t="s">
        <v>853</v>
      </c>
      <c r="B587" s="0" t="n">
        <v>44</v>
      </c>
      <c r="C587" s="0" t="n">
        <v>59</v>
      </c>
      <c r="D587" s="0" t="n">
        <v>87</v>
      </c>
      <c r="E587" s="0" t="n">
        <v>102</v>
      </c>
      <c r="F587" s="0" t="n">
        <v>102</v>
      </c>
    </row>
    <row r="588" customFormat="false" ht="12.75" hidden="false" customHeight="false" outlineLevel="0" collapsed="false">
      <c r="A588" s="0" t="s">
        <v>854</v>
      </c>
      <c r="B588" s="0" t="n">
        <v>7</v>
      </c>
      <c r="C588" s="0" t="n">
        <v>7</v>
      </c>
      <c r="D588" s="0" t="n">
        <v>7</v>
      </c>
      <c r="E588" s="0" t="n">
        <v>6</v>
      </c>
      <c r="F588" s="0" t="n">
        <v>0</v>
      </c>
    </row>
    <row r="589" customFormat="false" ht="12.75" hidden="false" customHeight="false" outlineLevel="0" collapsed="false">
      <c r="A589" s="0" t="s">
        <v>855</v>
      </c>
      <c r="B589" s="0" t="n">
        <v>1</v>
      </c>
      <c r="C589" s="0" t="n">
        <v>1</v>
      </c>
      <c r="D589" s="0" t="n">
        <v>1</v>
      </c>
      <c r="E589" s="0" t="n">
        <v>1</v>
      </c>
      <c r="F589" s="0" t="n">
        <v>0</v>
      </c>
    </row>
    <row r="590" customFormat="false" ht="12.75" hidden="false" customHeight="false" outlineLevel="0" collapsed="false">
      <c r="A590" s="0" t="s">
        <v>856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s">
        <v>857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s">
        <v>858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s">
        <v>859</v>
      </c>
      <c r="B593" s="0" t="n">
        <v>34</v>
      </c>
      <c r="C593" s="0" t="n">
        <v>30</v>
      </c>
      <c r="D593" s="0" t="n">
        <v>19</v>
      </c>
      <c r="E593" s="0" t="n">
        <v>11</v>
      </c>
      <c r="F593" s="0" t="n">
        <v>8</v>
      </c>
    </row>
    <row r="594" customFormat="false" ht="12.75" hidden="false" customHeight="false" outlineLevel="0" collapsed="false">
      <c r="A594" s="0" t="s">
        <v>86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61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62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6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s">
        <v>864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65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77</v>
      </c>
    </row>
    <row r="600" customFormat="false" ht="12.75" hidden="false" customHeight="false" outlineLevel="0" collapsed="false">
      <c r="A600" s="0" t="s">
        <v>86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67</v>
      </c>
      <c r="B601" s="0" t="n">
        <v>0</v>
      </c>
      <c r="C601" s="0" t="n">
        <v>0</v>
      </c>
      <c r="D601" s="0" t="n">
        <v>68</v>
      </c>
      <c r="E601" s="0" t="n">
        <v>159</v>
      </c>
      <c r="F601" s="0" t="n">
        <v>145</v>
      </c>
    </row>
    <row r="602" customFormat="false" ht="12.75" hidden="false" customHeight="false" outlineLevel="0" collapsed="false">
      <c r="A602" s="0" t="s">
        <v>868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69</v>
      </c>
      <c r="B603" s="0" t="n">
        <v>0</v>
      </c>
      <c r="C603" s="0" t="n">
        <v>0</v>
      </c>
      <c r="D603" s="0" t="n">
        <v>8</v>
      </c>
      <c r="E603" s="0" t="n">
        <v>54</v>
      </c>
      <c r="F603" s="0" t="n">
        <v>62</v>
      </c>
    </row>
    <row r="604" customFormat="false" ht="12.75" hidden="false" customHeight="false" outlineLevel="0" collapsed="false">
      <c r="A604" s="0" t="s">
        <v>87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71</v>
      </c>
      <c r="B605" s="0" t="n">
        <v>0</v>
      </c>
      <c r="C605" s="0" t="n">
        <v>0</v>
      </c>
      <c r="D605" s="0" t="n">
        <v>15</v>
      </c>
      <c r="E605" s="0" t="n">
        <v>15</v>
      </c>
      <c r="F605" s="0" t="n">
        <v>0</v>
      </c>
    </row>
    <row r="606" customFormat="false" ht="12.75" hidden="false" customHeight="false" outlineLevel="0" collapsed="false">
      <c r="A606" s="0" t="s">
        <v>872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7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7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75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7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s">
        <v>877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78</v>
      </c>
      <c r="B612" s="0" t="n">
        <v>0</v>
      </c>
      <c r="C612" s="0" t="n">
        <v>0</v>
      </c>
      <c r="D612" s="0" t="n">
        <v>0</v>
      </c>
      <c r="E612" s="0" t="n">
        <v>8</v>
      </c>
      <c r="F612" s="0" t="n">
        <v>8</v>
      </c>
    </row>
    <row r="613" customFormat="false" ht="12.75" hidden="false" customHeight="false" outlineLevel="0" collapsed="false">
      <c r="A613" s="0" t="s">
        <v>879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8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81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82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83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84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85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86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721</v>
      </c>
      <c r="B621" s="0" t="s">
        <v>722</v>
      </c>
      <c r="C621" s="0" t="s">
        <v>722</v>
      </c>
      <c r="D621" s="0" t="s">
        <v>722</v>
      </c>
      <c r="E621" s="0" t="s">
        <v>722</v>
      </c>
      <c r="F621" s="0" t="s">
        <v>722</v>
      </c>
    </row>
    <row r="622" customFormat="false" ht="12.75" hidden="false" customHeight="false" outlineLevel="0" collapsed="false">
      <c r="A622" s="0" t="s">
        <v>59</v>
      </c>
      <c r="B622" s="0" t="n">
        <v>13988</v>
      </c>
      <c r="C622" s="0" t="n">
        <v>13956</v>
      </c>
      <c r="D622" s="0" t="n">
        <v>14426</v>
      </c>
      <c r="E622" s="0" t="n">
        <v>14829</v>
      </c>
      <c r="F622" s="0" t="n">
        <v>15478</v>
      </c>
    </row>
    <row r="624" customFormat="false" ht="12.75" hidden="false" customHeight="false" outlineLevel="0" collapsed="false">
      <c r="A624" s="56" t="s">
        <v>900</v>
      </c>
      <c r="B624" s="0" t="n">
        <v>2010</v>
      </c>
      <c r="C624" s="0" t="n">
        <v>2015</v>
      </c>
      <c r="D624" s="0" t="n">
        <v>2020</v>
      </c>
      <c r="E624" s="0" t="n">
        <v>2025</v>
      </c>
      <c r="F624" s="0" t="n">
        <v>2032</v>
      </c>
    </row>
    <row r="625" customFormat="false" ht="12.75" hidden="false" customHeight="false" outlineLevel="0" collapsed="false">
      <c r="A625" s="0" t="s">
        <v>721</v>
      </c>
      <c r="B625" s="0" t="s">
        <v>722</v>
      </c>
      <c r="C625" s="0" t="s">
        <v>722</v>
      </c>
      <c r="D625" s="0" t="s">
        <v>722</v>
      </c>
      <c r="E625" s="0" t="s">
        <v>722</v>
      </c>
      <c r="F625" s="0" t="s">
        <v>722</v>
      </c>
    </row>
    <row r="626" customFormat="false" ht="12.75" hidden="false" customHeight="false" outlineLevel="0" collapsed="false">
      <c r="A626" s="0" t="s">
        <v>759</v>
      </c>
      <c r="B626" s="0" t="s">
        <v>901</v>
      </c>
      <c r="C626" s="0" t="s">
        <v>901</v>
      </c>
      <c r="D626" s="0" t="s">
        <v>901</v>
      </c>
      <c r="E626" s="0" t="s">
        <v>901</v>
      </c>
      <c r="F626" s="0" t="s">
        <v>901</v>
      </c>
    </row>
    <row r="627" customFormat="false" ht="12.75" hidden="false" customHeight="false" outlineLevel="0" collapsed="false">
      <c r="A627" s="0" t="s">
        <v>760</v>
      </c>
      <c r="B627" s="0" t="s">
        <v>901</v>
      </c>
      <c r="C627" s="0" t="s">
        <v>901</v>
      </c>
      <c r="D627" s="0" t="s">
        <v>901</v>
      </c>
      <c r="E627" s="0" t="s">
        <v>901</v>
      </c>
      <c r="F627" s="0" t="s">
        <v>901</v>
      </c>
    </row>
    <row r="628" customFormat="false" ht="12.75" hidden="false" customHeight="false" outlineLevel="0" collapsed="false">
      <c r="A628" s="0" t="s">
        <v>761</v>
      </c>
      <c r="B628" s="0" t="s">
        <v>901</v>
      </c>
      <c r="C628" s="0" t="s">
        <v>901</v>
      </c>
      <c r="D628" s="0" t="s">
        <v>901</v>
      </c>
      <c r="E628" s="0" t="s">
        <v>901</v>
      </c>
      <c r="F628" s="0" t="s">
        <v>901</v>
      </c>
    </row>
    <row r="629" customFormat="false" ht="12.75" hidden="false" customHeight="false" outlineLevel="0" collapsed="false">
      <c r="A629" s="0" t="s">
        <v>762</v>
      </c>
      <c r="B629" s="0" t="s">
        <v>901</v>
      </c>
      <c r="C629" s="0" t="s">
        <v>901</v>
      </c>
      <c r="D629" s="0" t="s">
        <v>901</v>
      </c>
      <c r="E629" s="0" t="s">
        <v>901</v>
      </c>
      <c r="F629" s="0" t="s">
        <v>901</v>
      </c>
    </row>
    <row r="630" customFormat="false" ht="12.75" hidden="false" customHeight="false" outlineLevel="0" collapsed="false">
      <c r="A630" s="0" t="s">
        <v>763</v>
      </c>
      <c r="B630" s="0" t="s">
        <v>901</v>
      </c>
      <c r="C630" s="0" t="n">
        <v>70.4</v>
      </c>
      <c r="D630" s="0" t="n">
        <v>77.8</v>
      </c>
      <c r="E630" s="0" t="n">
        <v>77.7</v>
      </c>
      <c r="F630" s="0" t="n">
        <v>74.6</v>
      </c>
    </row>
    <row r="631" customFormat="false" ht="12.75" hidden="false" customHeight="false" outlineLevel="0" collapsed="false">
      <c r="A631" s="0" t="s">
        <v>764</v>
      </c>
      <c r="B631" s="0" t="n">
        <v>2.5</v>
      </c>
      <c r="C631" s="0" t="n">
        <v>4.6</v>
      </c>
      <c r="D631" s="0" t="n">
        <v>4.6</v>
      </c>
      <c r="E631" s="0" t="n">
        <v>6</v>
      </c>
      <c r="F631" s="0" t="n">
        <v>6.3</v>
      </c>
    </row>
    <row r="632" customFormat="false" ht="12.75" hidden="false" customHeight="false" outlineLevel="0" collapsed="false">
      <c r="A632" s="0" t="s">
        <v>765</v>
      </c>
      <c r="B632" s="0" t="s">
        <v>901</v>
      </c>
      <c r="C632" s="0" t="s">
        <v>901</v>
      </c>
      <c r="D632" s="0" t="n">
        <v>90</v>
      </c>
      <c r="E632" s="0" t="n">
        <v>90</v>
      </c>
      <c r="F632" s="0" t="n">
        <v>90</v>
      </c>
    </row>
    <row r="633" customFormat="false" ht="12.75" hidden="false" customHeight="false" outlineLevel="0" collapsed="false">
      <c r="A633" s="0" t="s">
        <v>766</v>
      </c>
      <c r="B633" s="0" t="n">
        <v>70.6</v>
      </c>
      <c r="C633" s="0" t="n">
        <v>82.9</v>
      </c>
      <c r="D633" s="0" t="n">
        <v>83</v>
      </c>
      <c r="E633" s="0" t="n">
        <v>83</v>
      </c>
      <c r="F633" s="0" t="n">
        <v>83</v>
      </c>
    </row>
    <row r="634" customFormat="false" ht="12.75" hidden="false" customHeight="false" outlineLevel="0" collapsed="false">
      <c r="A634" s="0" t="s">
        <v>767</v>
      </c>
      <c r="B634" s="0" t="s">
        <v>901</v>
      </c>
      <c r="C634" s="0" t="s">
        <v>901</v>
      </c>
      <c r="D634" s="0" t="s">
        <v>901</v>
      </c>
      <c r="E634" s="0" t="s">
        <v>901</v>
      </c>
      <c r="F634" s="0" t="s">
        <v>901</v>
      </c>
    </row>
    <row r="635" customFormat="false" ht="12.75" hidden="false" customHeight="false" outlineLevel="0" collapsed="false">
      <c r="A635" s="0" t="s">
        <v>768</v>
      </c>
      <c r="B635" s="0" t="n">
        <v>87</v>
      </c>
      <c r="C635" s="0" t="n">
        <v>87</v>
      </c>
      <c r="D635" s="0" t="n">
        <v>87</v>
      </c>
      <c r="E635" s="0" t="n">
        <v>87</v>
      </c>
      <c r="F635" s="0" t="n">
        <v>87</v>
      </c>
    </row>
    <row r="636" customFormat="false" ht="12.75" hidden="false" customHeight="false" outlineLevel="0" collapsed="false">
      <c r="A636" s="0" t="s">
        <v>769</v>
      </c>
      <c r="B636" s="0" t="s">
        <v>901</v>
      </c>
      <c r="C636" s="0" t="s">
        <v>901</v>
      </c>
      <c r="D636" s="0" t="s">
        <v>901</v>
      </c>
      <c r="E636" s="0" t="s">
        <v>901</v>
      </c>
      <c r="F636" s="0" t="s">
        <v>901</v>
      </c>
    </row>
    <row r="637" customFormat="false" ht="12.75" hidden="false" customHeight="false" outlineLevel="0" collapsed="false">
      <c r="A637" s="0" t="s">
        <v>770</v>
      </c>
      <c r="B637" s="0" t="s">
        <v>901</v>
      </c>
      <c r="C637" s="0" t="n">
        <v>80</v>
      </c>
      <c r="D637" s="0" t="n">
        <v>80</v>
      </c>
      <c r="E637" s="0" t="n">
        <v>80</v>
      </c>
      <c r="F637" s="0" t="n">
        <v>80</v>
      </c>
    </row>
    <row r="638" customFormat="false" ht="12.75" hidden="false" customHeight="false" outlineLevel="0" collapsed="false">
      <c r="A638" s="0" t="s">
        <v>771</v>
      </c>
      <c r="B638" s="0" t="n">
        <v>90</v>
      </c>
      <c r="C638" s="0" t="n">
        <v>90</v>
      </c>
      <c r="D638" s="0" t="n">
        <v>90</v>
      </c>
      <c r="E638" s="0" t="n">
        <v>90</v>
      </c>
      <c r="F638" s="0" t="n">
        <v>90</v>
      </c>
    </row>
    <row r="639" customFormat="false" ht="12.75" hidden="false" customHeight="false" outlineLevel="0" collapsed="false">
      <c r="A639" s="0" t="s">
        <v>772</v>
      </c>
      <c r="B639" s="0" t="n">
        <v>36.9</v>
      </c>
      <c r="C639" s="0" t="n">
        <v>36.9</v>
      </c>
      <c r="D639" s="0" t="n">
        <v>36.9</v>
      </c>
      <c r="E639" s="0" t="n">
        <v>36.9</v>
      </c>
      <c r="F639" s="0" t="n">
        <v>36.9</v>
      </c>
    </row>
    <row r="640" customFormat="false" ht="12.75" hidden="false" customHeight="false" outlineLevel="0" collapsed="false">
      <c r="A640" s="0" t="s">
        <v>773</v>
      </c>
      <c r="B640" s="0" t="n">
        <v>39.5</v>
      </c>
      <c r="C640" s="0" t="n">
        <v>39.8</v>
      </c>
      <c r="D640" s="0" t="n">
        <v>40.2</v>
      </c>
      <c r="E640" s="0" t="n">
        <v>40.1</v>
      </c>
      <c r="F640" s="0" t="n">
        <v>39.3</v>
      </c>
    </row>
    <row r="641" customFormat="false" ht="12.75" hidden="false" customHeight="false" outlineLevel="0" collapsed="false">
      <c r="A641" s="0" t="s">
        <v>774</v>
      </c>
      <c r="B641" s="0" t="n">
        <v>83.1</v>
      </c>
      <c r="C641" s="0" t="n">
        <v>82.4</v>
      </c>
      <c r="D641" s="0" t="n">
        <v>82.7</v>
      </c>
      <c r="E641" s="0" t="n">
        <v>81.7</v>
      </c>
      <c r="F641" s="0" t="n">
        <v>76.6</v>
      </c>
    </row>
    <row r="642" customFormat="false" ht="12.75" hidden="false" customHeight="false" outlineLevel="0" collapsed="false">
      <c r="A642" s="0" t="s">
        <v>775</v>
      </c>
      <c r="B642" s="0" t="n">
        <v>82.1</v>
      </c>
      <c r="C642" s="0" t="n">
        <v>81.4</v>
      </c>
      <c r="D642" s="0" t="n">
        <v>80.7</v>
      </c>
      <c r="E642" s="0" t="n">
        <v>81.2</v>
      </c>
      <c r="F642" s="0" t="n">
        <v>76.3</v>
      </c>
    </row>
    <row r="643" customFormat="false" ht="12.75" hidden="false" customHeight="false" outlineLevel="0" collapsed="false">
      <c r="A643" s="0" t="s">
        <v>776</v>
      </c>
      <c r="B643" s="0" t="n">
        <v>83.1</v>
      </c>
      <c r="C643" s="0" t="n">
        <v>82.3</v>
      </c>
      <c r="D643" s="0" t="n">
        <v>82.3</v>
      </c>
      <c r="E643" s="0" t="n">
        <v>78.1</v>
      </c>
      <c r="F643" s="0" t="n">
        <v>69.1</v>
      </c>
    </row>
    <row r="644" customFormat="false" ht="12.75" hidden="false" customHeight="false" outlineLevel="0" collapsed="false">
      <c r="A644" s="0" t="s">
        <v>777</v>
      </c>
      <c r="B644" s="0" t="n">
        <v>82.8</v>
      </c>
      <c r="C644" s="0" t="n">
        <v>82.6</v>
      </c>
      <c r="D644" s="0" t="n">
        <v>82.5</v>
      </c>
      <c r="E644" s="0" t="n">
        <v>81.5</v>
      </c>
      <c r="F644" s="0" t="n">
        <v>76.6</v>
      </c>
    </row>
    <row r="645" customFormat="false" ht="12.75" hidden="false" customHeight="false" outlineLevel="0" collapsed="false">
      <c r="A645" s="0" t="s">
        <v>778</v>
      </c>
      <c r="B645" s="0" t="n">
        <v>75</v>
      </c>
      <c r="C645" s="0" t="n">
        <v>70.1</v>
      </c>
      <c r="D645" s="0" t="n">
        <v>70.1</v>
      </c>
      <c r="E645" s="0" t="n">
        <v>63</v>
      </c>
      <c r="F645" s="0" t="n">
        <v>9.2</v>
      </c>
    </row>
    <row r="646" customFormat="false" ht="12.75" hidden="false" customHeight="false" outlineLevel="0" collapsed="false">
      <c r="A646" s="0" t="s">
        <v>779</v>
      </c>
      <c r="B646" s="0" t="n">
        <v>80.3</v>
      </c>
      <c r="C646" s="0" t="n">
        <v>80</v>
      </c>
      <c r="D646" s="0" t="n">
        <v>80.6</v>
      </c>
      <c r="E646" s="0" t="n">
        <v>78.5</v>
      </c>
      <c r="F646" s="0" t="n">
        <v>66</v>
      </c>
    </row>
    <row r="647" customFormat="false" ht="12.75" hidden="false" customHeight="false" outlineLevel="0" collapsed="false">
      <c r="A647" s="0" t="s">
        <v>780</v>
      </c>
      <c r="B647" s="0" t="n">
        <v>80.2</v>
      </c>
      <c r="C647" s="0" t="n">
        <v>79.5</v>
      </c>
      <c r="D647" s="0" t="n">
        <v>78.9</v>
      </c>
      <c r="E647" s="0" t="n">
        <v>74.4</v>
      </c>
      <c r="F647" s="0" t="n">
        <v>62.5</v>
      </c>
    </row>
    <row r="648" customFormat="false" ht="12.75" hidden="false" customHeight="false" outlineLevel="0" collapsed="false">
      <c r="A648" s="0" t="s">
        <v>781</v>
      </c>
      <c r="B648" s="0" t="n">
        <v>73.4</v>
      </c>
      <c r="C648" s="0" t="n">
        <v>70.2</v>
      </c>
      <c r="D648" s="0" t="n">
        <v>70.5</v>
      </c>
      <c r="E648" s="0" t="n">
        <v>69.1</v>
      </c>
      <c r="F648" s="0" t="n">
        <v>60.3</v>
      </c>
    </row>
    <row r="649" customFormat="false" ht="12.75" hidden="false" customHeight="false" outlineLevel="0" collapsed="false">
      <c r="A649" s="0" t="s">
        <v>782</v>
      </c>
      <c r="B649" s="0" t="n">
        <v>78.8</v>
      </c>
      <c r="C649" s="0" t="n">
        <v>76.8</v>
      </c>
      <c r="D649" s="0" t="n">
        <v>76.2</v>
      </c>
      <c r="E649" s="0" t="n">
        <v>70.4</v>
      </c>
      <c r="F649" s="0" t="n">
        <v>58.1</v>
      </c>
    </row>
    <row r="650" customFormat="false" ht="12.75" hidden="false" customHeight="false" outlineLevel="0" collapsed="false">
      <c r="A650" s="0" t="s">
        <v>783</v>
      </c>
      <c r="B650" s="0" t="n">
        <v>84.2</v>
      </c>
      <c r="C650" s="0" t="n">
        <v>80.9</v>
      </c>
      <c r="D650" s="0" t="n">
        <v>79.5</v>
      </c>
      <c r="E650" s="0" t="n">
        <v>73.3</v>
      </c>
      <c r="F650" s="0" t="n">
        <v>49.4</v>
      </c>
    </row>
    <row r="651" customFormat="false" ht="12.75" hidden="false" customHeight="false" outlineLevel="0" collapsed="false">
      <c r="A651" s="0" t="s">
        <v>784</v>
      </c>
      <c r="B651" s="0" t="n">
        <v>84.6</v>
      </c>
      <c r="C651" s="0" t="n">
        <v>84.2</v>
      </c>
      <c r="D651" s="0" t="n">
        <v>84.4</v>
      </c>
      <c r="E651" s="0" t="n">
        <v>84.1</v>
      </c>
      <c r="F651" s="0" t="n">
        <v>79.2</v>
      </c>
    </row>
    <row r="652" customFormat="false" ht="12.75" hidden="false" customHeight="false" outlineLevel="0" collapsed="false">
      <c r="A652" s="0" t="s">
        <v>785</v>
      </c>
      <c r="B652" s="0" t="n">
        <v>85.8</v>
      </c>
      <c r="C652" s="0" t="n">
        <v>85.8</v>
      </c>
      <c r="D652" s="0" t="n">
        <v>85.8</v>
      </c>
      <c r="E652" s="0" t="n">
        <v>85.8</v>
      </c>
      <c r="F652" s="0" t="n">
        <v>75.4</v>
      </c>
    </row>
    <row r="653" customFormat="false" ht="12.75" hidden="false" customHeight="false" outlineLevel="0" collapsed="false">
      <c r="A653" s="0" t="s">
        <v>786</v>
      </c>
      <c r="B653" s="0" t="n">
        <v>11.6</v>
      </c>
      <c r="C653" s="0" t="n">
        <v>7.4</v>
      </c>
      <c r="D653" s="0" t="n">
        <v>5.1</v>
      </c>
      <c r="E653" s="0" t="n">
        <v>3.2</v>
      </c>
      <c r="F653" s="0" t="n">
        <v>2.5</v>
      </c>
    </row>
    <row r="654" customFormat="false" ht="12.75" hidden="false" customHeight="false" outlineLevel="0" collapsed="false">
      <c r="A654" s="0" t="s">
        <v>787</v>
      </c>
      <c r="B654" s="0" t="n">
        <v>7.1</v>
      </c>
      <c r="C654" s="0" t="n">
        <v>6</v>
      </c>
      <c r="D654" s="0" t="n">
        <v>4</v>
      </c>
      <c r="E654" s="0" t="n">
        <v>2.6</v>
      </c>
      <c r="F654" s="0" t="n">
        <v>2.3</v>
      </c>
    </row>
    <row r="655" customFormat="false" ht="12.75" hidden="false" customHeight="false" outlineLevel="0" collapsed="false">
      <c r="A655" s="0" t="s">
        <v>788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789</v>
      </c>
      <c r="B656" s="0" t="n">
        <v>90.1</v>
      </c>
      <c r="C656" s="0" t="n">
        <v>90.3</v>
      </c>
      <c r="D656" s="0" t="n">
        <v>90.3</v>
      </c>
      <c r="E656" s="0" t="n">
        <v>90.3</v>
      </c>
      <c r="F656" s="0" t="n">
        <v>90.3</v>
      </c>
    </row>
    <row r="657" customFormat="false" ht="12.75" hidden="false" customHeight="false" outlineLevel="0" collapsed="false">
      <c r="A657" s="0" t="s">
        <v>790</v>
      </c>
      <c r="B657" s="0" t="n">
        <v>36.9</v>
      </c>
      <c r="C657" s="0" t="n">
        <v>36.9</v>
      </c>
      <c r="D657" s="0" t="n">
        <v>36.9</v>
      </c>
      <c r="E657" s="0" t="n">
        <v>36.9</v>
      </c>
      <c r="F657" s="0" t="n">
        <v>36.9</v>
      </c>
    </row>
    <row r="658" customFormat="false" ht="12.75" hidden="false" customHeight="false" outlineLevel="0" collapsed="false">
      <c r="A658" s="0" t="s">
        <v>791</v>
      </c>
      <c r="B658" s="0" t="n">
        <v>39.8</v>
      </c>
      <c r="C658" s="0" t="n">
        <v>39.1</v>
      </c>
      <c r="D658" s="0" t="n">
        <v>34.9</v>
      </c>
      <c r="E658" s="0" t="n">
        <v>33.4</v>
      </c>
      <c r="F658" s="0" t="n">
        <v>32.1</v>
      </c>
    </row>
    <row r="659" customFormat="false" ht="12.75" hidden="false" customHeight="false" outlineLevel="0" collapsed="false">
      <c r="A659" s="0" t="s">
        <v>792</v>
      </c>
      <c r="B659" s="0" t="n">
        <v>85</v>
      </c>
      <c r="C659" s="0" t="n">
        <v>85</v>
      </c>
      <c r="D659" s="0" t="n">
        <v>85</v>
      </c>
      <c r="E659" s="0" t="n">
        <v>83.6</v>
      </c>
      <c r="F659" s="0" t="n">
        <v>85</v>
      </c>
    </row>
    <row r="660" customFormat="false" ht="12.75" hidden="false" customHeight="false" outlineLevel="0" collapsed="false">
      <c r="A660" s="0" t="s">
        <v>793</v>
      </c>
      <c r="B660" s="0" t="n">
        <v>1</v>
      </c>
      <c r="C660" s="0" t="n">
        <v>1.2</v>
      </c>
      <c r="D660" s="0" t="n">
        <v>1.2</v>
      </c>
      <c r="E660" s="0" t="n">
        <v>1.2</v>
      </c>
      <c r="F660" s="0" t="n">
        <v>1.1</v>
      </c>
    </row>
    <row r="661" customFormat="false" ht="12.75" hidden="false" customHeight="false" outlineLevel="0" collapsed="false">
      <c r="A661" s="0" t="s">
        <v>794</v>
      </c>
      <c r="B661" s="0" t="n">
        <v>55</v>
      </c>
      <c r="C661" s="0" t="n">
        <v>63.3</v>
      </c>
      <c r="D661" s="0" t="n">
        <v>71.8</v>
      </c>
      <c r="E661" s="0" t="n">
        <v>64.7</v>
      </c>
      <c r="F661" s="0" t="n">
        <v>62.3</v>
      </c>
    </row>
    <row r="662" customFormat="false" ht="12.75" hidden="false" customHeight="false" outlineLevel="0" collapsed="false">
      <c r="A662" s="0" t="s">
        <v>795</v>
      </c>
      <c r="B662" s="0" t="n">
        <v>79</v>
      </c>
      <c r="C662" s="0" t="n">
        <v>79.1</v>
      </c>
      <c r="D662" s="0" t="n">
        <v>79.1</v>
      </c>
      <c r="E662" s="0" t="n">
        <v>79.1</v>
      </c>
      <c r="F662" s="0" t="n">
        <v>79.1</v>
      </c>
    </row>
    <row r="663" customFormat="false" ht="12.75" hidden="false" customHeight="false" outlineLevel="0" collapsed="false">
      <c r="A663" s="0" t="s">
        <v>796</v>
      </c>
      <c r="B663" s="0" t="n">
        <v>56.2</v>
      </c>
      <c r="C663" s="0" t="n">
        <v>56.1</v>
      </c>
      <c r="D663" s="0" t="n">
        <v>56.1</v>
      </c>
      <c r="E663" s="0" t="n">
        <v>56.1</v>
      </c>
      <c r="F663" s="0" t="n">
        <v>56.1</v>
      </c>
    </row>
    <row r="664" customFormat="false" ht="12.75" hidden="false" customHeight="false" outlineLevel="0" collapsed="false">
      <c r="A664" s="0" t="s">
        <v>797</v>
      </c>
      <c r="B664" s="0" t="n">
        <v>35.1</v>
      </c>
      <c r="C664" s="0" t="n">
        <v>35.3</v>
      </c>
      <c r="D664" s="0" t="n">
        <v>35.3</v>
      </c>
      <c r="E664" s="0" t="n">
        <v>35.3</v>
      </c>
      <c r="F664" s="0" t="n">
        <v>35.3</v>
      </c>
    </row>
    <row r="665" customFormat="false" ht="12.75" hidden="false" customHeight="false" outlineLevel="0" collapsed="false">
      <c r="A665" s="0" t="s">
        <v>798</v>
      </c>
      <c r="B665" s="0" t="n">
        <v>0.2</v>
      </c>
      <c r="C665" s="0" t="n">
        <v>0.9</v>
      </c>
      <c r="D665" s="0" t="n">
        <v>0.9</v>
      </c>
      <c r="E665" s="0" t="n">
        <v>0.9</v>
      </c>
      <c r="F665" s="0" t="n">
        <v>0.9</v>
      </c>
    </row>
    <row r="666" customFormat="false" ht="12.75" hidden="false" customHeight="false" outlineLevel="0" collapsed="false">
      <c r="A666" s="0" t="s">
        <v>799</v>
      </c>
      <c r="B666" s="0" t="n">
        <v>20</v>
      </c>
      <c r="C666" s="0" t="n">
        <v>21.4</v>
      </c>
      <c r="D666" s="0" t="n">
        <v>22.6</v>
      </c>
      <c r="E666" s="0" t="n">
        <v>23.6</v>
      </c>
      <c r="F666" s="0" t="n">
        <v>24.4</v>
      </c>
    </row>
    <row r="667" customFormat="false" ht="12.75" hidden="false" customHeight="false" outlineLevel="0" collapsed="false">
      <c r="A667" s="0" t="s">
        <v>800</v>
      </c>
      <c r="B667" s="0" t="n">
        <v>65.9</v>
      </c>
      <c r="C667" s="0" t="n">
        <v>65.9</v>
      </c>
      <c r="D667" s="0" t="n">
        <v>65.9</v>
      </c>
      <c r="E667" s="0" t="n">
        <v>65.9</v>
      </c>
      <c r="F667" s="0" t="n">
        <v>65.9</v>
      </c>
    </row>
    <row r="668" customFormat="false" ht="12.75" hidden="false" customHeight="false" outlineLevel="0" collapsed="false">
      <c r="A668" s="0" t="s">
        <v>801</v>
      </c>
      <c r="B668" s="0" t="n">
        <v>41</v>
      </c>
      <c r="C668" s="0" t="n">
        <v>40.7</v>
      </c>
      <c r="D668" s="0" t="n">
        <v>34</v>
      </c>
      <c r="E668" s="0" t="n">
        <v>18.9</v>
      </c>
      <c r="F668" s="0" t="n">
        <v>3.3</v>
      </c>
    </row>
    <row r="669" customFormat="false" ht="12.75" hidden="false" customHeight="false" outlineLevel="0" collapsed="false">
      <c r="A669" s="0" t="s">
        <v>802</v>
      </c>
      <c r="B669" s="0" t="n">
        <v>11.4</v>
      </c>
      <c r="C669" s="0" t="n">
        <v>9</v>
      </c>
      <c r="D669" s="0" t="n">
        <v>10</v>
      </c>
      <c r="E669" s="0" t="n">
        <v>7.3</v>
      </c>
      <c r="F669" s="0" t="n">
        <v>5.6</v>
      </c>
    </row>
    <row r="670" customFormat="false" ht="12.75" hidden="false" customHeight="false" outlineLevel="0" collapsed="false">
      <c r="A670" s="0" t="s">
        <v>803</v>
      </c>
      <c r="B670" s="0" t="n">
        <v>52.8</v>
      </c>
      <c r="C670" s="0" t="n">
        <v>38.4</v>
      </c>
      <c r="D670" s="0" t="n">
        <v>45.4</v>
      </c>
      <c r="E670" s="0" t="n">
        <v>40.4</v>
      </c>
      <c r="F670" s="0" t="n">
        <v>60.3</v>
      </c>
    </row>
    <row r="671" customFormat="false" ht="12.75" hidden="false" customHeight="false" outlineLevel="0" collapsed="false">
      <c r="A671" s="0" t="s">
        <v>804</v>
      </c>
      <c r="B671" s="0" t="n">
        <v>1.3</v>
      </c>
      <c r="C671" s="0" t="n">
        <v>1.3</v>
      </c>
      <c r="D671" s="0" t="n">
        <v>1.5</v>
      </c>
      <c r="E671" s="0" t="n">
        <v>1.4</v>
      </c>
      <c r="F671" s="0" t="n">
        <v>1.3</v>
      </c>
    </row>
    <row r="672" customFormat="false" ht="12.75" hidden="false" customHeight="false" outlineLevel="0" collapsed="false">
      <c r="A672" s="0" t="s">
        <v>805</v>
      </c>
      <c r="B672" s="0" t="n">
        <v>20.5</v>
      </c>
      <c r="C672" s="0" t="n">
        <v>21.5</v>
      </c>
      <c r="D672" s="0" t="n">
        <v>20</v>
      </c>
      <c r="E672" s="0" t="n">
        <v>17.7</v>
      </c>
      <c r="F672" s="0" t="n">
        <v>16.8</v>
      </c>
    </row>
    <row r="673" customFormat="false" ht="12.75" hidden="false" customHeight="false" outlineLevel="0" collapsed="false">
      <c r="A673" s="0" t="s">
        <v>806</v>
      </c>
      <c r="B673" s="0" t="n">
        <v>12.8</v>
      </c>
      <c r="C673" s="0" t="n">
        <v>1.5</v>
      </c>
      <c r="D673" s="0" t="n">
        <v>0.8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s">
        <v>807</v>
      </c>
      <c r="B674" s="0" t="n">
        <v>65</v>
      </c>
      <c r="C674" s="0" t="n">
        <v>76.3</v>
      </c>
      <c r="D674" s="0" t="n">
        <v>78.8</v>
      </c>
      <c r="E674" s="0" t="n">
        <v>67.3</v>
      </c>
      <c r="F674" s="0" t="n">
        <v>66.4</v>
      </c>
    </row>
    <row r="675" customFormat="false" ht="12.75" hidden="false" customHeight="false" outlineLevel="0" collapsed="false">
      <c r="A675" s="0" t="s">
        <v>808</v>
      </c>
      <c r="B675" s="0" t="n">
        <v>41</v>
      </c>
      <c r="C675" s="0" t="n">
        <v>30.3</v>
      </c>
      <c r="D675" s="0" t="n">
        <v>21.8</v>
      </c>
      <c r="E675" s="0" t="n">
        <v>1.9</v>
      </c>
      <c r="F675" s="0" t="n">
        <v>0.4</v>
      </c>
    </row>
    <row r="676" customFormat="false" ht="12.75" hidden="false" customHeight="false" outlineLevel="0" collapsed="false">
      <c r="A676" s="0" t="s">
        <v>809</v>
      </c>
      <c r="B676" s="0" t="n">
        <v>64.4</v>
      </c>
      <c r="C676" s="0" t="n">
        <v>64.4</v>
      </c>
      <c r="D676" s="0" t="n">
        <v>64.4</v>
      </c>
      <c r="E676" s="0" t="n">
        <v>64.4</v>
      </c>
      <c r="F676" s="0" t="n">
        <v>64.4</v>
      </c>
    </row>
    <row r="677" customFormat="false" ht="12.75" hidden="false" customHeight="false" outlineLevel="0" collapsed="false">
      <c r="A677" s="0" t="s">
        <v>810</v>
      </c>
      <c r="B677" s="0" t="s">
        <v>901</v>
      </c>
      <c r="C677" s="0" t="s">
        <v>901</v>
      </c>
      <c r="D677" s="0" t="s">
        <v>901</v>
      </c>
      <c r="E677" s="0" t="s">
        <v>901</v>
      </c>
      <c r="F677" s="0" t="s">
        <v>901</v>
      </c>
    </row>
    <row r="678" customFormat="false" ht="12.75" hidden="false" customHeight="false" outlineLevel="0" collapsed="false">
      <c r="A678" s="0" t="s">
        <v>811</v>
      </c>
      <c r="B678" s="0" t="s">
        <v>901</v>
      </c>
      <c r="C678" s="0" t="s">
        <v>901</v>
      </c>
      <c r="D678" s="0" t="s">
        <v>901</v>
      </c>
      <c r="E678" s="0" t="s">
        <v>901</v>
      </c>
      <c r="F678" s="0" t="s">
        <v>901</v>
      </c>
    </row>
    <row r="679" customFormat="false" ht="12.75" hidden="false" customHeight="false" outlineLevel="0" collapsed="false">
      <c r="A679" s="0" t="s">
        <v>812</v>
      </c>
      <c r="B679" s="0" t="s">
        <v>901</v>
      </c>
      <c r="C679" s="0" t="s">
        <v>901</v>
      </c>
      <c r="D679" s="0" t="s">
        <v>901</v>
      </c>
      <c r="E679" s="0" t="s">
        <v>901</v>
      </c>
      <c r="F679" s="0" t="s">
        <v>901</v>
      </c>
    </row>
    <row r="680" customFormat="false" ht="12.75" hidden="false" customHeight="false" outlineLevel="0" collapsed="false">
      <c r="A680" s="0" t="s">
        <v>813</v>
      </c>
      <c r="B680" s="0" t="s">
        <v>901</v>
      </c>
      <c r="C680" s="0" t="s">
        <v>901</v>
      </c>
      <c r="D680" s="0" t="s">
        <v>901</v>
      </c>
      <c r="E680" s="0" t="s">
        <v>901</v>
      </c>
      <c r="F680" s="0" t="s">
        <v>901</v>
      </c>
    </row>
    <row r="681" customFormat="false" ht="12.75" hidden="false" customHeight="false" outlineLevel="0" collapsed="false">
      <c r="A681" s="0" t="s">
        <v>814</v>
      </c>
      <c r="B681" s="0" t="s">
        <v>901</v>
      </c>
      <c r="C681" s="0" t="s">
        <v>901</v>
      </c>
      <c r="D681" s="0" t="s">
        <v>901</v>
      </c>
      <c r="E681" s="0" t="s">
        <v>901</v>
      </c>
      <c r="F681" s="0" t="s">
        <v>901</v>
      </c>
    </row>
    <row r="682" customFormat="false" ht="12.75" hidden="false" customHeight="false" outlineLevel="0" collapsed="false">
      <c r="A682" s="0" t="s">
        <v>815</v>
      </c>
      <c r="B682" s="0" t="s">
        <v>901</v>
      </c>
      <c r="C682" s="0" t="s">
        <v>901</v>
      </c>
      <c r="D682" s="0" t="s">
        <v>901</v>
      </c>
      <c r="E682" s="0" t="s">
        <v>901</v>
      </c>
      <c r="F682" s="0" t="s">
        <v>901</v>
      </c>
    </row>
    <row r="683" customFormat="false" ht="12.75" hidden="false" customHeight="false" outlineLevel="0" collapsed="false">
      <c r="A683" s="0" t="s">
        <v>816</v>
      </c>
      <c r="B683" s="0" t="n">
        <v>68.7</v>
      </c>
      <c r="C683" s="0" t="n">
        <v>79.1</v>
      </c>
      <c r="D683" s="0" t="n">
        <v>78.4</v>
      </c>
      <c r="E683" s="0" t="n">
        <v>78.2</v>
      </c>
      <c r="F683" s="0" t="n">
        <v>63.7</v>
      </c>
    </row>
    <row r="684" customFormat="false" ht="12.75" hidden="false" customHeight="false" outlineLevel="0" collapsed="false">
      <c r="A684" s="0" t="s">
        <v>817</v>
      </c>
      <c r="B684" s="0" t="n">
        <v>81.3</v>
      </c>
      <c r="C684" s="0" t="n">
        <v>81.7</v>
      </c>
      <c r="D684" s="0" t="n">
        <v>79.1</v>
      </c>
      <c r="E684" s="0" t="n">
        <v>80.2</v>
      </c>
      <c r="F684" s="0" t="n">
        <v>74.8</v>
      </c>
    </row>
    <row r="685" customFormat="false" ht="12.75" hidden="false" customHeight="false" outlineLevel="0" collapsed="false">
      <c r="A685" s="0" t="s">
        <v>818</v>
      </c>
      <c r="B685" s="0" t="n">
        <v>83</v>
      </c>
      <c r="C685" s="0" t="n">
        <v>83.3</v>
      </c>
      <c r="D685" s="0" t="n">
        <v>83.3</v>
      </c>
      <c r="E685" s="0" t="n">
        <v>77</v>
      </c>
      <c r="F685" s="0" t="n">
        <v>59.7</v>
      </c>
    </row>
    <row r="686" customFormat="false" ht="12.75" hidden="false" customHeight="false" outlineLevel="0" collapsed="false">
      <c r="A686" s="0" t="s">
        <v>819</v>
      </c>
      <c r="B686" s="0" t="n">
        <v>83.8</v>
      </c>
      <c r="C686" s="0" t="n">
        <v>83.4</v>
      </c>
      <c r="D686" s="0" t="n">
        <v>83.8</v>
      </c>
      <c r="E686" s="0" t="n">
        <v>82.9</v>
      </c>
      <c r="F686" s="0" t="n">
        <v>77.8</v>
      </c>
    </row>
    <row r="687" customFormat="false" ht="12.75" hidden="false" customHeight="false" outlineLevel="0" collapsed="false">
      <c r="A687" s="0" t="s">
        <v>820</v>
      </c>
      <c r="B687" s="0" t="s">
        <v>901</v>
      </c>
      <c r="C687" s="0" t="n">
        <v>74.6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s">
        <v>821</v>
      </c>
      <c r="B688" s="0" t="n">
        <v>79.7</v>
      </c>
      <c r="C688" s="0" t="n">
        <v>74.4</v>
      </c>
      <c r="D688" s="0" t="n">
        <v>77.8</v>
      </c>
      <c r="E688" s="0" t="n">
        <v>74.4</v>
      </c>
      <c r="F688" s="0" t="n">
        <v>65.6</v>
      </c>
    </row>
    <row r="689" customFormat="false" ht="12.75" hidden="false" customHeight="false" outlineLevel="0" collapsed="false">
      <c r="A689" s="0" t="s">
        <v>822</v>
      </c>
      <c r="B689" s="0" t="n">
        <v>79.6</v>
      </c>
      <c r="C689" s="0" t="n">
        <v>78.5</v>
      </c>
      <c r="D689" s="0" t="n">
        <v>77.1</v>
      </c>
      <c r="E689" s="0" t="n">
        <v>70.5</v>
      </c>
      <c r="F689" s="0" t="n">
        <v>51.7</v>
      </c>
    </row>
    <row r="690" customFormat="false" ht="12.75" hidden="false" customHeight="false" outlineLevel="0" collapsed="false">
      <c r="A690" s="0" t="s">
        <v>823</v>
      </c>
      <c r="B690" s="0" t="n">
        <v>83.9</v>
      </c>
      <c r="C690" s="0" t="n">
        <v>83.9</v>
      </c>
      <c r="D690" s="0" t="n">
        <v>83.9</v>
      </c>
      <c r="E690" s="0" t="n">
        <v>83.9</v>
      </c>
      <c r="F690" s="0" t="n">
        <v>79.2</v>
      </c>
    </row>
    <row r="691" customFormat="false" ht="12.75" hidden="false" customHeight="false" outlineLevel="0" collapsed="false">
      <c r="A691" s="0" t="s">
        <v>824</v>
      </c>
      <c r="B691" s="0" t="n">
        <v>70.7</v>
      </c>
      <c r="C691" s="0" t="n">
        <v>76.4</v>
      </c>
      <c r="D691" s="0" t="n">
        <v>75.7</v>
      </c>
      <c r="E691" s="0" t="n">
        <v>72.6</v>
      </c>
      <c r="F691" s="0" t="n">
        <v>66.9</v>
      </c>
    </row>
    <row r="692" customFormat="false" ht="12.75" hidden="false" customHeight="false" outlineLevel="0" collapsed="false">
      <c r="A692" s="0" t="s">
        <v>825</v>
      </c>
      <c r="B692" s="0" t="n">
        <v>78.2</v>
      </c>
      <c r="C692" s="0" t="n">
        <v>75</v>
      </c>
      <c r="D692" s="0" t="n">
        <v>74.3</v>
      </c>
      <c r="E692" s="0" t="n">
        <v>68.5</v>
      </c>
      <c r="F692" s="0" t="n">
        <v>40.7</v>
      </c>
    </row>
    <row r="693" customFormat="false" ht="12.75" hidden="false" customHeight="false" outlineLevel="0" collapsed="false">
      <c r="A693" s="0" t="s">
        <v>826</v>
      </c>
      <c r="B693" s="0" t="n">
        <v>75</v>
      </c>
      <c r="C693" s="0" t="n">
        <v>69.3</v>
      </c>
      <c r="D693" s="0" t="n">
        <v>69.3</v>
      </c>
      <c r="E693" s="0" t="n">
        <v>61.9</v>
      </c>
      <c r="F693" s="0" t="n">
        <v>0</v>
      </c>
    </row>
    <row r="694" customFormat="false" ht="12.75" hidden="false" customHeight="false" outlineLevel="0" collapsed="false">
      <c r="A694" s="0" t="s">
        <v>827</v>
      </c>
      <c r="B694" s="0" t="n">
        <v>74.6</v>
      </c>
      <c r="C694" s="0" t="n">
        <v>61.6</v>
      </c>
      <c r="D694" s="0" t="n">
        <v>69</v>
      </c>
      <c r="E694" s="0" t="n">
        <v>67.2</v>
      </c>
      <c r="F694" s="0" t="n">
        <v>21.2</v>
      </c>
    </row>
    <row r="695" customFormat="false" ht="12.75" hidden="false" customHeight="false" outlineLevel="0" collapsed="false">
      <c r="A695" s="0" t="s">
        <v>828</v>
      </c>
      <c r="B695" s="0" t="s">
        <v>901</v>
      </c>
      <c r="C695" s="0" t="s">
        <v>901</v>
      </c>
      <c r="D695" s="0" t="s">
        <v>901</v>
      </c>
      <c r="E695" s="0" t="s">
        <v>901</v>
      </c>
      <c r="F695" s="0" t="s">
        <v>901</v>
      </c>
    </row>
    <row r="696" customFormat="false" ht="12.75" hidden="false" customHeight="false" outlineLevel="0" collapsed="false">
      <c r="A696" s="0" t="s">
        <v>829</v>
      </c>
      <c r="B696" s="0" t="n">
        <v>52.4</v>
      </c>
      <c r="C696" s="0" t="n">
        <v>70.3</v>
      </c>
      <c r="D696" s="0" t="n">
        <v>69.9</v>
      </c>
      <c r="E696" s="0" t="n">
        <v>66.6</v>
      </c>
      <c r="F696" s="0" t="n">
        <v>55.7</v>
      </c>
    </row>
    <row r="697" customFormat="false" ht="12.75" hidden="false" customHeight="false" outlineLevel="0" collapsed="false">
      <c r="A697" s="0" t="s">
        <v>830</v>
      </c>
      <c r="B697" s="0" t="n">
        <v>83.8</v>
      </c>
      <c r="C697" s="0" t="n">
        <v>83.3</v>
      </c>
      <c r="D697" s="0" t="n">
        <v>83</v>
      </c>
      <c r="E697" s="0" t="n">
        <v>80.8</v>
      </c>
      <c r="F697" s="0" t="n">
        <v>75.2</v>
      </c>
    </row>
    <row r="698" customFormat="false" ht="12.75" hidden="false" customHeight="false" outlineLevel="0" collapsed="false">
      <c r="A698" s="0" t="s">
        <v>831</v>
      </c>
      <c r="B698" s="0" t="n">
        <v>74.6</v>
      </c>
      <c r="C698" s="0" t="n">
        <v>80.7</v>
      </c>
      <c r="D698" s="0" t="n">
        <v>80.7</v>
      </c>
      <c r="E698" s="0" t="n">
        <v>78.6</v>
      </c>
      <c r="F698" s="0" t="n">
        <v>72.7</v>
      </c>
    </row>
    <row r="699" customFormat="false" ht="12.75" hidden="false" customHeight="false" outlineLevel="0" collapsed="false">
      <c r="A699" s="0" t="s">
        <v>832</v>
      </c>
      <c r="B699" s="0" t="n">
        <v>77.7</v>
      </c>
      <c r="C699" s="0" t="n">
        <v>71.8</v>
      </c>
      <c r="D699" s="0" t="n">
        <v>77.7</v>
      </c>
      <c r="E699" s="0" t="n">
        <v>83.1</v>
      </c>
      <c r="F699" s="0" t="n">
        <v>71.8</v>
      </c>
    </row>
    <row r="700" customFormat="false" ht="12.75" hidden="false" customHeight="false" outlineLevel="0" collapsed="false">
      <c r="A700" s="0" t="s">
        <v>833</v>
      </c>
      <c r="B700" s="0" t="n">
        <v>83.7</v>
      </c>
      <c r="C700" s="0" t="n">
        <v>83.1</v>
      </c>
      <c r="D700" s="0" t="n">
        <v>82.8</v>
      </c>
      <c r="E700" s="0" t="n">
        <v>79.7</v>
      </c>
      <c r="F700" s="0" t="n">
        <v>74.1</v>
      </c>
    </row>
    <row r="701" customFormat="false" ht="12.75" hidden="false" customHeight="false" outlineLevel="0" collapsed="false">
      <c r="A701" s="0" t="s">
        <v>834</v>
      </c>
      <c r="B701" s="0" t="n">
        <v>83.4</v>
      </c>
      <c r="C701" s="0" t="n">
        <v>84.1</v>
      </c>
      <c r="D701" s="0" t="n">
        <v>84</v>
      </c>
      <c r="E701" s="0" t="n">
        <v>79.8</v>
      </c>
      <c r="F701" s="0" t="n">
        <v>72.5</v>
      </c>
    </row>
    <row r="702" customFormat="false" ht="12.75" hidden="false" customHeight="false" outlineLevel="0" collapsed="false">
      <c r="A702" s="0" t="s">
        <v>835</v>
      </c>
      <c r="B702" s="0" t="s">
        <v>901</v>
      </c>
      <c r="C702" s="0" t="n">
        <v>83.9</v>
      </c>
      <c r="D702" s="0" t="n">
        <v>84.1</v>
      </c>
      <c r="E702" s="0" t="n">
        <v>82.4</v>
      </c>
      <c r="F702" s="0" t="n">
        <v>68.9</v>
      </c>
    </row>
    <row r="703" customFormat="false" ht="12.75" hidden="false" customHeight="false" outlineLevel="0" collapsed="false">
      <c r="A703" s="0" t="s">
        <v>836</v>
      </c>
      <c r="B703" s="0" t="n">
        <v>83.9</v>
      </c>
      <c r="C703" s="0" t="n">
        <v>83.9</v>
      </c>
      <c r="D703" s="0" t="n">
        <v>82.6</v>
      </c>
      <c r="E703" s="0" t="n">
        <v>80.6</v>
      </c>
      <c r="F703" s="0" t="n">
        <v>74.8</v>
      </c>
    </row>
    <row r="704" customFormat="false" ht="12.75" hidden="false" customHeight="false" outlineLevel="0" collapsed="false">
      <c r="A704" s="0" t="s">
        <v>837</v>
      </c>
      <c r="B704" s="0" t="n">
        <v>84.4</v>
      </c>
      <c r="C704" s="0" t="n">
        <v>82.8</v>
      </c>
      <c r="D704" s="0" t="n">
        <v>79.3</v>
      </c>
      <c r="E704" s="0" t="n">
        <v>77.1</v>
      </c>
      <c r="F704" s="0" t="n">
        <v>70.6</v>
      </c>
    </row>
    <row r="705" customFormat="false" ht="12.75" hidden="false" customHeight="false" outlineLevel="0" collapsed="false">
      <c r="A705" s="0" t="s">
        <v>838</v>
      </c>
      <c r="B705" s="0" t="s">
        <v>901</v>
      </c>
      <c r="C705" s="0" t="n">
        <v>74.6</v>
      </c>
      <c r="D705" s="0" t="n">
        <v>80.5</v>
      </c>
      <c r="E705" s="0" t="n">
        <v>79.2</v>
      </c>
      <c r="F705" s="0" t="n">
        <v>72</v>
      </c>
    </row>
    <row r="706" customFormat="false" ht="12.75" hidden="false" customHeight="false" outlineLevel="0" collapsed="false">
      <c r="A706" s="0" t="s">
        <v>839</v>
      </c>
      <c r="B706" s="0" t="n">
        <v>83.9</v>
      </c>
      <c r="C706" s="0" t="n">
        <v>83.9</v>
      </c>
      <c r="D706" s="0" t="n">
        <v>83.9</v>
      </c>
      <c r="E706" s="0" t="n">
        <v>69.7</v>
      </c>
      <c r="F706" s="0" t="n">
        <v>10.2</v>
      </c>
    </row>
    <row r="707" customFormat="false" ht="12.75" hidden="false" customHeight="false" outlineLevel="0" collapsed="false">
      <c r="A707" s="0" t="s">
        <v>840</v>
      </c>
      <c r="B707" s="0" t="s">
        <v>901</v>
      </c>
      <c r="C707" s="0" t="s">
        <v>901</v>
      </c>
      <c r="D707" s="0" t="n">
        <v>84</v>
      </c>
      <c r="E707" s="0" t="n">
        <v>84</v>
      </c>
      <c r="F707" s="0" t="n">
        <v>74.5</v>
      </c>
    </row>
    <row r="708" customFormat="false" ht="12.75" hidden="false" customHeight="false" outlineLevel="0" collapsed="false">
      <c r="A708" s="0" t="s">
        <v>841</v>
      </c>
      <c r="B708" s="0" t="n">
        <v>74.6</v>
      </c>
      <c r="C708" s="0" t="n">
        <v>71.2</v>
      </c>
      <c r="D708" s="0" t="n">
        <v>69.1</v>
      </c>
      <c r="E708" s="0" t="n">
        <v>69</v>
      </c>
      <c r="F708" s="0" t="n">
        <v>65.6</v>
      </c>
    </row>
    <row r="709" customFormat="false" ht="12.75" hidden="false" customHeight="false" outlineLevel="0" collapsed="false">
      <c r="A709" s="0" t="s">
        <v>842</v>
      </c>
      <c r="B709" s="0" t="s">
        <v>901</v>
      </c>
      <c r="C709" s="0" t="s">
        <v>901</v>
      </c>
      <c r="D709" s="0" t="s">
        <v>901</v>
      </c>
      <c r="E709" s="0" t="s">
        <v>901</v>
      </c>
      <c r="F709" s="0" t="s">
        <v>901</v>
      </c>
    </row>
    <row r="710" customFormat="false" ht="12.75" hidden="false" customHeight="false" outlineLevel="0" collapsed="false">
      <c r="A710" s="0" t="s">
        <v>843</v>
      </c>
      <c r="B710" s="0" t="s">
        <v>901</v>
      </c>
      <c r="C710" s="0" t="s">
        <v>901</v>
      </c>
      <c r="D710" s="0" t="s">
        <v>901</v>
      </c>
      <c r="E710" s="0" t="s">
        <v>901</v>
      </c>
      <c r="F710" s="0" t="s">
        <v>901</v>
      </c>
    </row>
    <row r="711" customFormat="false" ht="12.75" hidden="false" customHeight="false" outlineLevel="0" collapsed="false">
      <c r="A711" s="0" t="s">
        <v>844</v>
      </c>
      <c r="B711" s="0" t="s">
        <v>901</v>
      </c>
      <c r="C711" s="0" t="s">
        <v>901</v>
      </c>
      <c r="D711" s="0" t="n">
        <v>83.9</v>
      </c>
      <c r="E711" s="0" t="n">
        <v>83.9</v>
      </c>
      <c r="F711" s="0" t="n">
        <v>83.1</v>
      </c>
    </row>
    <row r="712" customFormat="false" ht="12.75" hidden="false" customHeight="false" outlineLevel="0" collapsed="false">
      <c r="A712" s="0" t="s">
        <v>845</v>
      </c>
      <c r="B712" s="0" t="s">
        <v>901</v>
      </c>
      <c r="C712" s="0" t="s">
        <v>901</v>
      </c>
      <c r="D712" s="0" t="n">
        <v>83.9</v>
      </c>
      <c r="E712" s="0" t="n">
        <v>83.9</v>
      </c>
      <c r="F712" s="0" t="n">
        <v>67.8</v>
      </c>
    </row>
    <row r="713" customFormat="false" ht="12.75" hidden="false" customHeight="false" outlineLevel="0" collapsed="false">
      <c r="A713" s="0" t="s">
        <v>846</v>
      </c>
      <c r="B713" s="0" t="n">
        <v>84.1</v>
      </c>
      <c r="C713" s="0" t="n">
        <v>84.1</v>
      </c>
      <c r="D713" s="0" t="n">
        <v>84.1</v>
      </c>
      <c r="E713" s="0" t="n">
        <v>79.4</v>
      </c>
      <c r="F713" s="0" t="n">
        <v>73.5</v>
      </c>
    </row>
    <row r="714" customFormat="false" ht="12.75" hidden="false" customHeight="false" outlineLevel="0" collapsed="false">
      <c r="A714" s="0" t="s">
        <v>847</v>
      </c>
      <c r="B714" s="0" t="s">
        <v>901</v>
      </c>
      <c r="C714" s="0" t="s">
        <v>901</v>
      </c>
      <c r="D714" s="0" t="s">
        <v>901</v>
      </c>
      <c r="E714" s="0" t="s">
        <v>901</v>
      </c>
      <c r="F714" s="0" t="s">
        <v>901</v>
      </c>
    </row>
    <row r="715" customFormat="false" ht="12.75" hidden="false" customHeight="false" outlineLevel="0" collapsed="false">
      <c r="A715" s="0" t="s">
        <v>848</v>
      </c>
      <c r="B715" s="0" t="s">
        <v>901</v>
      </c>
      <c r="C715" s="0" t="s">
        <v>901</v>
      </c>
      <c r="D715" s="0" t="n">
        <v>80.7</v>
      </c>
      <c r="E715" s="0" t="n">
        <v>85.4</v>
      </c>
      <c r="F715" s="0" t="n">
        <v>85.4</v>
      </c>
    </row>
    <row r="716" customFormat="false" ht="12.75" hidden="false" customHeight="false" outlineLevel="0" collapsed="false">
      <c r="A716" s="0" t="s">
        <v>849</v>
      </c>
      <c r="B716" s="0" t="s">
        <v>901</v>
      </c>
      <c r="C716" s="0" t="s">
        <v>901</v>
      </c>
      <c r="D716" s="0" t="s">
        <v>901</v>
      </c>
      <c r="E716" s="0" t="s">
        <v>901</v>
      </c>
      <c r="F716" s="0" t="s">
        <v>901</v>
      </c>
    </row>
    <row r="717" customFormat="false" ht="12.75" hidden="false" customHeight="false" outlineLevel="0" collapsed="false">
      <c r="A717" s="0" t="s">
        <v>850</v>
      </c>
      <c r="B717" s="0" t="s">
        <v>901</v>
      </c>
      <c r="C717" s="0" t="s">
        <v>901</v>
      </c>
      <c r="D717" s="0" t="s">
        <v>901</v>
      </c>
      <c r="E717" s="0" t="s">
        <v>901</v>
      </c>
      <c r="F717" s="0" t="s">
        <v>901</v>
      </c>
    </row>
    <row r="718" customFormat="false" ht="12.75" hidden="false" customHeight="false" outlineLevel="0" collapsed="false">
      <c r="A718" s="0" t="s">
        <v>851</v>
      </c>
      <c r="B718" s="0" t="s">
        <v>901</v>
      </c>
      <c r="C718" s="0" t="s">
        <v>901</v>
      </c>
      <c r="D718" s="0" t="s">
        <v>901</v>
      </c>
      <c r="E718" s="0" t="s">
        <v>901</v>
      </c>
      <c r="F718" s="0" t="s">
        <v>901</v>
      </c>
    </row>
    <row r="719" customFormat="false" ht="12.75" hidden="false" customHeight="false" outlineLevel="0" collapsed="false">
      <c r="A719" s="0" t="s">
        <v>852</v>
      </c>
      <c r="B719" s="0" t="n">
        <v>81.6</v>
      </c>
      <c r="C719" s="0" t="n">
        <v>84</v>
      </c>
      <c r="D719" s="0" t="n">
        <v>83.9</v>
      </c>
      <c r="E719" s="0" t="n">
        <v>83.3</v>
      </c>
      <c r="F719" s="0" t="n">
        <v>80.9</v>
      </c>
    </row>
    <row r="720" customFormat="false" ht="12.75" hidden="false" customHeight="false" outlineLevel="0" collapsed="false">
      <c r="A720" s="0" t="s">
        <v>853</v>
      </c>
      <c r="B720" s="0" t="n">
        <v>85.8</v>
      </c>
      <c r="C720" s="0" t="n">
        <v>85.3</v>
      </c>
      <c r="D720" s="0" t="n">
        <v>82.5</v>
      </c>
      <c r="E720" s="0" t="n">
        <v>82</v>
      </c>
      <c r="F720" s="0" t="n">
        <v>82</v>
      </c>
    </row>
    <row r="721" customFormat="false" ht="12.75" hidden="false" customHeight="false" outlineLevel="0" collapsed="false">
      <c r="A721" s="0" t="s">
        <v>854</v>
      </c>
      <c r="B721" s="0" t="n">
        <v>84.1</v>
      </c>
      <c r="C721" s="0" t="n">
        <v>84.1</v>
      </c>
      <c r="D721" s="0" t="n">
        <v>84.1</v>
      </c>
      <c r="E721" s="0" t="n">
        <v>73.5</v>
      </c>
      <c r="F721" s="0" t="n">
        <v>0</v>
      </c>
    </row>
    <row r="722" customFormat="false" ht="12.75" hidden="false" customHeight="false" outlineLevel="0" collapsed="false">
      <c r="A722" s="0" t="s">
        <v>855</v>
      </c>
      <c r="B722" s="0" t="n">
        <v>84.1</v>
      </c>
      <c r="C722" s="0" t="n">
        <v>84.1</v>
      </c>
      <c r="D722" s="0" t="n">
        <v>84.1</v>
      </c>
      <c r="E722" s="0" t="n">
        <v>73.5</v>
      </c>
      <c r="F722" s="0" t="n">
        <v>0</v>
      </c>
    </row>
    <row r="723" customFormat="false" ht="12.75" hidden="false" customHeight="false" outlineLevel="0" collapsed="false">
      <c r="A723" s="0" t="s">
        <v>856</v>
      </c>
      <c r="B723" s="0" t="s">
        <v>901</v>
      </c>
      <c r="C723" s="0" t="s">
        <v>901</v>
      </c>
      <c r="D723" s="0" t="s">
        <v>901</v>
      </c>
      <c r="E723" s="0" t="s">
        <v>901</v>
      </c>
      <c r="F723" s="0" t="s">
        <v>901</v>
      </c>
    </row>
    <row r="724" customFormat="false" ht="12.75" hidden="false" customHeight="false" outlineLevel="0" collapsed="false">
      <c r="A724" s="0" t="s">
        <v>857</v>
      </c>
      <c r="B724" s="0" t="s">
        <v>901</v>
      </c>
      <c r="C724" s="0" t="s">
        <v>901</v>
      </c>
      <c r="D724" s="0" t="s">
        <v>901</v>
      </c>
      <c r="E724" s="0" t="s">
        <v>901</v>
      </c>
      <c r="F724" s="0" t="s">
        <v>901</v>
      </c>
    </row>
    <row r="725" customFormat="false" ht="12.75" hidden="false" customHeight="false" outlineLevel="0" collapsed="false">
      <c r="A725" s="0" t="s">
        <v>858</v>
      </c>
      <c r="B725" s="0" t="s">
        <v>901</v>
      </c>
      <c r="C725" s="0" t="s">
        <v>901</v>
      </c>
      <c r="D725" s="0" t="s">
        <v>901</v>
      </c>
      <c r="E725" s="0" t="s">
        <v>901</v>
      </c>
      <c r="F725" s="0" t="s">
        <v>901</v>
      </c>
    </row>
    <row r="726" customFormat="false" ht="12.75" hidden="false" customHeight="false" outlineLevel="0" collapsed="false">
      <c r="A726" s="0" t="s">
        <v>859</v>
      </c>
      <c r="B726" s="0" t="n">
        <v>34.9</v>
      </c>
      <c r="C726" s="0" t="n">
        <v>31.4</v>
      </c>
      <c r="D726" s="0" t="n">
        <v>19.5</v>
      </c>
      <c r="E726" s="0" t="n">
        <v>11.8</v>
      </c>
      <c r="F726" s="0" t="n">
        <v>8.7</v>
      </c>
    </row>
    <row r="727" customFormat="false" ht="12.75" hidden="false" customHeight="false" outlineLevel="0" collapsed="false">
      <c r="A727" s="0" t="s">
        <v>86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861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862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863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864</v>
      </c>
      <c r="B731" s="0" t="s">
        <v>901</v>
      </c>
      <c r="C731" s="0" t="s">
        <v>901</v>
      </c>
      <c r="D731" s="0" t="s">
        <v>901</v>
      </c>
      <c r="E731" s="0" t="s">
        <v>901</v>
      </c>
      <c r="F731" s="0" t="s">
        <v>901</v>
      </c>
    </row>
    <row r="732" customFormat="false" ht="12.75" hidden="false" customHeight="false" outlineLevel="0" collapsed="false">
      <c r="A732" s="0" t="s">
        <v>865</v>
      </c>
      <c r="B732" s="0" t="s">
        <v>901</v>
      </c>
      <c r="C732" s="0" t="s">
        <v>901</v>
      </c>
      <c r="D732" s="0" t="s">
        <v>901</v>
      </c>
      <c r="E732" s="0" t="s">
        <v>901</v>
      </c>
      <c r="F732" s="0" t="n">
        <v>84.4</v>
      </c>
    </row>
    <row r="733" customFormat="false" ht="12.75" hidden="false" customHeight="false" outlineLevel="0" collapsed="false">
      <c r="A733" s="0" t="s">
        <v>866</v>
      </c>
      <c r="B733" s="0" t="s">
        <v>901</v>
      </c>
      <c r="C733" s="0" t="s">
        <v>901</v>
      </c>
      <c r="D733" s="0" t="s">
        <v>901</v>
      </c>
      <c r="E733" s="0" t="s">
        <v>901</v>
      </c>
      <c r="F733" s="0" t="s">
        <v>901</v>
      </c>
    </row>
    <row r="734" customFormat="false" ht="12.75" hidden="false" customHeight="false" outlineLevel="0" collapsed="false">
      <c r="A734" s="0" t="s">
        <v>867</v>
      </c>
      <c r="B734" s="0" t="s">
        <v>901</v>
      </c>
      <c r="C734" s="0" t="s">
        <v>901</v>
      </c>
      <c r="D734" s="0" t="n">
        <v>83.9</v>
      </c>
      <c r="E734" s="0" t="n">
        <v>83.9</v>
      </c>
      <c r="F734" s="0" t="n">
        <v>66.6</v>
      </c>
    </row>
    <row r="735" customFormat="false" ht="12.75" hidden="false" customHeight="false" outlineLevel="0" collapsed="false">
      <c r="A735" s="0" t="s">
        <v>868</v>
      </c>
      <c r="B735" s="0" t="s">
        <v>901</v>
      </c>
      <c r="C735" s="0" t="s">
        <v>901</v>
      </c>
      <c r="D735" s="0" t="s">
        <v>901</v>
      </c>
      <c r="E735" s="0" t="s">
        <v>901</v>
      </c>
      <c r="F735" s="0" t="s">
        <v>901</v>
      </c>
    </row>
    <row r="736" customFormat="false" ht="12.75" hidden="false" customHeight="false" outlineLevel="0" collapsed="false">
      <c r="A736" s="0" t="s">
        <v>869</v>
      </c>
      <c r="B736" s="0" t="s">
        <v>901</v>
      </c>
      <c r="C736" s="0" t="s">
        <v>901</v>
      </c>
      <c r="D736" s="0" t="n">
        <v>83.9</v>
      </c>
      <c r="E736" s="0" t="n">
        <v>84.5</v>
      </c>
      <c r="F736" s="0" t="n">
        <v>83.9</v>
      </c>
    </row>
    <row r="737" customFormat="false" ht="12.75" hidden="false" customHeight="false" outlineLevel="0" collapsed="false">
      <c r="A737" s="0" t="s">
        <v>870</v>
      </c>
      <c r="B737" s="0" t="s">
        <v>901</v>
      </c>
      <c r="C737" s="0" t="s">
        <v>901</v>
      </c>
      <c r="D737" s="0" t="s">
        <v>901</v>
      </c>
      <c r="E737" s="0" t="s">
        <v>901</v>
      </c>
      <c r="F737" s="0" t="s">
        <v>901</v>
      </c>
    </row>
    <row r="738" customFormat="false" ht="12.75" hidden="false" customHeight="false" outlineLevel="0" collapsed="false">
      <c r="A738" s="0" t="s">
        <v>871</v>
      </c>
      <c r="B738" s="0" t="s">
        <v>901</v>
      </c>
      <c r="C738" s="0" t="s">
        <v>901</v>
      </c>
      <c r="D738" s="0" t="n">
        <v>85.8</v>
      </c>
      <c r="E738" s="0" t="n">
        <v>85.8</v>
      </c>
      <c r="F738" s="0" t="n">
        <v>0</v>
      </c>
    </row>
    <row r="739" customFormat="false" ht="12.75" hidden="false" customHeight="false" outlineLevel="0" collapsed="false">
      <c r="A739" s="0" t="s">
        <v>872</v>
      </c>
      <c r="B739" s="0" t="s">
        <v>901</v>
      </c>
      <c r="C739" s="0" t="s">
        <v>901</v>
      </c>
      <c r="D739" s="0" t="s">
        <v>901</v>
      </c>
      <c r="E739" s="0" t="s">
        <v>901</v>
      </c>
      <c r="F739" s="0" t="s">
        <v>901</v>
      </c>
    </row>
    <row r="740" customFormat="false" ht="12.75" hidden="false" customHeight="false" outlineLevel="0" collapsed="false">
      <c r="A740" s="0" t="s">
        <v>873</v>
      </c>
      <c r="B740" s="0" t="s">
        <v>901</v>
      </c>
      <c r="C740" s="0" t="s">
        <v>901</v>
      </c>
      <c r="D740" s="0" t="s">
        <v>901</v>
      </c>
      <c r="E740" s="0" t="s">
        <v>901</v>
      </c>
      <c r="F740" s="0" t="s">
        <v>901</v>
      </c>
    </row>
    <row r="741" customFormat="false" ht="12.75" hidden="false" customHeight="false" outlineLevel="0" collapsed="false">
      <c r="A741" s="0" t="s">
        <v>874</v>
      </c>
      <c r="B741" s="0" t="s">
        <v>901</v>
      </c>
      <c r="C741" s="0" t="s">
        <v>901</v>
      </c>
      <c r="D741" s="0" t="s">
        <v>901</v>
      </c>
      <c r="E741" s="0" t="s">
        <v>901</v>
      </c>
      <c r="F741" s="0" t="s">
        <v>901</v>
      </c>
    </row>
    <row r="742" customFormat="false" ht="12.75" hidden="false" customHeight="false" outlineLevel="0" collapsed="false">
      <c r="A742" s="0" t="s">
        <v>875</v>
      </c>
      <c r="B742" s="0" t="s">
        <v>901</v>
      </c>
      <c r="C742" s="0" t="s">
        <v>901</v>
      </c>
      <c r="D742" s="0" t="s">
        <v>901</v>
      </c>
      <c r="E742" s="0" t="s">
        <v>901</v>
      </c>
      <c r="F742" s="0" t="s">
        <v>901</v>
      </c>
    </row>
    <row r="743" customFormat="false" ht="12.75" hidden="false" customHeight="false" outlineLevel="0" collapsed="false">
      <c r="A743" s="0" t="s">
        <v>876</v>
      </c>
      <c r="B743" s="0" t="s">
        <v>901</v>
      </c>
      <c r="C743" s="0" t="s">
        <v>901</v>
      </c>
      <c r="D743" s="0" t="s">
        <v>901</v>
      </c>
      <c r="E743" s="0" t="s">
        <v>901</v>
      </c>
      <c r="F743" s="0" t="s">
        <v>901</v>
      </c>
    </row>
    <row r="744" customFormat="false" ht="12.75" hidden="false" customHeight="false" outlineLevel="0" collapsed="false">
      <c r="A744" s="0" t="s">
        <v>877</v>
      </c>
      <c r="B744" s="0" t="s">
        <v>901</v>
      </c>
      <c r="C744" s="0" t="s">
        <v>901</v>
      </c>
      <c r="D744" s="0" t="s">
        <v>901</v>
      </c>
      <c r="E744" s="0" t="s">
        <v>901</v>
      </c>
      <c r="F744" s="0" t="s">
        <v>901</v>
      </c>
    </row>
    <row r="745" customFormat="false" ht="12.75" hidden="false" customHeight="false" outlineLevel="0" collapsed="false">
      <c r="A745" s="0" t="s">
        <v>878</v>
      </c>
      <c r="B745" s="0" t="s">
        <v>901</v>
      </c>
      <c r="C745" s="0" t="s">
        <v>901</v>
      </c>
      <c r="D745" s="0" t="s">
        <v>901</v>
      </c>
      <c r="E745" s="0" t="n">
        <v>83.9</v>
      </c>
      <c r="F745" s="0" t="n">
        <v>83.9</v>
      </c>
    </row>
    <row r="746" customFormat="false" ht="12.75" hidden="false" customHeight="false" outlineLevel="0" collapsed="false">
      <c r="A746" s="0" t="s">
        <v>879</v>
      </c>
      <c r="B746" s="0" t="s">
        <v>901</v>
      </c>
      <c r="C746" s="0" t="s">
        <v>901</v>
      </c>
      <c r="D746" s="0" t="s">
        <v>901</v>
      </c>
      <c r="E746" s="0" t="s">
        <v>901</v>
      </c>
      <c r="F746" s="0" t="s">
        <v>901</v>
      </c>
    </row>
    <row r="747" customFormat="false" ht="12.75" hidden="false" customHeight="false" outlineLevel="0" collapsed="false">
      <c r="A747" s="0" t="s">
        <v>880</v>
      </c>
      <c r="B747" s="0" t="s">
        <v>901</v>
      </c>
      <c r="C747" s="0" t="s">
        <v>901</v>
      </c>
      <c r="D747" s="0" t="s">
        <v>901</v>
      </c>
      <c r="E747" s="0" t="s">
        <v>901</v>
      </c>
      <c r="F747" s="0" t="s">
        <v>901</v>
      </c>
    </row>
    <row r="748" customFormat="false" ht="12.75" hidden="false" customHeight="false" outlineLevel="0" collapsed="false">
      <c r="A748" s="0" t="s">
        <v>881</v>
      </c>
      <c r="B748" s="0" t="s">
        <v>901</v>
      </c>
      <c r="C748" s="0" t="s">
        <v>901</v>
      </c>
      <c r="D748" s="0" t="s">
        <v>901</v>
      </c>
      <c r="E748" s="0" t="s">
        <v>901</v>
      </c>
      <c r="F748" s="0" t="s">
        <v>901</v>
      </c>
    </row>
    <row r="749" customFormat="false" ht="12.75" hidden="false" customHeight="false" outlineLevel="0" collapsed="false">
      <c r="A749" s="0" t="s">
        <v>882</v>
      </c>
      <c r="B749" s="0" t="s">
        <v>901</v>
      </c>
      <c r="C749" s="0" t="s">
        <v>901</v>
      </c>
      <c r="D749" s="0" t="s">
        <v>901</v>
      </c>
      <c r="E749" s="0" t="s">
        <v>901</v>
      </c>
      <c r="F749" s="0" t="s">
        <v>901</v>
      </c>
    </row>
    <row r="750" customFormat="false" ht="12.75" hidden="false" customHeight="false" outlineLevel="0" collapsed="false">
      <c r="A750" s="0" t="s">
        <v>883</v>
      </c>
      <c r="B750" s="0" t="s">
        <v>901</v>
      </c>
      <c r="C750" s="0" t="s">
        <v>901</v>
      </c>
      <c r="D750" s="0" t="s">
        <v>901</v>
      </c>
      <c r="E750" s="0" t="s">
        <v>901</v>
      </c>
      <c r="F750" s="0" t="s">
        <v>901</v>
      </c>
    </row>
    <row r="751" customFormat="false" ht="12.75" hidden="false" customHeight="false" outlineLevel="0" collapsed="false">
      <c r="A751" s="0" t="s">
        <v>884</v>
      </c>
      <c r="B751" s="0" t="s">
        <v>901</v>
      </c>
      <c r="C751" s="0" t="s">
        <v>901</v>
      </c>
      <c r="D751" s="0" t="s">
        <v>901</v>
      </c>
      <c r="E751" s="0" t="s">
        <v>901</v>
      </c>
      <c r="F751" s="0" t="s">
        <v>901</v>
      </c>
    </row>
    <row r="752" customFormat="false" ht="12.75" hidden="false" customHeight="false" outlineLevel="0" collapsed="false">
      <c r="A752" s="0" t="s">
        <v>885</v>
      </c>
      <c r="B752" s="0" t="s">
        <v>901</v>
      </c>
      <c r="C752" s="0" t="s">
        <v>901</v>
      </c>
      <c r="D752" s="0" t="s">
        <v>901</v>
      </c>
      <c r="E752" s="0" t="s">
        <v>901</v>
      </c>
      <c r="F752" s="0" t="s">
        <v>901</v>
      </c>
    </row>
    <row r="753" customFormat="false" ht="12.75" hidden="false" customHeight="false" outlineLevel="0" collapsed="false">
      <c r="A753" s="0" t="s">
        <v>886</v>
      </c>
      <c r="B753" s="0" t="s">
        <v>901</v>
      </c>
      <c r="C753" s="0" t="s">
        <v>901</v>
      </c>
      <c r="D753" s="0" t="s">
        <v>901</v>
      </c>
      <c r="E753" s="0" t="s">
        <v>901</v>
      </c>
      <c r="F753" s="0" t="s">
        <v>901</v>
      </c>
    </row>
    <row r="754" customFormat="false" ht="12.75" hidden="false" customHeight="false" outlineLevel="0" collapsed="false">
      <c r="A754" s="0" t="s">
        <v>721</v>
      </c>
      <c r="B754" s="0" t="s">
        <v>722</v>
      </c>
      <c r="C754" s="0" t="s">
        <v>722</v>
      </c>
      <c r="D754" s="0" t="s">
        <v>722</v>
      </c>
      <c r="E754" s="0" t="s">
        <v>722</v>
      </c>
      <c r="F754" s="0" t="s">
        <v>722</v>
      </c>
    </row>
    <row r="755" customFormat="false" ht="12.75" hidden="false" customHeight="false" outlineLevel="0" collapsed="false">
      <c r="A755" s="0" t="s">
        <v>902</v>
      </c>
      <c r="B755" s="0" t="n">
        <v>46.4</v>
      </c>
      <c r="C755" s="0" t="n">
        <v>45.8</v>
      </c>
      <c r="D755" s="0" t="n">
        <v>46</v>
      </c>
      <c r="E755" s="0" t="n">
        <v>45.2</v>
      </c>
      <c r="F755" s="0" t="n">
        <v>43.9</v>
      </c>
    </row>
    <row r="757" customFormat="false" ht="12.75" hidden="false" customHeight="false" outlineLevel="0" collapsed="false">
      <c r="A757" s="56" t="s">
        <v>903</v>
      </c>
    </row>
    <row r="758" customFormat="false" ht="12.75" hidden="false" customHeight="false" outlineLevel="0" collapsed="false">
      <c r="A758" s="0" t="s">
        <v>904</v>
      </c>
      <c r="B758" s="0" t="n">
        <v>2010</v>
      </c>
      <c r="C758" s="0" t="n">
        <v>2015</v>
      </c>
      <c r="D758" s="0" t="n">
        <v>2020</v>
      </c>
      <c r="E758" s="0" t="n">
        <v>2025</v>
      </c>
      <c r="F758" s="0" t="n">
        <v>2032</v>
      </c>
    </row>
    <row r="759" customFormat="false" ht="12.75" hidden="false" customHeight="false" outlineLevel="0" collapsed="false">
      <c r="A759" s="0" t="s">
        <v>721</v>
      </c>
      <c r="B759" s="0" t="s">
        <v>722</v>
      </c>
      <c r="C759" s="0" t="s">
        <v>722</v>
      </c>
      <c r="D759" s="0" t="s">
        <v>722</v>
      </c>
      <c r="E759" s="0" t="s">
        <v>722</v>
      </c>
      <c r="F759" s="0" t="s">
        <v>722</v>
      </c>
    </row>
    <row r="760" customFormat="false" ht="12.75" hidden="false" customHeight="false" outlineLevel="0" collapsed="false">
      <c r="A760" s="0" t="s">
        <v>905</v>
      </c>
      <c r="B760" s="0" t="n">
        <v>8877.1</v>
      </c>
      <c r="C760" s="0" t="n">
        <v>9308</v>
      </c>
      <c r="D760" s="0" t="n">
        <v>10115.9</v>
      </c>
      <c r="E760" s="0" t="n">
        <v>11342.7</v>
      </c>
      <c r="F760" s="0" t="n">
        <v>16930.8</v>
      </c>
    </row>
    <row r="761" customFormat="false" ht="12.75" hidden="false" customHeight="false" outlineLevel="0" collapsed="false">
      <c r="A761" s="0" t="s">
        <v>906</v>
      </c>
      <c r="B761" s="0" t="n">
        <v>35168.8</v>
      </c>
      <c r="C761" s="0" t="n">
        <v>35786.9</v>
      </c>
      <c r="D761" s="0" t="n">
        <v>37406</v>
      </c>
      <c r="E761" s="0" t="n">
        <v>38476</v>
      </c>
      <c r="F761" s="0" t="n">
        <v>41480.7</v>
      </c>
    </row>
    <row r="762" customFormat="false" ht="12.75" hidden="false" customHeight="false" outlineLevel="0" collapsed="false">
      <c r="A762" s="0" t="s">
        <v>712</v>
      </c>
      <c r="B762" s="0" t="n">
        <v>74721.7</v>
      </c>
      <c r="C762" s="0" t="n">
        <v>67347.2</v>
      </c>
      <c r="D762" s="0" t="n">
        <v>72550.7</v>
      </c>
      <c r="E762" s="0" t="n">
        <v>73742.3</v>
      </c>
      <c r="F762" s="0" t="n">
        <v>73226.6</v>
      </c>
    </row>
    <row r="763" customFormat="false" ht="12.75" hidden="false" customHeight="false" outlineLevel="0" collapsed="false">
      <c r="A763" s="0" t="s">
        <v>907</v>
      </c>
      <c r="B763" s="0" t="n">
        <v>4910.4</v>
      </c>
      <c r="C763" s="0" t="n">
        <v>8478.6</v>
      </c>
      <c r="D763" s="0" t="n">
        <v>16213.7</v>
      </c>
      <c r="E763" s="0" t="n">
        <v>28275.7</v>
      </c>
      <c r="F763" s="0" t="n">
        <v>62132.7</v>
      </c>
    </row>
    <row r="764" customFormat="false" ht="12.75" hidden="false" customHeight="false" outlineLevel="0" collapsed="false">
      <c r="A764" s="0" t="s">
        <v>721</v>
      </c>
      <c r="B764" s="0" t="s">
        <v>722</v>
      </c>
      <c r="C764" s="0" t="s">
        <v>722</v>
      </c>
      <c r="D764" s="0" t="s">
        <v>722</v>
      </c>
      <c r="E764" s="0" t="s">
        <v>722</v>
      </c>
      <c r="F764" s="0" t="s">
        <v>722</v>
      </c>
    </row>
    <row r="765" customFormat="false" ht="12.75" hidden="false" customHeight="false" outlineLevel="0" collapsed="false">
      <c r="A765" s="0" t="s">
        <v>59</v>
      </c>
      <c r="B765" s="0" t="n">
        <v>123678</v>
      </c>
      <c r="C765" s="0" t="n">
        <v>120920.8</v>
      </c>
      <c r="D765" s="0" t="n">
        <v>136286.2</v>
      </c>
      <c r="E765" s="0" t="n">
        <v>151836.7</v>
      </c>
      <c r="F765" s="0" t="n">
        <v>193770.8</v>
      </c>
    </row>
    <row r="767" customFormat="false" ht="12.75" hidden="false" customHeight="false" outlineLevel="0" collapsed="false">
      <c r="A767" s="56" t="s">
        <v>908</v>
      </c>
      <c r="B767" s="0" t="n">
        <v>2010</v>
      </c>
      <c r="C767" s="0" t="n">
        <v>2015</v>
      </c>
      <c r="D767" s="0" t="n">
        <v>2020</v>
      </c>
      <c r="E767" s="0" t="n">
        <v>2025</v>
      </c>
      <c r="F767" s="0" t="n">
        <v>2032</v>
      </c>
    </row>
    <row r="768" customFormat="false" ht="12.75" hidden="false" customHeight="false" outlineLevel="0" collapsed="false">
      <c r="A768" s="0" t="s">
        <v>721</v>
      </c>
      <c r="B768" s="0" t="s">
        <v>909</v>
      </c>
      <c r="C768" s="0" t="s">
        <v>909</v>
      </c>
      <c r="D768" s="0" t="s">
        <v>909</v>
      </c>
      <c r="E768" s="0" t="s">
        <v>909</v>
      </c>
      <c r="F768" s="0" t="s">
        <v>909</v>
      </c>
    </row>
    <row r="769" customFormat="false" ht="12.75" hidden="false" customHeight="false" outlineLevel="0" collapsed="false">
      <c r="A769" s="0" t="s">
        <v>910</v>
      </c>
      <c r="B769" s="0" t="n">
        <v>2426.603</v>
      </c>
      <c r="C769" s="0" t="n">
        <v>2288.8828</v>
      </c>
      <c r="D769" s="0" t="n">
        <v>2268.8968</v>
      </c>
      <c r="E769" s="0" t="n">
        <v>2180.9967</v>
      </c>
      <c r="F769" s="0" t="n">
        <v>1894.3582</v>
      </c>
    </row>
    <row r="770" customFormat="false" ht="12.75" hidden="false" customHeight="false" outlineLevel="0" collapsed="false">
      <c r="A770" s="0" t="s">
        <v>911</v>
      </c>
      <c r="B770" s="0" t="n">
        <v>661.8008</v>
      </c>
      <c r="C770" s="0" t="n">
        <v>624.2408</v>
      </c>
      <c r="D770" s="0" t="n">
        <v>618.79</v>
      </c>
      <c r="E770" s="0" t="n">
        <v>594.8173</v>
      </c>
      <c r="F770" s="0" t="n">
        <v>516.6431</v>
      </c>
    </row>
    <row r="771" customFormat="false" ht="12.75" hidden="false" customHeight="false" outlineLevel="0" collapsed="false">
      <c r="A771" s="0" t="s">
        <v>912</v>
      </c>
      <c r="B771" s="0" t="n">
        <v>36.2979</v>
      </c>
      <c r="C771" s="0" t="n">
        <v>31.923</v>
      </c>
      <c r="D771" s="0" t="n">
        <v>25.3</v>
      </c>
      <c r="E771" s="0" t="n">
        <v>21.0056</v>
      </c>
      <c r="F771" s="0" t="n">
        <v>18.0406</v>
      </c>
    </row>
    <row r="772" customFormat="false" ht="12.75" hidden="false" customHeight="false" outlineLevel="0" collapsed="false">
      <c r="A772" s="0" t="s">
        <v>913</v>
      </c>
      <c r="B772" s="0" t="n">
        <v>2456.1856</v>
      </c>
      <c r="C772" s="0" t="n">
        <v>2089.3044</v>
      </c>
      <c r="D772" s="0" t="n">
        <v>2086.91</v>
      </c>
      <c r="E772" s="0" t="n">
        <v>2020.9272</v>
      </c>
      <c r="F772" s="0" t="n">
        <v>1770.7275</v>
      </c>
    </row>
    <row r="773" customFormat="false" ht="12.75" hidden="false" customHeight="false" outlineLevel="0" collapsed="false">
      <c r="A773" s="0" t="s">
        <v>914</v>
      </c>
      <c r="B773" s="0" t="n">
        <v>5703.8431</v>
      </c>
      <c r="C773" s="0" t="n">
        <v>4617.5826</v>
      </c>
      <c r="D773" s="0" t="n">
        <v>4427.705</v>
      </c>
      <c r="E773" s="0" t="n">
        <v>4203.1923</v>
      </c>
      <c r="F773" s="0" t="n">
        <v>3510.8905</v>
      </c>
    </row>
    <row r="774" customFormat="false" ht="12.75" hidden="false" customHeight="false" outlineLevel="0" collapsed="false">
      <c r="A774" s="0" t="s">
        <v>915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7:28:32Z</dcterms:created>
  <dc:creator>ICF</dc:creator>
  <dc:description/>
  <dc:language>en-US</dc:language>
  <cp:lastModifiedBy>ICF</cp:lastModifiedBy>
  <dcterms:modified xsi:type="dcterms:W3CDTF">2009-04-23T14:41:34Z</dcterms:modified>
  <cp:revision>0</cp:revision>
  <dc:subject/>
  <dc:title/>
</cp:coreProperties>
</file>